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33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96.png" ContentType="image/png"/>
  <Override PartName="/xl/media/image34.png" ContentType="image/png"/>
  <Override PartName="/xl/media/image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40.png" ContentType="image/png"/>
  <Override PartName="/xl/media/image138.png" ContentType="image/png"/>
  <Override PartName="/xl/media/image41.png" ContentType="image/png"/>
  <Override PartName="/xl/media/image163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43.png" ContentType="image/png"/>
  <Override PartName="/xl/media/image166.png" ContentType="image/png"/>
  <Override PartName="/xl/media/image143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144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162.png" ContentType="image/png"/>
  <Override PartName="/xl/media/image198.png" ContentType="image/png"/>
  <Override PartName="/xl/media/image36.png" ContentType="image/png"/>
  <Override PartName="/xl/media/image161.png" ContentType="image/png"/>
  <Override PartName="/xl/media/image129.png" ContentType="image/png"/>
  <Override PartName="/xl/media/image197.png" ContentType="image/png"/>
  <Override PartName="/xl/media/image35.png" ContentType="image/png"/>
  <Override PartName="/xl/media/image160.png" ContentType="image/png"/>
  <Override PartName="/xl/media/image189.png" ContentType="image/png"/>
  <Override PartName="/xl/media/image152.png" ContentType="image/png"/>
  <Override PartName="/xl/media/image188.png" ContentType="image/png"/>
  <Override PartName="/xl/media/image151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6.png" ContentType="image/png"/>
  <Override PartName="/xl/media/image179.png" ContentType="image/png"/>
  <Override PartName="/xl/media/image142.png" ContentType="image/png"/>
  <Override PartName="/xl/media/image55.png" ContentType="image/png"/>
  <Override PartName="/xl/media/image178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153.png" ContentType="image/png"/>
  <Override PartName="/xl/media/image1.png" ContentType="image/png"/>
  <Override PartName="/xl/media/image81.png" ContentType="image/png"/>
  <Override PartName="/xl/media/image13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77.png" ContentType="image/png"/>
  <Override PartName="/xl/media/image109.png" ContentType="image/png"/>
  <Override PartName="/xl/media/image80.png" ContentType="image/png"/>
  <Override PartName="/xl/media/image12.png" ContentType="image/png"/>
  <Override PartName="/xl/media/image37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82.png" ContentType="image/png"/>
  <Override PartName="/xl/media/image14.png" ContentType="image/png"/>
  <Override PartName="/xl/media/image158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media/image4.png" ContentType="image/png"/>
  <Override PartName="/xl/media/image156.png" ContentType="image/png"/>
  <Override PartName="/xl/media/image3.png" ContentType="image/png"/>
  <Override PartName="/xl/media/image155.png" ContentType="image/png"/>
  <Override PartName="/xl/media/image26.png" ContentType="image/png"/>
  <Override PartName="/xl/media/image94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22.png" ContentType="image/png"/>
  <Override PartName="/xl/media/image90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185.png" ContentType="image/png"/>
  <Override PartName="/xl/media/image58.png" ContentType="image/png"/>
  <Override PartName="/xl/media/image21.png" ContentType="image/png"/>
  <Override PartName="/xl/media/image186.png" ContentType="image/png"/>
  <Override PartName="/xl/media/image118.png" ContentType="image/png"/>
  <Override PartName="/xl/media/image59.png" ContentType="image/png"/>
  <Override PartName="/xl/media/image1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PC-Inflação" sheetId="1" state="visible" r:id="rId2"/>
    <sheet name="EDP Evolução Preços" sheetId="2" state="visible" r:id="rId3"/>
    <sheet name="Pensões 2023" sheetId="3" state="visible" r:id="rId4"/>
    <sheet name="PIB 2025" sheetId="4" state="visible" r:id="rId5"/>
    <sheet name="Critérios de Despedimento" sheetId="5" state="visible" r:id="rId6"/>
    <sheet name="Salários mínimos" sheetId="6" state="visible" r:id="rId7"/>
    <sheet name="DATALABO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</rPr>
          <t xml:space="preserve">até ou igual a 2,3KW de Pot. Contrat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0</xdr:row>
                <xdr:rowOff>1</xdr:rowOff>
              </xdr:from>
              <xdr:to>
                <xdr:col>21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Verdana"/>
            <family val="2"/>
          </rPr>
          <t xml:space="preserve">Paga IVA 2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7</xdr:colOff>
                <xdr:row>0</xdr:row>
                <xdr:rowOff>2</xdr:rowOff>
              </xdr:from>
              <xdr:to>
                <xdr:col>43</xdr:col>
                <xdr:colOff>15</xdr:colOff>
                <xdr:row>1</xdr:row>
                <xdr:rowOff>-3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Verdana"/>
            <family val="2"/>
          </rPr>
          <t xml:space="preserve">Paga IVA 6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7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-3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Verdana"/>
            <family val="2"/>
          </rPr>
          <t xml:space="preserve">Paga IVA 2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6</xdr:colOff>
                <xdr:row>0</xdr:row>
                <xdr:rowOff>2</xdr:rowOff>
              </xdr:from>
              <xdr:to>
                <xdr:col>43</xdr:col>
                <xdr:colOff>8</xdr:colOff>
                <xdr:row>1</xdr:row>
                <xdr:rowOff>-3</xdr:rowOff>
              </xdr:to>
            </anchor>
          </commentPr>
        </mc:Choice>
        <mc:Fallback/>
      </mc:AlternateContent>
    </comment>
    <comment ref="AQ6" authorId="0">
      <text>
        <r>
          <rPr>
            <sz val="8"/>
            <color rgb="FF000000"/>
            <rFont val="Verdana"/>
            <family val="2"/>
          </rPr>
          <t xml:space="preserve">Electricidade
(em euros por MW/h)
Código NC 2716
0,50 Empresas
1,00 Não Empres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7</xdr:colOff>
                <xdr:row>8</xdr:row>
                <xdr:rowOff>12</xdr:rowOff>
              </xdr:from>
              <xdr:to>
                <xdr:col>44</xdr:col>
                <xdr:colOff>43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693">
  <si>
    <t xml:space="preserve">(IPC) TAXA VARIAÇÃO HOMÓLOGA</t>
  </si>
  <si>
    <t xml:space="preserve">MÉDIA ANUAL</t>
  </si>
  <si>
    <t xml:space="preserve">ÍNDICE DE PREÇOS NO CONSUMIDOR (IPC)</t>
  </si>
  <si>
    <t xml:space="preserve">M É D I A</t>
  </si>
  <si>
    <t xml:space="preserve">ANUAL 2008</t>
  </si>
  <si>
    <t xml:space="preserve">ANUAL 2009</t>
  </si>
  <si>
    <t xml:space="preserve">ANUAL 2010</t>
  </si>
  <si>
    <t xml:space="preserve">ANUAL 2011</t>
  </si>
  <si>
    <t xml:space="preserve">ANUAL 2012</t>
  </si>
  <si>
    <t xml:space="preserve">ANUAL 2013</t>
  </si>
  <si>
    <t xml:space="preserve">ANUAL 2014</t>
  </si>
  <si>
    <t xml:space="preserve">ANUAL 2015</t>
  </si>
  <si>
    <t xml:space="preserve">ANUAL 2016</t>
  </si>
  <si>
    <t xml:space="preserve">ANUAL 2017</t>
  </si>
  <si>
    <t xml:space="preserve">ANUAL 2018</t>
  </si>
  <si>
    <t xml:space="preserve">ANUAL 2019</t>
  </si>
  <si>
    <t xml:space="preserve">ANUAL 2020</t>
  </si>
  <si>
    <t xml:space="preserve">ANUAL 2021</t>
  </si>
  <si>
    <t xml:space="preserve">ANUAL 2022</t>
  </si>
  <si>
    <t xml:space="preserve">(IPC) TAXA VARIAÇÃO HOMÓLOGA MENSAL</t>
  </si>
  <si>
    <t xml:space="preserve">TAXA VARIAÇÃO MÉDIA DOS ÚLTIMOS 12 MESES</t>
  </si>
  <si>
    <t xml:space="preserve">ANUAL 2023</t>
  </si>
  <si>
    <t xml:space="preserve">ANUAL 2024</t>
  </si>
  <si>
    <t xml:space="preserve">A Média Anual 2025 do IPC está em 2,4%</t>
  </si>
  <si>
    <t xml:space="preserve">Estimativa rápida do INE</t>
  </si>
  <si>
    <t xml:space="preserve">EDP - Preços s/IVA</t>
  </si>
  <si>
    <t xml:space="preserve">Pot Contr &lt;3,45 KVA</t>
  </si>
  <si>
    <t xml:space="preserve">Potência Contratada &gt;=3,45 KVA e &lt;=6,9 KVA</t>
  </si>
  <si>
    <t xml:space="preserve">Potência Contratada &gt;6,9 KVA e &lt;=20,7 kVA</t>
  </si>
  <si>
    <t xml:space="preserve">Imp. Esp.</t>
  </si>
  <si>
    <t xml:space="preserve">Ano</t>
  </si>
  <si>
    <t xml:space="preserve">Pot 6,9kVA(€)</t>
  </si>
  <si>
    <t xml:space="preserve">kW/h (€)</t>
  </si>
  <si>
    <t xml:space="preserve">Aud Vis (€)</t>
  </si>
  <si>
    <t xml:space="preserve">Pot.6,9</t>
  </si>
  <si>
    <t xml:space="preserve">kW/h</t>
  </si>
  <si>
    <t xml:space="preserve">Aud Vis</t>
  </si>
  <si>
    <t xml:space="preserve">1,15 kVA</t>
  </si>
  <si>
    <t xml:space="preserve">2,3 kVA</t>
  </si>
  <si>
    <t xml:space="preserve">3,45 kVA</t>
  </si>
  <si>
    <t xml:space="preserve">4,6 kVA</t>
  </si>
  <si>
    <t xml:space="preserve">5,75 kVA</t>
  </si>
  <si>
    <t xml:space="preserve">6,9 kVA</t>
  </si>
  <si>
    <t xml:space="preserve">kW/h Bi-Horário</t>
  </si>
  <si>
    <t xml:space="preserve">kW/h Tri-Horário</t>
  </si>
  <si>
    <t xml:space="preserve">10,35 kVA</t>
  </si>
  <si>
    <t xml:space="preserve">13,8 kVA</t>
  </si>
  <si>
    <t xml:space="preserve">17,25 kVA</t>
  </si>
  <si>
    <t xml:space="preserve">20,7 kVA</t>
  </si>
  <si>
    <t xml:space="preserve">Tx IVA</t>
  </si>
  <si>
    <t xml:space="preserve">Tx Exp</t>
  </si>
  <si>
    <t xml:space="preserve">AudVisual</t>
  </si>
  <si>
    <t xml:space="preserve">Consumo</t>
  </si>
  <si>
    <t xml:space="preserve">Aumentos em %</t>
  </si>
  <si>
    <t xml:space="preserve">Normal</t>
  </si>
  <si>
    <t xml:space="preserve">Simples</t>
  </si>
  <si>
    <t xml:space="preserve">Hs Fora Vazio</t>
  </si>
  <si>
    <t xml:space="preserve">Hs Vazio</t>
  </si>
  <si>
    <t xml:space="preserve">Hs Ponta</t>
  </si>
  <si>
    <t xml:space="preserve">Hs Cheias</t>
  </si>
  <si>
    <t xml:space="preserve">Electricidade</t>
  </si>
  <si>
    <t xml:space="preserve">-------</t>
  </si>
  <si>
    <r>
      <rPr>
        <sz val="9"/>
        <color rgb="FF000000"/>
        <rFont val="Verdana"/>
        <family val="2"/>
      </rPr>
      <t xml:space="preserve">o valor do audiovisual em 2015 e até Junho 2016 era 2,65€ , c/iva de 6% era </t>
    </r>
    <r>
      <rPr>
        <sz val="9"/>
        <color rgb="FFFF0000"/>
        <rFont val="Verdana"/>
        <family val="2"/>
      </rPr>
      <t xml:space="preserve">2,81€</t>
    </r>
  </si>
  <si>
    <r>
      <rPr>
        <sz val="9"/>
        <color rgb="FF000000"/>
        <rFont val="Verdana"/>
        <family val="2"/>
      </rPr>
      <t xml:space="preserve">o valor do audiovisual a partir de Julho 2016 é 2,85€ , c/iva de 6% é </t>
    </r>
    <r>
      <rPr>
        <sz val="9"/>
        <color rgb="FFFF0000"/>
        <rFont val="Verdana"/>
        <family val="2"/>
      </rPr>
      <t xml:space="preserve">3,02€</t>
    </r>
  </si>
  <si>
    <t xml:space="preserve">https://dre.pt/application/file/73966319</t>
  </si>
  <si>
    <t xml:space="preserve">Artigo 187.º</t>
  </si>
  <si>
    <t xml:space="preserve">Contribuição para o audiovisual</t>
  </si>
  <si>
    <t xml:space="preserve">Em 2016, para efeitos de aplicação dos n.os 1 e 2 do</t>
  </si>
  <si>
    <t xml:space="preserve">artigo 4.º da Lei n.º 30/2003, de 22 de agosto, que aprova</t>
  </si>
  <si>
    <t xml:space="preserve">o modelo de financiamento do serviço público de radiodifusão</t>
  </si>
  <si>
    <t xml:space="preserve">e de televisão, o valor mensal da contribuição é</t>
  </si>
  <si>
    <t xml:space="preserve">de € 2,85 e de € 1,00, respetivamente.</t>
  </si>
  <si>
    <t xml:space="preserve">http://observador.pt/2016/03/15/contribuicao-audiovisual-desce-familias-carenciadas-sobe-os-restantes/</t>
  </si>
  <si>
    <t xml:space="preserve">Este ano, o valor foi atualizado e sofreu um ligeiro aumento com a entrada em vigor hoje do novo orçamento do estado. Desta forma, em 2016 irá pagar €2,85 mensais + IVA, perfazendo o total de €3,02 por fatura.</t>
  </si>
  <si>
    <t xml:space="preserve">Quadro extraído em 03 de Janeiro de 2025 (15:52:48)</t>
  </si>
  <si>
    <t xml:space="preserve">Período de referência dos dados</t>
  </si>
  <si>
    <t xml:space="preserve">Tipo de pensão (1)</t>
  </si>
  <si>
    <t xml:space="preserve">Pensionistas da segurança social em 31 dezembro (N.º) por Tipo de pensão; Anual (2) </t>
  </si>
  <si>
    <t xml:space="preserve">Total</t>
  </si>
  <si>
    <t xml:space="preserve">Invalidez</t>
  </si>
  <si>
    <t xml:space="preserve">Velhice</t>
  </si>
  <si>
    <t xml:space="preserve">Sobrevivência</t>
  </si>
  <si>
    <t xml:space="preserve">Local de residência</t>
  </si>
  <si>
    <t xml:space="preserve">1990</t>
  </si>
  <si>
    <t xml:space="preserve">1991</t>
  </si>
  <si>
    <t xml:space="preserve">T</t>
  </si>
  <si>
    <t xml:space="preserve">1992</t>
  </si>
  <si>
    <t xml:space="preserve">N.º </t>
  </si>
  <si>
    <t xml:space="preserve">1993</t>
  </si>
  <si>
    <t xml:space="preserve">agora</t>
  </si>
  <si>
    <t xml:space="preserve">antes</t>
  </si>
  <si>
    <t xml:space="preserve">2023</t>
  </si>
  <si>
    <t xml:space="preserve">1994</t>
  </si>
  <si>
    <t xml:space="preserve">1995</t>
  </si>
  <si>
    <t xml:space="preserve">1996</t>
  </si>
  <si>
    <t xml:space="preserve">1997</t>
  </si>
  <si>
    <t xml:space="preserve">2022</t>
  </si>
  <si>
    <t xml:space="preserve">1998</t>
  </si>
  <si>
    <t xml:space="preserve">1999</t>
  </si>
  <si>
    <t xml:space="preserve">2000</t>
  </si>
  <si>
    <t xml:space="preserve">2001</t>
  </si>
  <si>
    <t xml:space="preserve">2021</t>
  </si>
  <si>
    <t xml:space="preserve">2002</t>
  </si>
  <si>
    <t xml:space="preserve">2003</t>
  </si>
  <si>
    <t xml:space="preserve">2004</t>
  </si>
  <si>
    <t xml:space="preserve">2005</t>
  </si>
  <si>
    <t xml:space="preserve">2020</t>
  </si>
  <si>
    <t xml:space="preserve">2006</t>
  </si>
  <si>
    <t xml:space="preserve">2007</t>
  </si>
  <si>
    <t xml:space="preserve">2008</t>
  </si>
  <si>
    <t xml:space="preserve">2009</t>
  </si>
  <si>
    <t xml:space="preserve">2019</t>
  </si>
  <si>
    <t xml:space="preserve">2010</t>
  </si>
  <si>
    <t xml:space="preserve">2011</t>
  </si>
  <si>
    <t xml:space="preserve">2012</t>
  </si>
  <si>
    <t xml:space="preserve">2013</t>
  </si>
  <si>
    <t xml:space="preserve">2018</t>
  </si>
  <si>
    <t xml:space="preserve">2014</t>
  </si>
  <si>
    <t xml:space="preserve">2015</t>
  </si>
  <si>
    <t xml:space="preserve">2016</t>
  </si>
  <si>
    <t xml:space="preserve">2017</t>
  </si>
  <si>
    <t xml:space="preserve">Pensionistas da segurança social em 31 dezembro (N.º) por Tipo de pensão; Anual - Instituto de Informática</t>
  </si>
  <si>
    <t xml:space="preserve">Nota(s):</t>
  </si>
  <si>
    <t xml:space="preserve">(1) Os pensionistas são contados tantas vezes quantas as pensões que recebem.</t>
  </si>
  <si>
    <t xml:space="preserve">(2) Inclui pensionistas ativos em 31 de dezembro, com residência no país e no estrangeiro.</t>
  </si>
  <si>
    <t xml:space="preserve">Última atualização destes dados: 04 de julho de 2024</t>
  </si>
  <si>
    <t xml:space="preserve">https://pt.wikipedia.org/wiki/Lista_de_pa%C3%ADses_por_PIB_(Paridade_do_Poder_de_Compra)</t>
  </si>
  <si>
    <r>
      <rPr>
        <b val="true"/>
        <u val="single"/>
        <sz val="12"/>
        <color rgb="FF333399"/>
        <rFont val="Arial"/>
        <family val="2"/>
      </rPr>
      <t xml:space="preserve">Fundo Monetário Internacional</t>
    </r>
    <r>
      <rPr>
        <b val="true"/>
        <sz val="12"/>
        <color rgb="FF333333"/>
        <rFont val="Arial"/>
        <family val="2"/>
      </rPr>
      <t xml:space="preserve"> (2025)</t>
    </r>
    <r>
      <rPr>
        <sz val="12"/>
        <color rgb="FF333333"/>
        <rFont val="Arial"/>
        <family val="2"/>
      </rPr>
      <t xml:space="preserve"> </t>
    </r>
    <r>
      <rPr>
        <vertAlign val="superscript"/>
        <sz val="10"/>
        <color rgb="FF333399"/>
        <rFont val="Arial"/>
        <family val="2"/>
      </rPr>
      <t xml:space="preserve">[1]</t>
    </r>
  </si>
  <si>
    <t xml:space="preserve">1.  «FMI - PIB em PPC em dólares internacionais americanos em 2025»</t>
  </si>
  <si>
    <t xml:space="preserve">Pos.</t>
  </si>
  <si>
    <t xml:space="preserve">Países</t>
  </si>
  <si>
    <t xml:space="preserve">PIB</t>
  </si>
  <si>
    <t xml:space="preserve">(Milhões de Int$)</t>
  </si>
  <si>
    <t xml:space="preserve"> Mundo</t>
  </si>
  <si>
    <t xml:space="preserve">204 470 000</t>
  </si>
  <si>
    <t xml:space="preserve"> China</t>
  </si>
  <si>
    <t xml:space="preserve">39 440 000</t>
  </si>
  <si>
    <t xml:space="preserve"> Estados Unidos</t>
  </si>
  <si>
    <t xml:space="preserve">30 340 000</t>
  </si>
  <si>
    <t xml:space="preserve">__</t>
  </si>
  <si>
    <t xml:space="preserve"> União Europeia</t>
  </si>
  <si>
    <t xml:space="preserve">29 000 000</t>
  </si>
  <si>
    <t xml:space="preserve"> Índia</t>
  </si>
  <si>
    <t xml:space="preserve">17 360 000</t>
  </si>
  <si>
    <t xml:space="preserve"> Rússia</t>
  </si>
  <si>
    <t xml:space="preserve">7 130 000</t>
  </si>
  <si>
    <t xml:space="preserve"> Japão</t>
  </si>
  <si>
    <t xml:space="preserve">6 770 000</t>
  </si>
  <si>
    <t xml:space="preserve"> Alemanha</t>
  </si>
  <si>
    <t xml:space="preserve">6 170 000</t>
  </si>
  <si>
    <t xml:space="preserve"> Indonésia</t>
  </si>
  <si>
    <t xml:space="preserve">4 980 000</t>
  </si>
  <si>
    <t xml:space="preserve"> Brasil</t>
  </si>
  <si>
    <t xml:space="preserve">4 890 000</t>
  </si>
  <si>
    <t xml:space="preserve"> França</t>
  </si>
  <si>
    <t xml:space="preserve">4 490 000</t>
  </si>
  <si>
    <t xml:space="preserve"> Reino Unido</t>
  </si>
  <si>
    <t xml:space="preserve">4 420 000</t>
  </si>
  <si>
    <t xml:space="preserve"> Itália</t>
  </si>
  <si>
    <t xml:space="preserve">3 690 000</t>
  </si>
  <si>
    <t xml:space="preserve"> Turquia</t>
  </si>
  <si>
    <t xml:space="preserve">3 610 000</t>
  </si>
  <si>
    <t xml:space="preserve"> México</t>
  </si>
  <si>
    <t xml:space="preserve">3 410 000</t>
  </si>
  <si>
    <t xml:space="preserve"> Coreia do Sul</t>
  </si>
  <si>
    <t xml:space="preserve">3 390 000</t>
  </si>
  <si>
    <t xml:space="preserve"> Espanha</t>
  </si>
  <si>
    <t xml:space="preserve">2 770 000</t>
  </si>
  <si>
    <t xml:space="preserve"> Canadá</t>
  </si>
  <si>
    <t xml:space="preserve">2 690 000</t>
  </si>
  <si>
    <t xml:space="preserve"> Egito</t>
  </si>
  <si>
    <t xml:space="preserve">2 370 000</t>
  </si>
  <si>
    <t xml:space="preserve"> Arábia Saudita</t>
  </si>
  <si>
    <t xml:space="preserve">2 250 000</t>
  </si>
  <si>
    <t xml:space="preserve"> Polónia</t>
  </si>
  <si>
    <t xml:space="preserve">1 990 000</t>
  </si>
  <si>
    <t xml:space="preserve"> Austrália</t>
  </si>
  <si>
    <t xml:space="preserve">1 970 000</t>
  </si>
  <si>
    <t xml:space="preserve"> Taiwan</t>
  </si>
  <si>
    <t xml:space="preserve">1 930 000</t>
  </si>
  <si>
    <t xml:space="preserve"> Tailândia</t>
  </si>
  <si>
    <t xml:space="preserve">1 860 000</t>
  </si>
  <si>
    <t xml:space="preserve"> Bangladesh</t>
  </si>
  <si>
    <t xml:space="preserve">1 800 000</t>
  </si>
  <si>
    <t xml:space="preserve"> Irã</t>
  </si>
  <si>
    <t xml:space="preserve">1 780 000</t>
  </si>
  <si>
    <t xml:space="preserve"> Vietname</t>
  </si>
  <si>
    <t xml:space="preserve">1 760 000</t>
  </si>
  <si>
    <t xml:space="preserve"> Paquistão</t>
  </si>
  <si>
    <t xml:space="preserve">1 660 000</t>
  </si>
  <si>
    <t xml:space="preserve"> Nigéria</t>
  </si>
  <si>
    <t xml:space="preserve">1 560 000</t>
  </si>
  <si>
    <t xml:space="preserve"> Países Baixos</t>
  </si>
  <si>
    <t xml:space="preserve">1 510 000</t>
  </si>
  <si>
    <t xml:space="preserve"> Filipinas</t>
  </si>
  <si>
    <t xml:space="preserve">1 480 000</t>
  </si>
  <si>
    <t xml:space="preserve"> Malásia</t>
  </si>
  <si>
    <t xml:space="preserve">1 460 000</t>
  </si>
  <si>
    <t xml:space="preserve"> Argentina</t>
  </si>
  <si>
    <t xml:space="preserve">1 450 000</t>
  </si>
  <si>
    <t xml:space="preserve"> Colômbia</t>
  </si>
  <si>
    <t xml:space="preserve">1 180 000</t>
  </si>
  <si>
    <t xml:space="preserve"> África do Sul</t>
  </si>
  <si>
    <t xml:space="preserve">1 030 000</t>
  </si>
  <si>
    <t xml:space="preserve"> Roménia</t>
  </si>
  <si>
    <t xml:space="preserve">940 520</t>
  </si>
  <si>
    <t xml:space="preserve"> Singapura</t>
  </si>
  <si>
    <t xml:space="preserve">918 360</t>
  </si>
  <si>
    <t xml:space="preserve"> Emirados Árabes Unidos</t>
  </si>
  <si>
    <t xml:space="preserve">908 930</t>
  </si>
  <si>
    <t xml:space="preserve"> Bélgica</t>
  </si>
  <si>
    <t xml:space="preserve">889 830</t>
  </si>
  <si>
    <t xml:space="preserve"> Cazaquistão</t>
  </si>
  <si>
    <t xml:space="preserve">884 850</t>
  </si>
  <si>
    <t xml:space="preserve"> Suíça</t>
  </si>
  <si>
    <t xml:space="preserve">878 170</t>
  </si>
  <si>
    <t xml:space="preserve"> Argélia</t>
  </si>
  <si>
    <t xml:space="preserve">866 720</t>
  </si>
  <si>
    <t xml:space="preserve"> Suécia</t>
  </si>
  <si>
    <t xml:space="preserve">795 880</t>
  </si>
  <si>
    <t xml:space="preserve"> Irlanda</t>
  </si>
  <si>
    <t xml:space="preserve">720 310</t>
  </si>
  <si>
    <t xml:space="preserve"> Chile</t>
  </si>
  <si>
    <t xml:space="preserve">702 980</t>
  </si>
  <si>
    <t xml:space="preserve"> Iraque</t>
  </si>
  <si>
    <t xml:space="preserve">694 480</t>
  </si>
  <si>
    <t xml:space="preserve"> Áustria</t>
  </si>
  <si>
    <t xml:space="preserve">686 440</t>
  </si>
  <si>
    <t xml:space="preserve"> Ucrânia</t>
  </si>
  <si>
    <t xml:space="preserve">684 180</t>
  </si>
  <si>
    <t xml:space="preserve"> Chéquia</t>
  </si>
  <si>
    <t xml:space="preserve">645 540</t>
  </si>
  <si>
    <t xml:space="preserve"> Peru</t>
  </si>
  <si>
    <t xml:space="preserve">632 730</t>
  </si>
  <si>
    <t xml:space="preserve"> Hong Kong</t>
  </si>
  <si>
    <t xml:space="preserve">597 450</t>
  </si>
  <si>
    <t xml:space="preserve"> Noruega</t>
  </si>
  <si>
    <t xml:space="preserve">597 420</t>
  </si>
  <si>
    <t xml:space="preserve"> Israel</t>
  </si>
  <si>
    <t xml:space="preserve">565 880</t>
  </si>
  <si>
    <t xml:space="preserve"> Portugal</t>
  </si>
  <si>
    <t xml:space="preserve">529 900</t>
  </si>
  <si>
    <t xml:space="preserve"> Dinamarca</t>
  </si>
  <si>
    <t xml:space="preserve">514 050</t>
  </si>
  <si>
    <t xml:space="preserve"> Etiópia</t>
  </si>
  <si>
    <t xml:space="preserve">471 110</t>
  </si>
  <si>
    <t xml:space="preserve"> Hungria</t>
  </si>
  <si>
    <t xml:space="preserve">469 650</t>
  </si>
  <si>
    <t xml:space="preserve"> Uzbequistão</t>
  </si>
  <si>
    <t xml:space="preserve">460 880</t>
  </si>
  <si>
    <t xml:space="preserve"> Grécia</t>
  </si>
  <si>
    <t xml:space="preserve">453 410</t>
  </si>
  <si>
    <t xml:space="preserve"> Marrocos</t>
  </si>
  <si>
    <t xml:space="preserve">418 450</t>
  </si>
  <si>
    <t xml:space="preserve"> Quénia</t>
  </si>
  <si>
    <t xml:space="preserve">401 360</t>
  </si>
  <si>
    <t xml:space="preserve"> Angola</t>
  </si>
  <si>
    <t xml:space="preserve">392 400</t>
  </si>
  <si>
    <t xml:space="preserve"> Finlândia</t>
  </si>
  <si>
    <t xml:space="preserve">375 340</t>
  </si>
  <si>
    <t xml:space="preserve"> Catar</t>
  </si>
  <si>
    <t xml:space="preserve">369 240</t>
  </si>
  <si>
    <t xml:space="preserve"> República Dominicana</t>
  </si>
  <si>
    <t xml:space="preserve">334 290</t>
  </si>
  <si>
    <t xml:space="preserve"> Sri Lanka (2022)</t>
  </si>
  <si>
    <t xml:space="preserve">314 840</t>
  </si>
  <si>
    <t xml:space="preserve"> Equador</t>
  </si>
  <si>
    <t xml:space="preserve">305 860</t>
  </si>
  <si>
    <t xml:space="preserve"> Bielorrússia</t>
  </si>
  <si>
    <t xml:space="preserve">305 340</t>
  </si>
  <si>
    <t xml:space="preserve"> Nova Zelândia</t>
  </si>
  <si>
    <t xml:space="preserve">294 560</t>
  </si>
  <si>
    <t xml:space="preserve"> Myanmar</t>
  </si>
  <si>
    <t xml:space="preserve">292 030</t>
  </si>
  <si>
    <t xml:space="preserve"> Tanzânia</t>
  </si>
  <si>
    <t xml:space="preserve">291 050</t>
  </si>
  <si>
    <t xml:space="preserve"> Gana</t>
  </si>
  <si>
    <t xml:space="preserve">285 960</t>
  </si>
  <si>
    <t xml:space="preserve"> Guatemala</t>
  </si>
  <si>
    <t xml:space="preserve">278 510</t>
  </si>
  <si>
    <t xml:space="preserve"> Costa do Marfim</t>
  </si>
  <si>
    <t xml:space="preserve">264 990</t>
  </si>
  <si>
    <t xml:space="preserve"> Azerbaijão</t>
  </si>
  <si>
    <t xml:space="preserve">264 230</t>
  </si>
  <si>
    <t xml:space="preserve"> Kuwait</t>
  </si>
  <si>
    <t xml:space="preserve">262 170</t>
  </si>
  <si>
    <t xml:space="preserve"> Bulgária</t>
  </si>
  <si>
    <t xml:space="preserve">259 820</t>
  </si>
  <si>
    <t xml:space="preserve"> Eslováquia</t>
  </si>
  <si>
    <t xml:space="preserve">256 710</t>
  </si>
  <si>
    <t xml:space="preserve"> Venezuela</t>
  </si>
  <si>
    <t xml:space="preserve">233 180</t>
  </si>
  <si>
    <t xml:space="preserve"> Omã</t>
  </si>
  <si>
    <t xml:space="preserve">233 070</t>
  </si>
  <si>
    <t xml:space="preserve"> República Democrática do Congo</t>
  </si>
  <si>
    <t xml:space="preserve">203 340</t>
  </si>
  <si>
    <t xml:space="preserve"> Sérvia</t>
  </si>
  <si>
    <t xml:space="preserve">203 080</t>
  </si>
  <si>
    <t xml:space="preserve"> Croácia</t>
  </si>
  <si>
    <t xml:space="preserve">196 120</t>
  </si>
  <si>
    <t xml:space="preserve"> Panamá</t>
  </si>
  <si>
    <t xml:space="preserve">195 280</t>
  </si>
  <si>
    <t xml:space="preserve"> Uganda</t>
  </si>
  <si>
    <t xml:space="preserve">186 660</t>
  </si>
  <si>
    <t xml:space="preserve"> Turquemenistão</t>
  </si>
  <si>
    <t xml:space="preserve">184 750</t>
  </si>
  <si>
    <t xml:space="preserve"> Tunísia</t>
  </si>
  <si>
    <t xml:space="preserve">182 970</t>
  </si>
  <si>
    <t xml:space="preserve"> Nepal</t>
  </si>
  <si>
    <t xml:space="preserve">180 610</t>
  </si>
  <si>
    <t xml:space="preserve"> Camarões</t>
  </si>
  <si>
    <t xml:space="preserve">173 110</t>
  </si>
  <si>
    <t xml:space="preserve"> Costa Rica</t>
  </si>
  <si>
    <t xml:space="preserve">167 190</t>
  </si>
  <si>
    <t xml:space="preserve"> Lituânia</t>
  </si>
  <si>
    <t xml:space="preserve">161 450</t>
  </si>
  <si>
    <t xml:space="preserve"> Porto Rico</t>
  </si>
  <si>
    <t xml:space="preserve">159 770</t>
  </si>
  <si>
    <t xml:space="preserve"> Camboja</t>
  </si>
  <si>
    <t xml:space="preserve">150 590</t>
  </si>
  <si>
    <t xml:space="preserve"> Bolívia</t>
  </si>
  <si>
    <t xml:space="preserve">144 800</t>
  </si>
  <si>
    <t xml:space="preserve"> Síria (2010)</t>
  </si>
  <si>
    <t xml:space="preserve">136 380</t>
  </si>
  <si>
    <t xml:space="preserve"> Sudão</t>
  </si>
  <si>
    <t xml:space="preserve">136 170</t>
  </si>
  <si>
    <t xml:space="preserve"> Paraguai</t>
  </si>
  <si>
    <t xml:space="preserve">134 660</t>
  </si>
  <si>
    <t xml:space="preserve"> Jordânia</t>
  </si>
  <si>
    <t xml:space="preserve">130 210</t>
  </si>
  <si>
    <t xml:space="preserve"> Uruguai</t>
  </si>
  <si>
    <t xml:space="preserve">129 250</t>
  </si>
  <si>
    <t xml:space="preserve"> Eslovénia</t>
  </si>
  <si>
    <t xml:space="preserve">123 260</t>
  </si>
  <si>
    <t xml:space="preserve"> Líbia</t>
  </si>
  <si>
    <t xml:space="preserve">122 800</t>
  </si>
  <si>
    <t xml:space="preserve"> Barém</t>
  </si>
  <si>
    <t xml:space="preserve">110 990</t>
  </si>
  <si>
    <t xml:space="preserve"> Geórgia</t>
  </si>
  <si>
    <t xml:space="preserve">110 320</t>
  </si>
  <si>
    <t xml:space="preserve"> Luxemburgo</t>
  </si>
  <si>
    <t xml:space="preserve">106 510</t>
  </si>
  <si>
    <t xml:space="preserve"> Senegal</t>
  </si>
  <si>
    <t xml:space="preserve">104 990</t>
  </si>
  <si>
    <t xml:space="preserve"> Macau</t>
  </si>
  <si>
    <t xml:space="preserve">98 640</t>
  </si>
  <si>
    <t xml:space="preserve"> Zâmbia</t>
  </si>
  <si>
    <t xml:space="preserve">96 140</t>
  </si>
  <si>
    <t xml:space="preserve"> Zimbabwe</t>
  </si>
  <si>
    <t xml:space="preserve">93 030</t>
  </si>
  <si>
    <t xml:space="preserve"> Afeganistão (2023)</t>
  </si>
  <si>
    <t xml:space="preserve">91 670</t>
  </si>
  <si>
    <t xml:space="preserve"> El Salvador</t>
  </si>
  <si>
    <t xml:space="preserve">88 320</t>
  </si>
  <si>
    <t xml:space="preserve"> Honduras</t>
  </si>
  <si>
    <t xml:space="preserve">85 420</t>
  </si>
  <si>
    <t xml:space="preserve"> Letónia</t>
  </si>
  <si>
    <t xml:space="preserve">85 240</t>
  </si>
  <si>
    <t xml:space="preserve"> Laos</t>
  </si>
  <si>
    <t xml:space="preserve">78 750</t>
  </si>
  <si>
    <t xml:space="preserve"> Bósnia e Herzegovina</t>
  </si>
  <si>
    <t xml:space="preserve">77 900</t>
  </si>
  <si>
    <t xml:space="preserve"> Arménia</t>
  </si>
  <si>
    <t xml:space="preserve">74 020</t>
  </si>
  <si>
    <t xml:space="preserve"> Burquina Fasso</t>
  </si>
  <si>
    <t xml:space="preserve">73 870</t>
  </si>
  <si>
    <t xml:space="preserve"> Mongólia</t>
  </si>
  <si>
    <t xml:space="preserve">73 760</t>
  </si>
  <si>
    <t xml:space="preserve"> Guiana</t>
  </si>
  <si>
    <t xml:space="preserve">73 000</t>
  </si>
  <si>
    <t xml:space="preserve"> Mali</t>
  </si>
  <si>
    <t xml:space="preserve">72 810</t>
  </si>
  <si>
    <t xml:space="preserve"> Iémen</t>
  </si>
  <si>
    <t xml:space="preserve">71 840</t>
  </si>
  <si>
    <t xml:space="preserve"> Guiné</t>
  </si>
  <si>
    <t xml:space="preserve">71 670</t>
  </si>
  <si>
    <t xml:space="preserve"> Benim</t>
  </si>
  <si>
    <t xml:space="preserve">68 910</t>
  </si>
  <si>
    <t xml:space="preserve"> Estónia</t>
  </si>
  <si>
    <t xml:space="preserve">67 770</t>
  </si>
  <si>
    <t xml:space="preserve"> Líbano (2023)</t>
  </si>
  <si>
    <t xml:space="preserve">66 680</t>
  </si>
  <si>
    <t xml:space="preserve"> Madagascar</t>
  </si>
  <si>
    <t xml:space="preserve">64 830</t>
  </si>
  <si>
    <t xml:space="preserve"> Moçambique</t>
  </si>
  <si>
    <t xml:space="preserve">64 020</t>
  </si>
  <si>
    <t xml:space="preserve"> Nicarágua</t>
  </si>
  <si>
    <t xml:space="preserve">63 810</t>
  </si>
  <si>
    <t xml:space="preserve"> Albânia</t>
  </si>
  <si>
    <t xml:space="preserve">61 260</t>
  </si>
  <si>
    <t xml:space="preserve"> Níger</t>
  </si>
  <si>
    <t xml:space="preserve">60 700</t>
  </si>
  <si>
    <t xml:space="preserve"> Tajiquistão</t>
  </si>
  <si>
    <t xml:space="preserve">59 970</t>
  </si>
  <si>
    <t xml:space="preserve"> Quirguistão</t>
  </si>
  <si>
    <t xml:space="preserve"> Chipre</t>
  </si>
  <si>
    <t xml:space="preserve">57 890</t>
  </si>
  <si>
    <t xml:space="preserve"> Botswana</t>
  </si>
  <si>
    <t xml:space="preserve">57 470</t>
  </si>
  <si>
    <t xml:space="preserve"> Gabão</t>
  </si>
  <si>
    <t xml:space="preserve">56 920</t>
  </si>
  <si>
    <t xml:space="preserve"> Ruanda</t>
  </si>
  <si>
    <t xml:space="preserve">56 310</t>
  </si>
  <si>
    <t xml:space="preserve"> Chade</t>
  </si>
  <si>
    <t xml:space="preserve">55 180</t>
  </si>
  <si>
    <t xml:space="preserve"> Trindade e Tobago</t>
  </si>
  <si>
    <t xml:space="preserve">52 090</t>
  </si>
  <si>
    <t xml:space="preserve"> Macedónia do Norte</t>
  </si>
  <si>
    <t xml:space="preserve">52 000</t>
  </si>
  <si>
    <t xml:space="preserve"> Moldávia</t>
  </si>
  <si>
    <t xml:space="preserve">47 930</t>
  </si>
  <si>
    <t xml:space="preserve"> Papua-Nova Guiné</t>
  </si>
  <si>
    <t xml:space="preserve">46 890</t>
  </si>
  <si>
    <t xml:space="preserve"> Brunei</t>
  </si>
  <si>
    <t xml:space="preserve">42 820</t>
  </si>
  <si>
    <t xml:space="preserve"> Maurícia</t>
  </si>
  <si>
    <t xml:space="preserve">42 810</t>
  </si>
  <si>
    <t xml:space="preserve"> Malta</t>
  </si>
  <si>
    <t xml:space="preserve">42 690</t>
  </si>
  <si>
    <t xml:space="preserve"> Congo</t>
  </si>
  <si>
    <t xml:space="preserve">42 650</t>
  </si>
  <si>
    <t xml:space="preserve"> Malawi</t>
  </si>
  <si>
    <t xml:space="preserve">42 450</t>
  </si>
  <si>
    <t xml:space="preserve"> Mauritânia</t>
  </si>
  <si>
    <t xml:space="preserve">39 570</t>
  </si>
  <si>
    <t xml:space="preserve"> Haiti</t>
  </si>
  <si>
    <t xml:space="preserve">38 720</t>
  </si>
  <si>
    <t xml:space="preserve"> Namíbia</t>
  </si>
  <si>
    <t xml:space="preserve">37 200</t>
  </si>
  <si>
    <t xml:space="preserve"> Jamaica</t>
  </si>
  <si>
    <t xml:space="preserve">35 110</t>
  </si>
  <si>
    <t xml:space="preserve"> Guiné Equatorial</t>
  </si>
  <si>
    <t xml:space="preserve">33 510</t>
  </si>
  <si>
    <t xml:space="preserve"> Togo</t>
  </si>
  <si>
    <t xml:space="preserve">32 770</t>
  </si>
  <si>
    <t xml:space="preserve"> Serra Leoa</t>
  </si>
  <si>
    <t xml:space="preserve">32 290</t>
  </si>
  <si>
    <t xml:space="preserve"> Somália</t>
  </si>
  <si>
    <t xml:space="preserve">32 220</t>
  </si>
  <si>
    <t xml:space="preserve"> Islândia</t>
  </si>
  <si>
    <t xml:space="preserve">31 530</t>
  </si>
  <si>
    <t xml:space="preserve"> Kosovo</t>
  </si>
  <si>
    <t xml:space="preserve">31 470</t>
  </si>
  <si>
    <t xml:space="preserve"> Palestina (2023)</t>
  </si>
  <si>
    <t xml:space="preserve">30 460</t>
  </si>
  <si>
    <t xml:space="preserve"> Montenegro</t>
  </si>
  <si>
    <t xml:space="preserve">21 310</t>
  </si>
  <si>
    <t xml:space="preserve"> Eswatini</t>
  </si>
  <si>
    <t xml:space="preserve">16 170</t>
  </si>
  <si>
    <t xml:space="preserve"> Bahamas</t>
  </si>
  <si>
    <t xml:space="preserve">15 860</t>
  </si>
  <si>
    <t xml:space="preserve"> Fiji</t>
  </si>
  <si>
    <t xml:space="preserve">15 540</t>
  </si>
  <si>
    <t xml:space="preserve"> Sudão do Sul</t>
  </si>
  <si>
    <t xml:space="preserve">15 260</t>
  </si>
  <si>
    <t xml:space="preserve"> Maldivas</t>
  </si>
  <si>
    <t xml:space="preserve">14 780</t>
  </si>
  <si>
    <t xml:space="preserve"> Suriname</t>
  </si>
  <si>
    <t xml:space="preserve">14 520</t>
  </si>
  <si>
    <t xml:space="preserve"> Butão</t>
  </si>
  <si>
    <t xml:space="preserve">14 170</t>
  </si>
  <si>
    <t xml:space="preserve"> Burundi</t>
  </si>
  <si>
    <t xml:space="preserve">13 890</t>
  </si>
  <si>
    <t xml:space="preserve"> Libéria</t>
  </si>
  <si>
    <t xml:space="preserve">11 400</t>
  </si>
  <si>
    <t xml:space="preserve"> Gâmbia</t>
  </si>
  <si>
    <t xml:space="preserve">10 240</t>
  </si>
  <si>
    <t xml:space="preserve"> Djibouti</t>
  </si>
  <si>
    <t xml:space="preserve">9 680</t>
  </si>
  <si>
    <t xml:space="preserve"> Lesoto</t>
  </si>
  <si>
    <t xml:space="preserve">7 350</t>
  </si>
  <si>
    <t xml:space="preserve"> República Centro-Africana</t>
  </si>
  <si>
    <t xml:space="preserve">7 240</t>
  </si>
  <si>
    <t xml:space="preserve"> Timor-Leste</t>
  </si>
  <si>
    <t xml:space="preserve">6 760</t>
  </si>
  <si>
    <t xml:space="preserve"> Barbados</t>
  </si>
  <si>
    <t xml:space="preserve">6 720</t>
  </si>
  <si>
    <t xml:space="preserve"> Guiné-Bissau</t>
  </si>
  <si>
    <t xml:space="preserve">6 580</t>
  </si>
  <si>
    <t xml:space="preserve"> Belize</t>
  </si>
  <si>
    <t xml:space="preserve">6 410</t>
  </si>
  <si>
    <t xml:space="preserve"> Eritreia (2019)</t>
  </si>
  <si>
    <t xml:space="preserve">6 370</t>
  </si>
  <si>
    <t xml:space="preserve"> Cabo Verde</t>
  </si>
  <si>
    <t xml:space="preserve">6 210</t>
  </si>
  <si>
    <t xml:space="preserve"> Andorra</t>
  </si>
  <si>
    <t xml:space="preserve">6 160</t>
  </si>
  <si>
    <t xml:space="preserve"> Aruba</t>
  </si>
  <si>
    <t xml:space="preserve">5 900</t>
  </si>
  <si>
    <t xml:space="preserve"> Santa Lúcia</t>
  </si>
  <si>
    <t xml:space="preserve">5 170</t>
  </si>
  <si>
    <t xml:space="preserve"> Seicheles</t>
  </si>
  <si>
    <t xml:space="preserve">4 380</t>
  </si>
  <si>
    <t xml:space="preserve"> Comores</t>
  </si>
  <si>
    <t xml:space="preserve">3 640</t>
  </si>
  <si>
    <t xml:space="preserve"> Antígua e Barbuda</t>
  </si>
  <si>
    <t xml:space="preserve">3 440</t>
  </si>
  <si>
    <t xml:space="preserve"> San Marino</t>
  </si>
  <si>
    <t xml:space="preserve">2 840</t>
  </si>
  <si>
    <t xml:space="preserve"> Granada</t>
  </si>
  <si>
    <t xml:space="preserve">2 480</t>
  </si>
  <si>
    <t xml:space="preserve"> São Vicente e Granadinas</t>
  </si>
  <si>
    <t xml:space="preserve">2 290</t>
  </si>
  <si>
    <t xml:space="preserve"> Ilhas Salomão</t>
  </si>
  <si>
    <t xml:space="preserve">2 150</t>
  </si>
  <si>
    <t xml:space="preserve"> São Cristóvão e Nevis</t>
  </si>
  <si>
    <t xml:space="preserve">1 790</t>
  </si>
  <si>
    <t xml:space="preserve"> Samoa</t>
  </si>
  <si>
    <t xml:space="preserve">1 570</t>
  </si>
  <si>
    <t xml:space="preserve"> São Tomé e Príncipe</t>
  </si>
  <si>
    <t xml:space="preserve">1 550</t>
  </si>
  <si>
    <t xml:space="preserve"> Domínica</t>
  </si>
  <si>
    <t xml:space="preserve">1 460</t>
  </si>
  <si>
    <t xml:space="preserve"> Vanuatu</t>
  </si>
  <si>
    <t xml:space="preserve">1 030</t>
  </si>
  <si>
    <t xml:space="preserve"> Tonga</t>
  </si>
  <si>
    <t xml:space="preserve"> Kiribati</t>
  </si>
  <si>
    <t xml:space="preserve"> Micronésia</t>
  </si>
  <si>
    <t xml:space="preserve"> Palau</t>
  </si>
  <si>
    <t xml:space="preserve"> Ilhas Marshall</t>
  </si>
  <si>
    <t xml:space="preserve"> Nauru</t>
  </si>
  <si>
    <t xml:space="preserve"> Tuvalu</t>
  </si>
  <si>
    <t xml:space="preserve">As empresas que venham a fazer despedimentos por extinção de posto de trabalho vão ter de seguir uma nova ordem de critérios</t>
  </si>
  <si>
    <t xml:space="preserve">1º Critério:</t>
  </si>
  <si>
    <t xml:space="preserve">A pior avaliação de desempenho </t>
  </si>
  <si>
    <t xml:space="preserve">Se os trabalhadores estiverem em plano de igualdade neste ponto, aplica-se o 2º Critério</t>
  </si>
  <si>
    <t xml:space="preserve">2º Critério:</t>
  </si>
  <si>
    <t xml:space="preserve">Menores habilitações académicas e profissionais</t>
  </si>
  <si>
    <t xml:space="preserve">Se os trabalhadores estiverem em plano de igualdade neste ponto, aplica-se o 3º Critério</t>
  </si>
  <si>
    <t xml:space="preserve">3º Critério:</t>
  </si>
  <si>
    <t xml:space="preserve">Maior custo pela manutenção do vínculo laboral do trabalhador para a empresa</t>
  </si>
  <si>
    <t xml:space="preserve">Se os trabalhadores estiverem em plano de igualdade neste ponto, aplica-se o 4º Critério</t>
  </si>
  <si>
    <t xml:space="preserve">4º Critério:</t>
  </si>
  <si>
    <t xml:space="preserve">Menor experiência na função</t>
  </si>
  <si>
    <t xml:space="preserve">Se os trabalhadores estiverem em plano de igualdade neste ponto, aplica-se o 5º Critério</t>
  </si>
  <si>
    <t xml:space="preserve">5º Critério:</t>
  </si>
  <si>
    <t xml:space="preserve">Menor antiguidade na empresa</t>
  </si>
  <si>
    <t xml:space="preserve">Se os trabalhadores estiverem em plano de igualdade neste ponto, aplica-se o 6º Critério</t>
  </si>
  <si>
    <t xml:space="preserve">Artigo 368º</t>
  </si>
  <si>
    <t xml:space="preserve">Requisitos de despedimento por extinção de posto de trabalho</t>
  </si>
  <si>
    <t xml:space="preserve">1 – O despedimento por extinção de posto de trabalho só pode ter lugar desde que se verifiquem</t>
  </si>
  <si>
    <t xml:space="preserve">os seguintes requisitos:</t>
  </si>
  <si>
    <t xml:space="preserve">a) Os motivos indicados não sejam devidos a conduta culposa do empregador ou do trabalhador;</t>
  </si>
  <si>
    <t xml:space="preserve">b) Seja praticamente impossível a subsistência da relação de trabalho;</t>
  </si>
  <si>
    <t xml:space="preserve">c) Não existam, na empresa, contratos de trabalho a termo para tarefas correspondentes</t>
  </si>
  <si>
    <t xml:space="preserve">às do posto de trabalho extinto;</t>
  </si>
  <si>
    <t xml:space="preserve">d) Não seja aplicável o despedimento colectivo.</t>
  </si>
  <si>
    <t xml:space="preserve">2 — Havendo na secção ou estrutura equivalente uma pluralidade de postos de trabalho de</t>
  </si>
  <si>
    <t xml:space="preserve">conteúdo funcional idêntico, para determinação do posto de trabalho a extinguir, a decisão do</t>
  </si>
  <si>
    <t xml:space="preserve">empregador deve observar, por referência aos respetivos titulares, a seguinte ordem de</t>
  </si>
  <si>
    <t xml:space="preserve">critérios relevantes e não discriminatórios:</t>
  </si>
  <si>
    <t xml:space="preserve">a) Pior avaliação de desempenho, com parâmetros previamente conhecidos pelo trabalhador;</t>
  </si>
  <si>
    <t xml:space="preserve">b) Menores habilitações académicas e profissionais;</t>
  </si>
  <si>
    <t xml:space="preserve">c) Maior onerosidade pela manutenção do vínculo laboral do trabalhador para a empresa;</t>
  </si>
  <si>
    <t xml:space="preserve">d) Menor experiência na função;</t>
  </si>
  <si>
    <t xml:space="preserve">e) Menor antiguidade na empresa.</t>
  </si>
  <si>
    <t xml:space="preserve">3 – O trabalhador que, nos três meses anteriores ao início do procedimento para despedimento,</t>
  </si>
  <si>
    <t xml:space="preserve">tenha sido transferido para posto de trabalho que venha a ser extinto, tem direito a ser</t>
  </si>
  <si>
    <t xml:space="preserve"> reafectado ao posto de trabalho anterior caso ainda exista, com a mesma retribuição base.</t>
  </si>
  <si>
    <t xml:space="preserve">4 — Para efeito da alínea b) do n.º 1, uma vez extinto o posto de trabalho, considera -se que a</t>
  </si>
  <si>
    <t xml:space="preserve">subsistência da relação de trabalho é praticamente impossível quando o empregador não</t>
  </si>
  <si>
    <t xml:space="preserve">disponha de outro compatível com a categoria profissional do trabalhador.</t>
  </si>
  <si>
    <t xml:space="preserve">5 – O despedimento por extinção do posto de trabalho só pode ter lugar desde que, até ao termo</t>
  </si>
  <si>
    <t xml:space="preserve">do prazo de aviso prévio, seja posta à disposição do trabalhador a compensação devida, bem</t>
  </si>
  <si>
    <t xml:space="preserve">como os créditos vencidos e os exigíveis por efeito da cessação do contrato de trabalho.</t>
  </si>
  <si>
    <t xml:space="preserve">6 – Constitui contra-ordenação grave o despedimento com violação do disposto nas alíneas c) e</t>
  </si>
  <si>
    <t xml:space="preserve">d) do no 1 e nos nos 2 ou 3.</t>
  </si>
  <si>
    <t xml:space="preserve">Artigo 375º</t>
  </si>
  <si>
    <t xml:space="preserve">Requisitos de despedimento por inadaptação</t>
  </si>
  <si>
    <t xml:space="preserve">1 – O despedimento por inadaptação em situação referida no no 1 do artigo anterior só pode ter</t>
  </si>
  <si>
    <t xml:space="preserve">lugar desde que, cumulativamente, se verifiquem os seguintes requisitos:</t>
  </si>
  <si>
    <t xml:space="preserve">a) Tenham sido introduzidas modificações no posto de trabalho resultantes de alterações</t>
  </si>
  <si>
    <t xml:space="preserve">nos processos de fabrico ou de comercialização, de novas tecnologias ou equipamentos</t>
  </si>
  <si>
    <t xml:space="preserve">baseados em diferente ou mais complexa tecnologia, nos seis meses anteriores ao início</t>
  </si>
  <si>
    <t xml:space="preserve">do procedimento;</t>
  </si>
  <si>
    <t xml:space="preserve">b) Tenha sido ministrada formação profissional adequada às modificações do posto de</t>
  </si>
  <si>
    <t xml:space="preserve">trabalho, por autoridade competente ou entidade formadora certificada;</t>
  </si>
  <si>
    <t xml:space="preserve">c) Tenha sido facultado ao trabalhador, após a formação, um período de adaptação de,</t>
  </si>
  <si>
    <t xml:space="preserve">pelo menos, 30 dias, no posto de trabalho ou fora dele sempre que o exercício de funções</t>
  </si>
  <si>
    <t xml:space="preserve">naquele posto seja susceptível de causar prejuízos ou riscos para a segurança e saúde do</t>
  </si>
  <si>
    <t xml:space="preserve">trabalhador, de outros trabalhadores ou de terceiros;</t>
  </si>
  <si>
    <t xml:space="preserve">d) Não exista na empresa outro posto de trabalho</t>
  </si>
  <si>
    <t xml:space="preserve">disponível e compatível com a categoria profissional</t>
  </si>
  <si>
    <t xml:space="preserve">do trabalhador;</t>
  </si>
  <si>
    <t xml:space="preserve">2 – O despedimento por inadaptação na situação referida no no 1 do artigo anterior, caso não</t>
  </si>
  <si>
    <t xml:space="preserve">tenha havido modificações no posto de trabalho, pode ter lugar desde que, cumulativamente, se</t>
  </si>
  <si>
    <t xml:space="preserve">verifiquem os seguintes requisitos:</t>
  </si>
  <si>
    <t xml:space="preserve">(A redação do presente número e respetivas alíneas foi dada pela Lei no 23/2012, de 25 de junho, com entrada em</t>
  </si>
  <si>
    <t xml:space="preserve">vigor a 1 de agosto de 2012.)</t>
  </si>
  <si>
    <t xml:space="preserve">a) Modificação substancial da prestação realizada pelo trabalhador, de que resultem, nomeadamente,</t>
  </si>
  <si>
    <t xml:space="preserve">a redução continuada de produtividade ou de qualidade, avarias repetidas</t>
  </si>
  <si>
    <t xml:space="preserve">nos meios afetos ao posto de trabalho ou riscos para a segurança e saúde do trabalhador,</t>
  </si>
  <si>
    <t xml:space="preserve">de outros trabalhadores ou de terceiros, determinados pelo modo do exercício das funções</t>
  </si>
  <si>
    <t xml:space="preserve">e que, em face das circunstâncias, seja razoável prever que tenham caráter definitivo;</t>
  </si>
  <si>
    <t xml:space="preserve">b) O empregador informe o trabalhador, juntando cópia dos documentos relevantes, da</t>
  </si>
  <si>
    <t xml:space="preserve">apreciação da atividade antes prestada, com descrição circunstanciada dos factos, demonstrativa</t>
  </si>
  <si>
    <t xml:space="preserve">de modificação substancial da prestação, bem como de que se pode pronunciar</t>
  </si>
  <si>
    <t xml:space="preserve">por escrito sobre os referidos elementos em prazo não inferior a cinco dias úteis;</t>
  </si>
  <si>
    <t xml:space="preserve">c) Após a resposta do trabalhador ou decorrido o prazo para o efeito, o empregador lhe</t>
  </si>
  <si>
    <t xml:space="preserve">comunique, por escrito, ordens e instruções adequadas respeitantes à execução do trabalho,</t>
  </si>
  <si>
    <t xml:space="preserve">com o intuito de a corrigir, tendo presentes os factos invocados por aquele;</t>
  </si>
  <si>
    <t xml:space="preserve">d) Tenha sido aplicado o disposto nas alíneas b) e c) do número anterior, com as devidas</t>
  </si>
  <si>
    <t xml:space="preserve">adaptações.</t>
  </si>
  <si>
    <t xml:space="preserve">https://ec.europa.eu/eurostat/databrowser/view/earn_mw_cur/default/table?lang=en</t>
  </si>
  <si>
    <t xml:space="preserve">Data extracted on 12/10/2024 19:51:57 from [ESTAT]</t>
  </si>
  <si>
    <t xml:space="preserve">Dataset: </t>
  </si>
  <si>
    <t xml:space="preserve">Monthly minimum wages - bi-annual data [earn_mw_cur$defaultview]</t>
  </si>
  <si>
    <t xml:space="preserve">Last updated: </t>
  </si>
  <si>
    <t xml:space="preserve">30/07/2024 11:00</t>
  </si>
  <si>
    <t xml:space="preserve">Comparações a 12 meses</t>
  </si>
  <si>
    <t xml:space="preserve">Time frequency</t>
  </si>
  <si>
    <t xml:space="preserve">Half-yearly, semesterly</t>
  </si>
  <si>
    <t xml:space="preserve">do Ordenado mínimo</t>
  </si>
  <si>
    <t xml:space="preserve">Currency</t>
  </si>
  <si>
    <t xml:space="preserve">Euro</t>
  </si>
  <si>
    <t xml:space="preserve">GEO/TIME</t>
  </si>
  <si>
    <t xml:space="preserve">2010S1</t>
  </si>
  <si>
    <t xml:space="preserve">2010S2</t>
  </si>
  <si>
    <t xml:space="preserve">2011S1</t>
  </si>
  <si>
    <t xml:space="preserve">2011S2</t>
  </si>
  <si>
    <t xml:space="preserve">2012S1</t>
  </si>
  <si>
    <t xml:space="preserve">2012S2</t>
  </si>
  <si>
    <t xml:space="preserve">2013S1</t>
  </si>
  <si>
    <t xml:space="preserve">2013S2</t>
  </si>
  <si>
    <t xml:space="preserve">2014S1</t>
  </si>
  <si>
    <t xml:space="preserve">2014S2</t>
  </si>
  <si>
    <t xml:space="preserve">2015S1</t>
  </si>
  <si>
    <t xml:space="preserve">2015S2</t>
  </si>
  <si>
    <t xml:space="preserve">2016S1</t>
  </si>
  <si>
    <t xml:space="preserve">2016S2</t>
  </si>
  <si>
    <t xml:space="preserve">2017S1</t>
  </si>
  <si>
    <t xml:space="preserve">2017S2</t>
  </si>
  <si>
    <t xml:space="preserve">2018S1</t>
  </si>
  <si>
    <t xml:space="preserve">2018S2</t>
  </si>
  <si>
    <t xml:space="preserve">2019S1</t>
  </si>
  <si>
    <t xml:space="preserve">2019S2</t>
  </si>
  <si>
    <t xml:space="preserve">2020S1</t>
  </si>
  <si>
    <t xml:space="preserve">2020S2</t>
  </si>
  <si>
    <t xml:space="preserve">2021S1</t>
  </si>
  <si>
    <t xml:space="preserve">2021S2</t>
  </si>
  <si>
    <t xml:space="preserve">2022S1</t>
  </si>
  <si>
    <t xml:space="preserve">2022-S2</t>
  </si>
  <si>
    <t xml:space="preserve">2023S1</t>
  </si>
  <si>
    <t xml:space="preserve">2023S2</t>
  </si>
  <si>
    <t xml:space="preserve">2024S1</t>
  </si>
  <si>
    <t xml:space="preserve">2024-S2</t>
  </si>
  <si>
    <t xml:space="preserve">2025-S1</t>
  </si>
  <si>
    <t xml:space="preserve">2025-S2</t>
  </si>
  <si>
    <t xml:space="preserve">Belgium</t>
  </si>
  <si>
    <t xml:space="preserve">Bulgaria</t>
  </si>
  <si>
    <t xml:space="preserve">Czechia</t>
  </si>
  <si>
    <t xml:space="preserve">Denmark</t>
  </si>
  <si>
    <t xml:space="preserve">:</t>
  </si>
  <si>
    <t xml:space="preserve">Germany (until 1990 former territory of the FRG)</t>
  </si>
  <si>
    <t xml:space="preserve">Estonia</t>
  </si>
  <si>
    <t xml:space="preserve">a 14 meses</t>
  </si>
  <si>
    <t xml:space="preserve">a 12 meses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Iceland</t>
  </si>
  <si>
    <t xml:space="preserve">Norway</t>
  </si>
  <si>
    <t xml:space="preserve">Switzerland</t>
  </si>
  <si>
    <t xml:space="preserve">United Kingdom</t>
  </si>
  <si>
    <t xml:space="preserve">Montenegro</t>
  </si>
  <si>
    <t xml:space="preserve">Moldova</t>
  </si>
  <si>
    <t xml:space="preserve">North Macedonia</t>
  </si>
  <si>
    <t xml:space="preserve">Albania</t>
  </si>
  <si>
    <t xml:space="preserve">Serbia</t>
  </si>
  <si>
    <t xml:space="preserve">Türkiye</t>
  </si>
  <si>
    <t xml:space="preserve">Ukraine</t>
  </si>
  <si>
    <t xml:space="preserve">United States</t>
  </si>
  <si>
    <t xml:space="preserve">https://datalabor.pt/</t>
  </si>
  <si>
    <t xml:space="preserve">DATALABOR</t>
  </si>
  <si>
    <t xml:space="preserve">Dados estatísticos e informação jurídica nas áreas do trabalho, emprego e proteção soci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816]mmm/yy;@"/>
    <numFmt numFmtId="166" formatCode="0.0"/>
    <numFmt numFmtId="167" formatCode="0.000"/>
    <numFmt numFmtId="168" formatCode="0.00"/>
    <numFmt numFmtId="169" formatCode="0.0000"/>
    <numFmt numFmtId="170" formatCode="0.00_ ;[RED]\-0.00\ "/>
    <numFmt numFmtId="171" formatCode="0%"/>
    <numFmt numFmtId="172" formatCode="0.00%"/>
    <numFmt numFmtId="173" formatCode="0.0%"/>
    <numFmt numFmtId="174" formatCode="#,##0.00&quot; €&quot;"/>
    <numFmt numFmtId="175" formatCode="#,##0.000&quot; €&quot;"/>
    <numFmt numFmtId="176" formatCode="#,##0"/>
    <numFmt numFmtId="177" formatCode="@"/>
    <numFmt numFmtId="178" formatCode="dd\.mm\.yy"/>
    <numFmt numFmtId="179" formatCode="#,##0.00"/>
  </numFmts>
  <fonts count="6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name val="Calibri"/>
      <family val="2"/>
    </font>
    <font>
      <sz val="9"/>
      <name val="Calibri"/>
      <family val="2"/>
    </font>
    <font>
      <sz val="14"/>
      <color rgb="FF0000FF"/>
      <name val="Verdana"/>
      <family val="2"/>
    </font>
    <font>
      <b val="tru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0000FF"/>
      <name val="Calibri"/>
      <family val="2"/>
    </font>
    <font>
      <sz val="10"/>
      <color rgb="FF808080"/>
      <name val="Calibri"/>
      <family val="2"/>
    </font>
    <font>
      <b val="true"/>
      <sz val="12"/>
      <color rgb="FF0000FF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0"/>
    </font>
    <font>
      <sz val="8"/>
      <color rgb="FF000000"/>
      <name val="Verdana"/>
      <family val="2"/>
    </font>
    <font>
      <b val="true"/>
      <sz val="14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008000"/>
      <name val="Verdana"/>
      <family val="2"/>
    </font>
    <font>
      <sz val="9"/>
      <name val="Verdana"/>
      <family val="2"/>
    </font>
    <font>
      <sz val="9"/>
      <color rgb="FF008000"/>
      <name val="Verdana"/>
      <family val="2"/>
    </font>
    <font>
      <sz val="9"/>
      <color rgb="FFFF0000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8"/>
      <color rgb="FF008000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8"/>
      <color rgb="FFFF0000"/>
      <name val="Verdana"/>
      <family val="2"/>
    </font>
    <font>
      <sz val="9"/>
      <color rgb="FF000000"/>
      <name val="Verdana"/>
      <family val="2"/>
    </font>
    <font>
      <b val="true"/>
      <sz val="8"/>
      <name val="Verdana"/>
      <family val="2"/>
    </font>
    <font>
      <u val="single"/>
      <sz val="10"/>
      <color rgb="FF0000FF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333333"/>
      <name val="Verdana"/>
      <family val="2"/>
    </font>
    <font>
      <sz val="9"/>
      <color rgb="FF333333"/>
      <name val="Verdana"/>
      <family val="2"/>
    </font>
    <font>
      <sz val="8"/>
      <color rgb="FF333333"/>
      <name val="Arial"/>
      <family val="2"/>
    </font>
    <font>
      <i val="true"/>
      <sz val="8"/>
      <color rgb="FF333333"/>
      <name val="Arial"/>
      <family val="2"/>
    </font>
    <font>
      <sz val="10"/>
      <color rgb="FF000000"/>
      <name val="Calibri"/>
      <family val="2"/>
    </font>
    <font>
      <sz val="10.5"/>
      <color rgb="FF000000"/>
      <name val="Calibri"/>
      <family val="2"/>
    </font>
    <font>
      <sz val="8.1"/>
      <color rgb="FF000000"/>
      <name val="Verdana"/>
      <family val="2"/>
    </font>
    <font>
      <b val="true"/>
      <u val="single"/>
      <sz val="12"/>
      <color rgb="FF333399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vertAlign val="superscript"/>
      <sz val="10"/>
      <color rgb="FF333399"/>
      <name val="Arial"/>
      <family val="2"/>
    </font>
    <font>
      <sz val="8"/>
      <color rgb="FF333399"/>
      <name val="Verdana"/>
      <family val="2"/>
    </font>
    <font>
      <b val="true"/>
      <sz val="10"/>
      <color rgb="FF333333"/>
      <name val="Verdana"/>
      <family val="2"/>
    </font>
    <font>
      <b val="true"/>
      <sz val="12"/>
      <color rgb="FF333333"/>
      <name val="Verdana"/>
      <family val="2"/>
    </font>
    <font>
      <sz val="12"/>
      <color rgb="FF333333"/>
      <name val="Verdana"/>
      <family val="2"/>
    </font>
    <font>
      <sz val="16"/>
      <color rgb="FF0000FF"/>
      <name val="Verdana"/>
      <family val="2"/>
    </font>
    <font>
      <b val="true"/>
      <sz val="10"/>
      <color rgb="FFFF0000"/>
      <name val="Verdana"/>
      <family val="2"/>
    </font>
    <font>
      <u val="single"/>
      <sz val="8"/>
      <color rgb="FF0000FF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0066CC"/>
        <bgColor rgb="FF007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3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gação 2" xfId="21"/>
    <cellStyle name="Normal 2" xfId="22"/>
    <cellStyle name="Normal 3" xfId="23"/>
    <cellStyle name="Normal 4" xfId="24"/>
    <cellStyle name="Normal 5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0C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6501076337145"/>
          <c:y val="0.0473825955226393"/>
          <c:w val="0.993334989236629"/>
          <c:h val="0.9378050833193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C-Inflação'!$B$26:$B$214</c:f>
              <c:strCache>
                <c:ptCount val="189"/>
                <c:pt idx="0">
                  <c:v>jan-10</c:v>
                </c:pt>
                <c:pt idx="1">
                  <c:v>fev-10</c:v>
                </c:pt>
                <c:pt idx="2">
                  <c:v>mar-10</c:v>
                </c:pt>
                <c:pt idx="3">
                  <c:v>abr-10</c:v>
                </c:pt>
                <c:pt idx="4">
                  <c:v>mai-10</c:v>
                </c:pt>
                <c:pt idx="5">
                  <c:v>jun-10</c:v>
                </c:pt>
                <c:pt idx="6">
                  <c:v>jul-10</c:v>
                </c:pt>
                <c:pt idx="7">
                  <c:v>ago-10</c:v>
                </c:pt>
                <c:pt idx="8">
                  <c:v>set-10</c:v>
                </c:pt>
                <c:pt idx="9">
                  <c:v>out-10</c:v>
                </c:pt>
                <c:pt idx="10">
                  <c:v>nov-10</c:v>
                </c:pt>
                <c:pt idx="11">
                  <c:v>dez-10</c:v>
                </c:pt>
                <c:pt idx="12">
                  <c:v>jan-11</c:v>
                </c:pt>
                <c:pt idx="13">
                  <c:v>fev-11</c:v>
                </c:pt>
                <c:pt idx="14">
                  <c:v>mar-11</c:v>
                </c:pt>
                <c:pt idx="15">
                  <c:v>abr-11</c:v>
                </c:pt>
                <c:pt idx="16">
                  <c:v>mai-11</c:v>
                </c:pt>
                <c:pt idx="17">
                  <c:v>jun-11</c:v>
                </c:pt>
                <c:pt idx="18">
                  <c:v>jul-11</c:v>
                </c:pt>
                <c:pt idx="19">
                  <c:v>ago-11</c:v>
                </c:pt>
                <c:pt idx="20">
                  <c:v>set-11</c:v>
                </c:pt>
                <c:pt idx="21">
                  <c:v>out-11</c:v>
                </c:pt>
                <c:pt idx="22">
                  <c:v>nov-11</c:v>
                </c:pt>
                <c:pt idx="23">
                  <c:v>dez-11</c:v>
                </c:pt>
                <c:pt idx="24">
                  <c:v>jan-12</c:v>
                </c:pt>
                <c:pt idx="25">
                  <c:v>fev-12</c:v>
                </c:pt>
                <c:pt idx="26">
                  <c:v>mar-12</c:v>
                </c:pt>
                <c:pt idx="27">
                  <c:v>abr-12</c:v>
                </c:pt>
                <c:pt idx="28">
                  <c:v>mai-12</c:v>
                </c:pt>
                <c:pt idx="29">
                  <c:v>jun-12</c:v>
                </c:pt>
                <c:pt idx="30">
                  <c:v>jul-12</c:v>
                </c:pt>
                <c:pt idx="31">
                  <c:v>ago-12</c:v>
                </c:pt>
                <c:pt idx="32">
                  <c:v>set-12</c:v>
                </c:pt>
                <c:pt idx="33">
                  <c:v>out-12</c:v>
                </c:pt>
                <c:pt idx="34">
                  <c:v>nov-12</c:v>
                </c:pt>
                <c:pt idx="35">
                  <c:v>dez-12</c:v>
                </c:pt>
                <c:pt idx="36">
                  <c:v>jan-13</c:v>
                </c:pt>
                <c:pt idx="37">
                  <c:v>fev-13</c:v>
                </c:pt>
                <c:pt idx="38">
                  <c:v>mar-13</c:v>
                </c:pt>
                <c:pt idx="39">
                  <c:v>abr-13</c:v>
                </c:pt>
                <c:pt idx="40">
                  <c:v>mai-13</c:v>
                </c:pt>
                <c:pt idx="41">
                  <c:v>jun-13</c:v>
                </c:pt>
                <c:pt idx="42">
                  <c:v>jul-13</c:v>
                </c:pt>
                <c:pt idx="43">
                  <c:v>ago-13</c:v>
                </c:pt>
                <c:pt idx="44">
                  <c:v>set-13</c:v>
                </c:pt>
                <c:pt idx="45">
                  <c:v>out-13</c:v>
                </c:pt>
                <c:pt idx="46">
                  <c:v>nov-13</c:v>
                </c:pt>
                <c:pt idx="47">
                  <c:v>dez-13</c:v>
                </c:pt>
                <c:pt idx="48">
                  <c:v>jan-14</c:v>
                </c:pt>
                <c:pt idx="49">
                  <c:v>fev-14</c:v>
                </c:pt>
                <c:pt idx="50">
                  <c:v>mar-14</c:v>
                </c:pt>
                <c:pt idx="51">
                  <c:v>abr-14</c:v>
                </c:pt>
                <c:pt idx="52">
                  <c:v>mai-14</c:v>
                </c:pt>
                <c:pt idx="53">
                  <c:v>jun-14</c:v>
                </c:pt>
                <c:pt idx="54">
                  <c:v>jul-14</c:v>
                </c:pt>
                <c:pt idx="55">
                  <c:v>ago-14</c:v>
                </c:pt>
                <c:pt idx="56">
                  <c:v>set-14</c:v>
                </c:pt>
                <c:pt idx="57">
                  <c:v>out-14</c:v>
                </c:pt>
                <c:pt idx="58">
                  <c:v>nov-14</c:v>
                </c:pt>
                <c:pt idx="59">
                  <c:v>dez-14</c:v>
                </c:pt>
                <c:pt idx="60">
                  <c:v>jan-15</c:v>
                </c:pt>
                <c:pt idx="61">
                  <c:v>fev-15</c:v>
                </c:pt>
                <c:pt idx="62">
                  <c:v>mar-15</c:v>
                </c:pt>
                <c:pt idx="63">
                  <c:v>abr-15</c:v>
                </c:pt>
                <c:pt idx="64">
                  <c:v>mai-15</c:v>
                </c:pt>
                <c:pt idx="65">
                  <c:v>jun-15</c:v>
                </c:pt>
                <c:pt idx="66">
                  <c:v>jul-15</c:v>
                </c:pt>
                <c:pt idx="67">
                  <c:v>ago-15</c:v>
                </c:pt>
                <c:pt idx="68">
                  <c:v>set-15</c:v>
                </c:pt>
                <c:pt idx="69">
                  <c:v>out-15</c:v>
                </c:pt>
                <c:pt idx="70">
                  <c:v>nov-15</c:v>
                </c:pt>
                <c:pt idx="71">
                  <c:v>dez-15</c:v>
                </c:pt>
                <c:pt idx="72">
                  <c:v>jan-16</c:v>
                </c:pt>
                <c:pt idx="73">
                  <c:v>fev-16</c:v>
                </c:pt>
                <c:pt idx="74">
                  <c:v>mar-16</c:v>
                </c:pt>
                <c:pt idx="75">
                  <c:v>abr-16</c:v>
                </c:pt>
                <c:pt idx="76">
                  <c:v>mai-16</c:v>
                </c:pt>
                <c:pt idx="77">
                  <c:v>jun-16</c:v>
                </c:pt>
                <c:pt idx="78">
                  <c:v>jul-16</c:v>
                </c:pt>
                <c:pt idx="79">
                  <c:v>ago-16</c:v>
                </c:pt>
                <c:pt idx="80">
                  <c:v>set-16</c:v>
                </c:pt>
                <c:pt idx="81">
                  <c:v>out-16</c:v>
                </c:pt>
                <c:pt idx="82">
                  <c:v>nov-16</c:v>
                </c:pt>
                <c:pt idx="83">
                  <c:v>dez-16</c:v>
                </c:pt>
                <c:pt idx="84">
                  <c:v>jan-17</c:v>
                </c:pt>
                <c:pt idx="85">
                  <c:v>fev-17</c:v>
                </c:pt>
                <c:pt idx="86">
                  <c:v>mar-17</c:v>
                </c:pt>
                <c:pt idx="87">
                  <c:v>abr-17</c:v>
                </c:pt>
                <c:pt idx="88">
                  <c:v>mai-17</c:v>
                </c:pt>
                <c:pt idx="89">
                  <c:v>jun-17</c:v>
                </c:pt>
                <c:pt idx="90">
                  <c:v>jul-17</c:v>
                </c:pt>
                <c:pt idx="91">
                  <c:v>ago-17</c:v>
                </c:pt>
                <c:pt idx="92">
                  <c:v>set-17</c:v>
                </c:pt>
                <c:pt idx="93">
                  <c:v>out-17</c:v>
                </c:pt>
                <c:pt idx="94">
                  <c:v>nov-17</c:v>
                </c:pt>
                <c:pt idx="95">
                  <c:v>dez-17</c:v>
                </c:pt>
                <c:pt idx="96">
                  <c:v>jan-18</c:v>
                </c:pt>
                <c:pt idx="97">
                  <c:v>fev-18</c:v>
                </c:pt>
                <c:pt idx="98">
                  <c:v>mar-18</c:v>
                </c:pt>
                <c:pt idx="99">
                  <c:v>abr-18</c:v>
                </c:pt>
                <c:pt idx="100">
                  <c:v>mai-18</c:v>
                </c:pt>
                <c:pt idx="101">
                  <c:v>jun-18</c:v>
                </c:pt>
                <c:pt idx="102">
                  <c:v>jul-18</c:v>
                </c:pt>
                <c:pt idx="103">
                  <c:v>ago-18</c:v>
                </c:pt>
                <c:pt idx="104">
                  <c:v>set-18</c:v>
                </c:pt>
                <c:pt idx="105">
                  <c:v>out-18</c:v>
                </c:pt>
                <c:pt idx="106">
                  <c:v>nov-18</c:v>
                </c:pt>
                <c:pt idx="107">
                  <c:v>dez-18</c:v>
                </c:pt>
                <c:pt idx="108">
                  <c:v>jan-19</c:v>
                </c:pt>
                <c:pt idx="109">
                  <c:v>fev-19</c:v>
                </c:pt>
                <c:pt idx="110">
                  <c:v>mar-19</c:v>
                </c:pt>
                <c:pt idx="111">
                  <c:v>abr-19</c:v>
                </c:pt>
                <c:pt idx="112">
                  <c:v>mai-19</c:v>
                </c:pt>
                <c:pt idx="113">
                  <c:v>jun-19</c:v>
                </c:pt>
                <c:pt idx="114">
                  <c:v>jul-19</c:v>
                </c:pt>
                <c:pt idx="115">
                  <c:v>ago-19</c:v>
                </c:pt>
                <c:pt idx="116">
                  <c:v>set-19</c:v>
                </c:pt>
                <c:pt idx="117">
                  <c:v>out-19</c:v>
                </c:pt>
                <c:pt idx="118">
                  <c:v>nov-19</c:v>
                </c:pt>
                <c:pt idx="119">
                  <c:v>dez-19</c:v>
                </c:pt>
                <c:pt idx="120">
                  <c:v>jan-20</c:v>
                </c:pt>
                <c:pt idx="121">
                  <c:v>fev-20</c:v>
                </c:pt>
                <c:pt idx="122">
                  <c:v>mar-20</c:v>
                </c:pt>
                <c:pt idx="123">
                  <c:v>abr-20</c:v>
                </c:pt>
                <c:pt idx="124">
                  <c:v>mai-20</c:v>
                </c:pt>
                <c:pt idx="125">
                  <c:v>jun-20</c:v>
                </c:pt>
                <c:pt idx="126">
                  <c:v>jul-20</c:v>
                </c:pt>
                <c:pt idx="127">
                  <c:v>ago-20</c:v>
                </c:pt>
                <c:pt idx="128">
                  <c:v>set-20</c:v>
                </c:pt>
                <c:pt idx="129">
                  <c:v>out-20</c:v>
                </c:pt>
                <c:pt idx="130">
                  <c:v>nov-20</c:v>
                </c:pt>
                <c:pt idx="131">
                  <c:v>dez-20</c:v>
                </c:pt>
                <c:pt idx="132">
                  <c:v>jan-21</c:v>
                </c:pt>
                <c:pt idx="133">
                  <c:v>fev-21</c:v>
                </c:pt>
                <c:pt idx="134">
                  <c:v>mar-21</c:v>
                </c:pt>
                <c:pt idx="135">
                  <c:v>abr-21</c:v>
                </c:pt>
                <c:pt idx="136">
                  <c:v>mai-21</c:v>
                </c:pt>
                <c:pt idx="137">
                  <c:v>jun-21</c:v>
                </c:pt>
                <c:pt idx="138">
                  <c:v>jul-21</c:v>
                </c:pt>
                <c:pt idx="139">
                  <c:v>ago-21</c:v>
                </c:pt>
                <c:pt idx="140">
                  <c:v>set-21</c:v>
                </c:pt>
                <c:pt idx="141">
                  <c:v>out-21</c:v>
                </c:pt>
                <c:pt idx="142">
                  <c:v>nov-21</c:v>
                </c:pt>
                <c:pt idx="143">
                  <c:v>dez-21</c:v>
                </c:pt>
                <c:pt idx="144">
                  <c:v>jan-22</c:v>
                </c:pt>
                <c:pt idx="145">
                  <c:v>fev-22</c:v>
                </c:pt>
                <c:pt idx="146">
                  <c:v>mar-22</c:v>
                </c:pt>
                <c:pt idx="147">
                  <c:v>abr-22</c:v>
                </c:pt>
                <c:pt idx="148">
                  <c:v>mai-22</c:v>
                </c:pt>
                <c:pt idx="149">
                  <c:v>jun-22</c:v>
                </c:pt>
                <c:pt idx="150">
                  <c:v>jul-22</c:v>
                </c:pt>
                <c:pt idx="151">
                  <c:v>ago-22</c:v>
                </c:pt>
                <c:pt idx="152">
                  <c:v>set-22</c:v>
                </c:pt>
                <c:pt idx="153">
                  <c:v>out-22</c:v>
                </c:pt>
                <c:pt idx="154">
                  <c:v>nov-22</c:v>
                </c:pt>
                <c:pt idx="155">
                  <c:v>dez-22</c:v>
                </c:pt>
                <c:pt idx="156">
                  <c:v>jan-23</c:v>
                </c:pt>
                <c:pt idx="157">
                  <c:v>fev-23</c:v>
                </c:pt>
                <c:pt idx="158">
                  <c:v>mar-23</c:v>
                </c:pt>
                <c:pt idx="159">
                  <c:v>abr-23</c:v>
                </c:pt>
                <c:pt idx="160">
                  <c:v>mai-23</c:v>
                </c:pt>
                <c:pt idx="161">
                  <c:v>jun-23</c:v>
                </c:pt>
                <c:pt idx="162">
                  <c:v>jul-23</c:v>
                </c:pt>
                <c:pt idx="163">
                  <c:v>ago-23</c:v>
                </c:pt>
                <c:pt idx="164">
                  <c:v>set-23</c:v>
                </c:pt>
                <c:pt idx="165">
                  <c:v>out-23</c:v>
                </c:pt>
                <c:pt idx="166">
                  <c:v>nov-23</c:v>
                </c:pt>
                <c:pt idx="167">
                  <c:v>dez-23</c:v>
                </c:pt>
                <c:pt idx="168">
                  <c:v>jan-24</c:v>
                </c:pt>
                <c:pt idx="169">
                  <c:v>fev-24</c:v>
                </c:pt>
                <c:pt idx="170">
                  <c:v>mar-24</c:v>
                </c:pt>
                <c:pt idx="171">
                  <c:v>abr-24</c:v>
                </c:pt>
                <c:pt idx="172">
                  <c:v>mai-24</c:v>
                </c:pt>
                <c:pt idx="173">
                  <c:v>jun-24</c:v>
                </c:pt>
                <c:pt idx="174">
                  <c:v>jul-24</c:v>
                </c:pt>
                <c:pt idx="175">
                  <c:v>ago-24</c:v>
                </c:pt>
                <c:pt idx="176">
                  <c:v>set-24</c:v>
                </c:pt>
                <c:pt idx="177">
                  <c:v>out-24</c:v>
                </c:pt>
                <c:pt idx="178">
                  <c:v>nov-24</c:v>
                </c:pt>
                <c:pt idx="179">
                  <c:v>dez-24</c:v>
                </c:pt>
                <c:pt idx="180">
                  <c:v>jan-25</c:v>
                </c:pt>
                <c:pt idx="181">
                  <c:v>fev-25</c:v>
                </c:pt>
                <c:pt idx="182">
                  <c:v>mar-25</c:v>
                </c:pt>
                <c:pt idx="183">
                  <c:v>abr-25</c:v>
                </c:pt>
                <c:pt idx="184">
                  <c:v>mai-25</c:v>
                </c:pt>
                <c:pt idx="185">
                  <c:v>jun-25</c:v>
                </c:pt>
                <c:pt idx="186">
                  <c:v>jul-25</c:v>
                </c:pt>
                <c:pt idx="187">
                  <c:v>ago-25</c:v>
                </c:pt>
                <c:pt idx="188">
                  <c:v>set-25</c:v>
                </c:pt>
              </c:strCache>
            </c:strRef>
          </c:cat>
          <c:val>
            <c:numRef>
              <c:f>'IPC-Inflação'!$C$26:$C$214</c:f>
              <c:numCache>
                <c:formatCode>General</c:formatCode>
                <c:ptCount val="18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.1</c:v>
                </c:pt>
                <c:pt idx="5">
                  <c:v>1.2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.3</c:v>
                </c:pt>
                <c:pt idx="10">
                  <c:v>2.3</c:v>
                </c:pt>
                <c:pt idx="11">
                  <c:v>2.5</c:v>
                </c:pt>
                <c:pt idx="12">
                  <c:v>3.64</c:v>
                </c:pt>
                <c:pt idx="13">
                  <c:v>3.53</c:v>
                </c:pt>
                <c:pt idx="14">
                  <c:v>4.04</c:v>
                </c:pt>
                <c:pt idx="15">
                  <c:v>4.06</c:v>
                </c:pt>
                <c:pt idx="16">
                  <c:v>3.8</c:v>
                </c:pt>
                <c:pt idx="17">
                  <c:v>3.36</c:v>
                </c:pt>
                <c:pt idx="18">
                  <c:v>3.18</c:v>
                </c:pt>
                <c:pt idx="19">
                  <c:v>2.93</c:v>
                </c:pt>
                <c:pt idx="20">
                  <c:v>3.56</c:v>
                </c:pt>
                <c:pt idx="21">
                  <c:v>4.24</c:v>
                </c:pt>
                <c:pt idx="22">
                  <c:v>3.95</c:v>
                </c:pt>
                <c:pt idx="23">
                  <c:v>3.62</c:v>
                </c:pt>
                <c:pt idx="24">
                  <c:v>3.51</c:v>
                </c:pt>
                <c:pt idx="25">
                  <c:v>3.6</c:v>
                </c:pt>
                <c:pt idx="26">
                  <c:v>3.15</c:v>
                </c:pt>
                <c:pt idx="27">
                  <c:v>3.01</c:v>
                </c:pt>
                <c:pt idx="28">
                  <c:v>2.7</c:v>
                </c:pt>
                <c:pt idx="29">
                  <c:v>2.71</c:v>
                </c:pt>
                <c:pt idx="30">
                  <c:v>2.77</c:v>
                </c:pt>
                <c:pt idx="31">
                  <c:v>3.08</c:v>
                </c:pt>
                <c:pt idx="32">
                  <c:v>2.88</c:v>
                </c:pt>
                <c:pt idx="33">
                  <c:v>2.13</c:v>
                </c:pt>
                <c:pt idx="34">
                  <c:v>1.89</c:v>
                </c:pt>
                <c:pt idx="35">
                  <c:v>1.92</c:v>
                </c:pt>
                <c:pt idx="36">
                  <c:v>0.17</c:v>
                </c:pt>
                <c:pt idx="37">
                  <c:v>-0.03</c:v>
                </c:pt>
                <c:pt idx="38">
                  <c:v>0.45</c:v>
                </c:pt>
                <c:pt idx="39">
                  <c:v>0.18</c:v>
                </c:pt>
                <c:pt idx="40">
                  <c:v>0.71</c:v>
                </c:pt>
                <c:pt idx="41">
                  <c:v>0.98</c:v>
                </c:pt>
                <c:pt idx="42">
                  <c:v>0.76</c:v>
                </c:pt>
                <c:pt idx="43">
                  <c:v>0.15</c:v>
                </c:pt>
                <c:pt idx="44">
                  <c:v>0.12</c:v>
                </c:pt>
                <c:pt idx="45">
                  <c:v>-0.25</c:v>
                </c:pt>
                <c:pt idx="46">
                  <c:v>-0.15</c:v>
                </c:pt>
                <c:pt idx="47">
                  <c:v>0.2</c:v>
                </c:pt>
                <c:pt idx="48">
                  <c:v>0.06</c:v>
                </c:pt>
                <c:pt idx="49">
                  <c:v>-0.08</c:v>
                </c:pt>
                <c:pt idx="50">
                  <c:v>-0.37</c:v>
                </c:pt>
                <c:pt idx="51">
                  <c:v>-0.14</c:v>
                </c:pt>
                <c:pt idx="52">
                  <c:v>-0.44</c:v>
                </c:pt>
                <c:pt idx="53">
                  <c:v>-0.42</c:v>
                </c:pt>
                <c:pt idx="54">
                  <c:v>-0.87</c:v>
                </c:pt>
                <c:pt idx="55">
                  <c:v>-0.36</c:v>
                </c:pt>
                <c:pt idx="56">
                  <c:v>-0.37</c:v>
                </c:pt>
                <c:pt idx="57">
                  <c:v>0</c:v>
                </c:pt>
                <c:pt idx="58">
                  <c:v>0.02</c:v>
                </c:pt>
                <c:pt idx="59">
                  <c:v>-0.36</c:v>
                </c:pt>
                <c:pt idx="60">
                  <c:v>-0.39</c:v>
                </c:pt>
                <c:pt idx="61">
                  <c:v>-0.21</c:v>
                </c:pt>
                <c:pt idx="62">
                  <c:v>0.31</c:v>
                </c:pt>
                <c:pt idx="63">
                  <c:v>0.4</c:v>
                </c:pt>
                <c:pt idx="64">
                  <c:v>0.95</c:v>
                </c:pt>
                <c:pt idx="65">
                  <c:v>0.8</c:v>
                </c:pt>
                <c:pt idx="66">
                  <c:v>0.77</c:v>
                </c:pt>
                <c:pt idx="67">
                  <c:v>0.66</c:v>
                </c:pt>
                <c:pt idx="68">
                  <c:v>0.88</c:v>
                </c:pt>
                <c:pt idx="69">
                  <c:v>0.63</c:v>
                </c:pt>
                <c:pt idx="70">
                  <c:v>0.64</c:v>
                </c:pt>
                <c:pt idx="71">
                  <c:v>0.4</c:v>
                </c:pt>
                <c:pt idx="72">
                  <c:v>0.78</c:v>
                </c:pt>
                <c:pt idx="73">
                  <c:v>0.4</c:v>
                </c:pt>
                <c:pt idx="74">
                  <c:v>0.45</c:v>
                </c:pt>
                <c:pt idx="75">
                  <c:v>0.48</c:v>
                </c:pt>
                <c:pt idx="76">
                  <c:v>0.33</c:v>
                </c:pt>
                <c:pt idx="77">
                  <c:v>0.55</c:v>
                </c:pt>
                <c:pt idx="78">
                  <c:v>0.61</c:v>
                </c:pt>
                <c:pt idx="79">
                  <c:v>0.72</c:v>
                </c:pt>
                <c:pt idx="80">
                  <c:v>0.63</c:v>
                </c:pt>
                <c:pt idx="81">
                  <c:v>0.88</c:v>
                </c:pt>
                <c:pt idx="82">
                  <c:v>0.58</c:v>
                </c:pt>
                <c:pt idx="83">
                  <c:v>0.88</c:v>
                </c:pt>
                <c:pt idx="84">
                  <c:v>1.33</c:v>
                </c:pt>
                <c:pt idx="85">
                  <c:v>1.55</c:v>
                </c:pt>
                <c:pt idx="86">
                  <c:v>1.37</c:v>
                </c:pt>
                <c:pt idx="87">
                  <c:v>1.98</c:v>
                </c:pt>
                <c:pt idx="88">
                  <c:v>1.45</c:v>
                </c:pt>
                <c:pt idx="89">
                  <c:v>0.91</c:v>
                </c:pt>
                <c:pt idx="90">
                  <c:v>0.9</c:v>
                </c:pt>
                <c:pt idx="91">
                  <c:v>1.14</c:v>
                </c:pt>
                <c:pt idx="92">
                  <c:v>1.39</c:v>
                </c:pt>
                <c:pt idx="93">
                  <c:v>1.39</c:v>
                </c:pt>
                <c:pt idx="94">
                  <c:v>1.55</c:v>
                </c:pt>
                <c:pt idx="95">
                  <c:v>1.47</c:v>
                </c:pt>
                <c:pt idx="96">
                  <c:v>1.03</c:v>
                </c:pt>
                <c:pt idx="97">
                  <c:v>0.58</c:v>
                </c:pt>
                <c:pt idx="98">
                  <c:v>0.69</c:v>
                </c:pt>
                <c:pt idx="99">
                  <c:v>0.4</c:v>
                </c:pt>
                <c:pt idx="100">
                  <c:v>1.04</c:v>
                </c:pt>
                <c:pt idx="101">
                  <c:v>1.52</c:v>
                </c:pt>
                <c:pt idx="102">
                  <c:v>1.58</c:v>
                </c:pt>
                <c:pt idx="103">
                  <c:v>1.22</c:v>
                </c:pt>
                <c:pt idx="104">
                  <c:v>1.4</c:v>
                </c:pt>
                <c:pt idx="105">
                  <c:v>0.96</c:v>
                </c:pt>
                <c:pt idx="106">
                  <c:v>0.86</c:v>
                </c:pt>
                <c:pt idx="107">
                  <c:v>0.66</c:v>
                </c:pt>
                <c:pt idx="108">
                  <c:v>0.48</c:v>
                </c:pt>
                <c:pt idx="109">
                  <c:v>0.94</c:v>
                </c:pt>
                <c:pt idx="110">
                  <c:v>0.85</c:v>
                </c:pt>
                <c:pt idx="111">
                  <c:v>0.77</c:v>
                </c:pt>
                <c:pt idx="112">
                  <c:v>0.42</c:v>
                </c:pt>
                <c:pt idx="113">
                  <c:v>0.39</c:v>
                </c:pt>
                <c:pt idx="114">
                  <c:v>-0.32</c:v>
                </c:pt>
                <c:pt idx="115">
                  <c:v>-0.09</c:v>
                </c:pt>
                <c:pt idx="116">
                  <c:v>-0.11</c:v>
                </c:pt>
                <c:pt idx="117">
                  <c:v>0.02</c:v>
                </c:pt>
                <c:pt idx="118">
                  <c:v>0.32</c:v>
                </c:pt>
                <c:pt idx="119">
                  <c:v>0.42</c:v>
                </c:pt>
                <c:pt idx="120">
                  <c:v>0.8</c:v>
                </c:pt>
                <c:pt idx="121">
                  <c:v>0.38</c:v>
                </c:pt>
                <c:pt idx="122">
                  <c:v>0.05</c:v>
                </c:pt>
                <c:pt idx="123">
                  <c:v>-0.22</c:v>
                </c:pt>
                <c:pt idx="124">
                  <c:v>-0.72</c:v>
                </c:pt>
                <c:pt idx="125">
                  <c:v>0.13</c:v>
                </c:pt>
                <c:pt idx="126">
                  <c:v>0.14</c:v>
                </c:pt>
                <c:pt idx="127">
                  <c:v>-0.01</c:v>
                </c:pt>
                <c:pt idx="128">
                  <c:v>-0.14</c:v>
                </c:pt>
                <c:pt idx="129">
                  <c:v>-0.07</c:v>
                </c:pt>
                <c:pt idx="130">
                  <c:v>-0.22</c:v>
                </c:pt>
                <c:pt idx="131">
                  <c:v>-0.23</c:v>
                </c:pt>
                <c:pt idx="132">
                  <c:v>0.3</c:v>
                </c:pt>
                <c:pt idx="133">
                  <c:v>0.48</c:v>
                </c:pt>
                <c:pt idx="134">
                  <c:v>0.45</c:v>
                </c:pt>
                <c:pt idx="135">
                  <c:v>0.55</c:v>
                </c:pt>
                <c:pt idx="136">
                  <c:v>1.24</c:v>
                </c:pt>
                <c:pt idx="137">
                  <c:v>0.51</c:v>
                </c:pt>
                <c:pt idx="138">
                  <c:v>1.47</c:v>
                </c:pt>
                <c:pt idx="139">
                  <c:v>1.54</c:v>
                </c:pt>
                <c:pt idx="140">
                  <c:v>1.48</c:v>
                </c:pt>
                <c:pt idx="141">
                  <c:v>1.83</c:v>
                </c:pt>
                <c:pt idx="142">
                  <c:v>2.58</c:v>
                </c:pt>
                <c:pt idx="143">
                  <c:v>2.74</c:v>
                </c:pt>
                <c:pt idx="144">
                  <c:v>3.34</c:v>
                </c:pt>
                <c:pt idx="145">
                  <c:v>4.19</c:v>
                </c:pt>
                <c:pt idx="146">
                  <c:v>5.33</c:v>
                </c:pt>
                <c:pt idx="147">
                  <c:v>7.2</c:v>
                </c:pt>
                <c:pt idx="148">
                  <c:v>8</c:v>
                </c:pt>
                <c:pt idx="149">
                  <c:v>8.73</c:v>
                </c:pt>
                <c:pt idx="150">
                  <c:v>9.06</c:v>
                </c:pt>
                <c:pt idx="151">
                  <c:v>8.94</c:v>
                </c:pt>
                <c:pt idx="152">
                  <c:v>9.28</c:v>
                </c:pt>
                <c:pt idx="153">
                  <c:v>10.14</c:v>
                </c:pt>
                <c:pt idx="154">
                  <c:v>9.94</c:v>
                </c:pt>
                <c:pt idx="155">
                  <c:v>9.59</c:v>
                </c:pt>
                <c:pt idx="156">
                  <c:v>8.36</c:v>
                </c:pt>
                <c:pt idx="157">
                  <c:v>8.25</c:v>
                </c:pt>
                <c:pt idx="158">
                  <c:v>7.43</c:v>
                </c:pt>
                <c:pt idx="159">
                  <c:v>5.71</c:v>
                </c:pt>
                <c:pt idx="160">
                  <c:v>3.98</c:v>
                </c:pt>
                <c:pt idx="161">
                  <c:v>3.39</c:v>
                </c:pt>
                <c:pt idx="162">
                  <c:v>3.07</c:v>
                </c:pt>
                <c:pt idx="163">
                  <c:v>3.72</c:v>
                </c:pt>
                <c:pt idx="164">
                  <c:v>3.58</c:v>
                </c:pt>
                <c:pt idx="165">
                  <c:v>2.12</c:v>
                </c:pt>
                <c:pt idx="166">
                  <c:v>1.54</c:v>
                </c:pt>
                <c:pt idx="167">
                  <c:v>1.42</c:v>
                </c:pt>
                <c:pt idx="168">
                  <c:v>2.3</c:v>
                </c:pt>
                <c:pt idx="169">
                  <c:v>2.07</c:v>
                </c:pt>
                <c:pt idx="170">
                  <c:v>2.29</c:v>
                </c:pt>
                <c:pt idx="171">
                  <c:v>2.21</c:v>
                </c:pt>
                <c:pt idx="172">
                  <c:v>3.06</c:v>
                </c:pt>
                <c:pt idx="173">
                  <c:v>2.79</c:v>
                </c:pt>
                <c:pt idx="174">
                  <c:v>2.53</c:v>
                </c:pt>
                <c:pt idx="175">
                  <c:v>1.86</c:v>
                </c:pt>
                <c:pt idx="176">
                  <c:v>2.07</c:v>
                </c:pt>
                <c:pt idx="177">
                  <c:v>2.32</c:v>
                </c:pt>
                <c:pt idx="178">
                  <c:v>2.47</c:v>
                </c:pt>
                <c:pt idx="179">
                  <c:v>3.01</c:v>
                </c:pt>
                <c:pt idx="180">
                  <c:v>2.54</c:v>
                </c:pt>
                <c:pt idx="181">
                  <c:v>2.39</c:v>
                </c:pt>
                <c:pt idx="182">
                  <c:v>1.85</c:v>
                </c:pt>
                <c:pt idx="183">
                  <c:v>2.1</c:v>
                </c:pt>
                <c:pt idx="184">
                  <c:v>2.26</c:v>
                </c:pt>
                <c:pt idx="185">
                  <c:v>2.37</c:v>
                </c:pt>
                <c:pt idx="186">
                  <c:v>2.64</c:v>
                </c:pt>
                <c:pt idx="187">
                  <c:v>2.76</c:v>
                </c:pt>
                <c:pt idx="188">
                  <c:v>2.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C-Inflação'!$B$26:$B$214</c:f>
              <c:strCache>
                <c:ptCount val="189"/>
                <c:pt idx="0">
                  <c:v>jan-10</c:v>
                </c:pt>
                <c:pt idx="1">
                  <c:v>fev-10</c:v>
                </c:pt>
                <c:pt idx="2">
                  <c:v>mar-10</c:v>
                </c:pt>
                <c:pt idx="3">
                  <c:v>abr-10</c:v>
                </c:pt>
                <c:pt idx="4">
                  <c:v>mai-10</c:v>
                </c:pt>
                <c:pt idx="5">
                  <c:v>jun-10</c:v>
                </c:pt>
                <c:pt idx="6">
                  <c:v>jul-10</c:v>
                </c:pt>
                <c:pt idx="7">
                  <c:v>ago-10</c:v>
                </c:pt>
                <c:pt idx="8">
                  <c:v>set-10</c:v>
                </c:pt>
                <c:pt idx="9">
                  <c:v>out-10</c:v>
                </c:pt>
                <c:pt idx="10">
                  <c:v>nov-10</c:v>
                </c:pt>
                <c:pt idx="11">
                  <c:v>dez-10</c:v>
                </c:pt>
                <c:pt idx="12">
                  <c:v>jan-11</c:v>
                </c:pt>
                <c:pt idx="13">
                  <c:v>fev-11</c:v>
                </c:pt>
                <c:pt idx="14">
                  <c:v>mar-11</c:v>
                </c:pt>
                <c:pt idx="15">
                  <c:v>abr-11</c:v>
                </c:pt>
                <c:pt idx="16">
                  <c:v>mai-11</c:v>
                </c:pt>
                <c:pt idx="17">
                  <c:v>jun-11</c:v>
                </c:pt>
                <c:pt idx="18">
                  <c:v>jul-11</c:v>
                </c:pt>
                <c:pt idx="19">
                  <c:v>ago-11</c:v>
                </c:pt>
                <c:pt idx="20">
                  <c:v>set-11</c:v>
                </c:pt>
                <c:pt idx="21">
                  <c:v>out-11</c:v>
                </c:pt>
                <c:pt idx="22">
                  <c:v>nov-11</c:v>
                </c:pt>
                <c:pt idx="23">
                  <c:v>dez-11</c:v>
                </c:pt>
                <c:pt idx="24">
                  <c:v>jan-12</c:v>
                </c:pt>
                <c:pt idx="25">
                  <c:v>fev-12</c:v>
                </c:pt>
                <c:pt idx="26">
                  <c:v>mar-12</c:v>
                </c:pt>
                <c:pt idx="27">
                  <c:v>abr-12</c:v>
                </c:pt>
                <c:pt idx="28">
                  <c:v>mai-12</c:v>
                </c:pt>
                <c:pt idx="29">
                  <c:v>jun-12</c:v>
                </c:pt>
                <c:pt idx="30">
                  <c:v>jul-12</c:v>
                </c:pt>
                <c:pt idx="31">
                  <c:v>ago-12</c:v>
                </c:pt>
                <c:pt idx="32">
                  <c:v>set-12</c:v>
                </c:pt>
                <c:pt idx="33">
                  <c:v>out-12</c:v>
                </c:pt>
                <c:pt idx="34">
                  <c:v>nov-12</c:v>
                </c:pt>
                <c:pt idx="35">
                  <c:v>dez-12</c:v>
                </c:pt>
                <c:pt idx="36">
                  <c:v>jan-13</c:v>
                </c:pt>
                <c:pt idx="37">
                  <c:v>fev-13</c:v>
                </c:pt>
                <c:pt idx="38">
                  <c:v>mar-13</c:v>
                </c:pt>
                <c:pt idx="39">
                  <c:v>abr-13</c:v>
                </c:pt>
                <c:pt idx="40">
                  <c:v>mai-13</c:v>
                </c:pt>
                <c:pt idx="41">
                  <c:v>jun-13</c:v>
                </c:pt>
                <c:pt idx="42">
                  <c:v>jul-13</c:v>
                </c:pt>
                <c:pt idx="43">
                  <c:v>ago-13</c:v>
                </c:pt>
                <c:pt idx="44">
                  <c:v>set-13</c:v>
                </c:pt>
                <c:pt idx="45">
                  <c:v>out-13</c:v>
                </c:pt>
                <c:pt idx="46">
                  <c:v>nov-13</c:v>
                </c:pt>
                <c:pt idx="47">
                  <c:v>dez-13</c:v>
                </c:pt>
                <c:pt idx="48">
                  <c:v>jan-14</c:v>
                </c:pt>
                <c:pt idx="49">
                  <c:v>fev-14</c:v>
                </c:pt>
                <c:pt idx="50">
                  <c:v>mar-14</c:v>
                </c:pt>
                <c:pt idx="51">
                  <c:v>abr-14</c:v>
                </c:pt>
                <c:pt idx="52">
                  <c:v>mai-14</c:v>
                </c:pt>
                <c:pt idx="53">
                  <c:v>jun-14</c:v>
                </c:pt>
                <c:pt idx="54">
                  <c:v>jul-14</c:v>
                </c:pt>
                <c:pt idx="55">
                  <c:v>ago-14</c:v>
                </c:pt>
                <c:pt idx="56">
                  <c:v>set-14</c:v>
                </c:pt>
                <c:pt idx="57">
                  <c:v>out-14</c:v>
                </c:pt>
                <c:pt idx="58">
                  <c:v>nov-14</c:v>
                </c:pt>
                <c:pt idx="59">
                  <c:v>dez-14</c:v>
                </c:pt>
                <c:pt idx="60">
                  <c:v>jan-15</c:v>
                </c:pt>
                <c:pt idx="61">
                  <c:v>fev-15</c:v>
                </c:pt>
                <c:pt idx="62">
                  <c:v>mar-15</c:v>
                </c:pt>
                <c:pt idx="63">
                  <c:v>abr-15</c:v>
                </c:pt>
                <c:pt idx="64">
                  <c:v>mai-15</c:v>
                </c:pt>
                <c:pt idx="65">
                  <c:v>jun-15</c:v>
                </c:pt>
                <c:pt idx="66">
                  <c:v>jul-15</c:v>
                </c:pt>
                <c:pt idx="67">
                  <c:v>ago-15</c:v>
                </c:pt>
                <c:pt idx="68">
                  <c:v>set-15</c:v>
                </c:pt>
                <c:pt idx="69">
                  <c:v>out-15</c:v>
                </c:pt>
                <c:pt idx="70">
                  <c:v>nov-15</c:v>
                </c:pt>
                <c:pt idx="71">
                  <c:v>dez-15</c:v>
                </c:pt>
                <c:pt idx="72">
                  <c:v>jan-16</c:v>
                </c:pt>
                <c:pt idx="73">
                  <c:v>fev-16</c:v>
                </c:pt>
                <c:pt idx="74">
                  <c:v>mar-16</c:v>
                </c:pt>
                <c:pt idx="75">
                  <c:v>abr-16</c:v>
                </c:pt>
                <c:pt idx="76">
                  <c:v>mai-16</c:v>
                </c:pt>
                <c:pt idx="77">
                  <c:v>jun-16</c:v>
                </c:pt>
                <c:pt idx="78">
                  <c:v>jul-16</c:v>
                </c:pt>
                <c:pt idx="79">
                  <c:v>ago-16</c:v>
                </c:pt>
                <c:pt idx="80">
                  <c:v>set-16</c:v>
                </c:pt>
                <c:pt idx="81">
                  <c:v>out-16</c:v>
                </c:pt>
                <c:pt idx="82">
                  <c:v>nov-16</c:v>
                </c:pt>
                <c:pt idx="83">
                  <c:v>dez-16</c:v>
                </c:pt>
                <c:pt idx="84">
                  <c:v>jan-17</c:v>
                </c:pt>
                <c:pt idx="85">
                  <c:v>fev-17</c:v>
                </c:pt>
                <c:pt idx="86">
                  <c:v>mar-17</c:v>
                </c:pt>
                <c:pt idx="87">
                  <c:v>abr-17</c:v>
                </c:pt>
                <c:pt idx="88">
                  <c:v>mai-17</c:v>
                </c:pt>
                <c:pt idx="89">
                  <c:v>jun-17</c:v>
                </c:pt>
                <c:pt idx="90">
                  <c:v>jul-17</c:v>
                </c:pt>
                <c:pt idx="91">
                  <c:v>ago-17</c:v>
                </c:pt>
                <c:pt idx="92">
                  <c:v>set-17</c:v>
                </c:pt>
                <c:pt idx="93">
                  <c:v>out-17</c:v>
                </c:pt>
                <c:pt idx="94">
                  <c:v>nov-17</c:v>
                </c:pt>
                <c:pt idx="95">
                  <c:v>dez-17</c:v>
                </c:pt>
                <c:pt idx="96">
                  <c:v>jan-18</c:v>
                </c:pt>
                <c:pt idx="97">
                  <c:v>fev-18</c:v>
                </c:pt>
                <c:pt idx="98">
                  <c:v>mar-18</c:v>
                </c:pt>
                <c:pt idx="99">
                  <c:v>abr-18</c:v>
                </c:pt>
                <c:pt idx="100">
                  <c:v>mai-18</c:v>
                </c:pt>
                <c:pt idx="101">
                  <c:v>jun-18</c:v>
                </c:pt>
                <c:pt idx="102">
                  <c:v>jul-18</c:v>
                </c:pt>
                <c:pt idx="103">
                  <c:v>ago-18</c:v>
                </c:pt>
                <c:pt idx="104">
                  <c:v>set-18</c:v>
                </c:pt>
                <c:pt idx="105">
                  <c:v>out-18</c:v>
                </c:pt>
                <c:pt idx="106">
                  <c:v>nov-18</c:v>
                </c:pt>
                <c:pt idx="107">
                  <c:v>dez-18</c:v>
                </c:pt>
                <c:pt idx="108">
                  <c:v>jan-19</c:v>
                </c:pt>
                <c:pt idx="109">
                  <c:v>fev-19</c:v>
                </c:pt>
                <c:pt idx="110">
                  <c:v>mar-19</c:v>
                </c:pt>
                <c:pt idx="111">
                  <c:v>abr-19</c:v>
                </c:pt>
                <c:pt idx="112">
                  <c:v>mai-19</c:v>
                </c:pt>
                <c:pt idx="113">
                  <c:v>jun-19</c:v>
                </c:pt>
                <c:pt idx="114">
                  <c:v>jul-19</c:v>
                </c:pt>
                <c:pt idx="115">
                  <c:v>ago-19</c:v>
                </c:pt>
                <c:pt idx="116">
                  <c:v>set-19</c:v>
                </c:pt>
                <c:pt idx="117">
                  <c:v>out-19</c:v>
                </c:pt>
                <c:pt idx="118">
                  <c:v>nov-19</c:v>
                </c:pt>
                <c:pt idx="119">
                  <c:v>dez-19</c:v>
                </c:pt>
                <c:pt idx="120">
                  <c:v>jan-20</c:v>
                </c:pt>
                <c:pt idx="121">
                  <c:v>fev-20</c:v>
                </c:pt>
                <c:pt idx="122">
                  <c:v>mar-20</c:v>
                </c:pt>
                <c:pt idx="123">
                  <c:v>abr-20</c:v>
                </c:pt>
                <c:pt idx="124">
                  <c:v>mai-20</c:v>
                </c:pt>
                <c:pt idx="125">
                  <c:v>jun-20</c:v>
                </c:pt>
                <c:pt idx="126">
                  <c:v>jul-20</c:v>
                </c:pt>
                <c:pt idx="127">
                  <c:v>ago-20</c:v>
                </c:pt>
                <c:pt idx="128">
                  <c:v>set-20</c:v>
                </c:pt>
                <c:pt idx="129">
                  <c:v>out-20</c:v>
                </c:pt>
                <c:pt idx="130">
                  <c:v>nov-20</c:v>
                </c:pt>
                <c:pt idx="131">
                  <c:v>dez-20</c:v>
                </c:pt>
                <c:pt idx="132">
                  <c:v>jan-21</c:v>
                </c:pt>
                <c:pt idx="133">
                  <c:v>fev-21</c:v>
                </c:pt>
                <c:pt idx="134">
                  <c:v>mar-21</c:v>
                </c:pt>
                <c:pt idx="135">
                  <c:v>abr-21</c:v>
                </c:pt>
                <c:pt idx="136">
                  <c:v>mai-21</c:v>
                </c:pt>
                <c:pt idx="137">
                  <c:v>jun-21</c:v>
                </c:pt>
                <c:pt idx="138">
                  <c:v>jul-21</c:v>
                </c:pt>
                <c:pt idx="139">
                  <c:v>ago-21</c:v>
                </c:pt>
                <c:pt idx="140">
                  <c:v>set-21</c:v>
                </c:pt>
                <c:pt idx="141">
                  <c:v>out-21</c:v>
                </c:pt>
                <c:pt idx="142">
                  <c:v>nov-21</c:v>
                </c:pt>
                <c:pt idx="143">
                  <c:v>dez-21</c:v>
                </c:pt>
                <c:pt idx="144">
                  <c:v>jan-22</c:v>
                </c:pt>
                <c:pt idx="145">
                  <c:v>fev-22</c:v>
                </c:pt>
                <c:pt idx="146">
                  <c:v>mar-22</c:v>
                </c:pt>
                <c:pt idx="147">
                  <c:v>abr-22</c:v>
                </c:pt>
                <c:pt idx="148">
                  <c:v>mai-22</c:v>
                </c:pt>
                <c:pt idx="149">
                  <c:v>jun-22</c:v>
                </c:pt>
                <c:pt idx="150">
                  <c:v>jul-22</c:v>
                </c:pt>
                <c:pt idx="151">
                  <c:v>ago-22</c:v>
                </c:pt>
                <c:pt idx="152">
                  <c:v>set-22</c:v>
                </c:pt>
                <c:pt idx="153">
                  <c:v>out-22</c:v>
                </c:pt>
                <c:pt idx="154">
                  <c:v>nov-22</c:v>
                </c:pt>
                <c:pt idx="155">
                  <c:v>dez-22</c:v>
                </c:pt>
                <c:pt idx="156">
                  <c:v>jan-23</c:v>
                </c:pt>
                <c:pt idx="157">
                  <c:v>fev-23</c:v>
                </c:pt>
                <c:pt idx="158">
                  <c:v>mar-23</c:v>
                </c:pt>
                <c:pt idx="159">
                  <c:v>abr-23</c:v>
                </c:pt>
                <c:pt idx="160">
                  <c:v>mai-23</c:v>
                </c:pt>
                <c:pt idx="161">
                  <c:v>jun-23</c:v>
                </c:pt>
                <c:pt idx="162">
                  <c:v>jul-23</c:v>
                </c:pt>
                <c:pt idx="163">
                  <c:v>ago-23</c:v>
                </c:pt>
                <c:pt idx="164">
                  <c:v>set-23</c:v>
                </c:pt>
                <c:pt idx="165">
                  <c:v>out-23</c:v>
                </c:pt>
                <c:pt idx="166">
                  <c:v>nov-23</c:v>
                </c:pt>
                <c:pt idx="167">
                  <c:v>dez-23</c:v>
                </c:pt>
                <c:pt idx="168">
                  <c:v>jan-24</c:v>
                </c:pt>
                <c:pt idx="169">
                  <c:v>fev-24</c:v>
                </c:pt>
                <c:pt idx="170">
                  <c:v>mar-24</c:v>
                </c:pt>
                <c:pt idx="171">
                  <c:v>abr-24</c:v>
                </c:pt>
                <c:pt idx="172">
                  <c:v>mai-24</c:v>
                </c:pt>
                <c:pt idx="173">
                  <c:v>jun-24</c:v>
                </c:pt>
                <c:pt idx="174">
                  <c:v>jul-24</c:v>
                </c:pt>
                <c:pt idx="175">
                  <c:v>ago-24</c:v>
                </c:pt>
                <c:pt idx="176">
                  <c:v>set-24</c:v>
                </c:pt>
                <c:pt idx="177">
                  <c:v>out-24</c:v>
                </c:pt>
                <c:pt idx="178">
                  <c:v>nov-24</c:v>
                </c:pt>
                <c:pt idx="179">
                  <c:v>dez-24</c:v>
                </c:pt>
                <c:pt idx="180">
                  <c:v>jan-25</c:v>
                </c:pt>
                <c:pt idx="181">
                  <c:v>fev-25</c:v>
                </c:pt>
                <c:pt idx="182">
                  <c:v>mar-25</c:v>
                </c:pt>
                <c:pt idx="183">
                  <c:v>abr-25</c:v>
                </c:pt>
                <c:pt idx="184">
                  <c:v>mai-25</c:v>
                </c:pt>
                <c:pt idx="185">
                  <c:v>jun-25</c:v>
                </c:pt>
                <c:pt idx="186">
                  <c:v>jul-25</c:v>
                </c:pt>
                <c:pt idx="187">
                  <c:v>ago-25</c:v>
                </c:pt>
                <c:pt idx="188">
                  <c:v>set-25</c:v>
                </c:pt>
              </c:strCache>
            </c:strRef>
          </c:cat>
          <c:val>
            <c:numRef>
              <c:f>'IPC-Inflação'!$D$26:$D$214</c:f>
              <c:numCache>
                <c:formatCode>General</c:formatCode>
                <c:ptCount val="189"/>
                <c:pt idx="0">
                  <c:v>-0.833333333333333</c:v>
                </c:pt>
                <c:pt idx="1">
                  <c:v>-0.833333333333333</c:v>
                </c:pt>
                <c:pt idx="2">
                  <c:v>-0.758333333333333</c:v>
                </c:pt>
                <c:pt idx="3">
                  <c:v>-0.658333333333333</c:v>
                </c:pt>
                <c:pt idx="4">
                  <c:v>-0.466666666666667</c:v>
                </c:pt>
                <c:pt idx="5">
                  <c:v>-0.233333333333333</c:v>
                </c:pt>
                <c:pt idx="6">
                  <c:v>0.0416666666666667</c:v>
                </c:pt>
                <c:pt idx="7">
                  <c:v>0.308333333333333</c:v>
                </c:pt>
                <c:pt idx="8">
                  <c:v>0.6</c:v>
                </c:pt>
                <c:pt idx="9">
                  <c:v>0.916666666666667</c:v>
                </c:pt>
                <c:pt idx="10">
                  <c:v>1.15833333333333</c:v>
                </c:pt>
                <c:pt idx="11">
                  <c:v>1.375</c:v>
                </c:pt>
                <c:pt idx="12">
                  <c:v>1.67</c:v>
                </c:pt>
                <c:pt idx="13">
                  <c:v>1.9475</c:v>
                </c:pt>
                <c:pt idx="14">
                  <c:v>2.2425</c:v>
                </c:pt>
                <c:pt idx="15">
                  <c:v>2.5225</c:v>
                </c:pt>
                <c:pt idx="16">
                  <c:v>2.7475</c:v>
                </c:pt>
                <c:pt idx="17">
                  <c:v>2.9275</c:v>
                </c:pt>
                <c:pt idx="18">
                  <c:v>3.0425</c:v>
                </c:pt>
                <c:pt idx="19">
                  <c:v>3.12833333333333</c:v>
                </c:pt>
                <c:pt idx="20">
                  <c:v>3.26666666666667</c:v>
                </c:pt>
                <c:pt idx="21">
                  <c:v>3.42833333333333</c:v>
                </c:pt>
                <c:pt idx="22">
                  <c:v>3.56583333333333</c:v>
                </c:pt>
                <c:pt idx="23">
                  <c:v>3.65916666666667</c:v>
                </c:pt>
                <c:pt idx="24">
                  <c:v>3.64833333333333</c:v>
                </c:pt>
                <c:pt idx="25">
                  <c:v>3.65416666666667</c:v>
                </c:pt>
                <c:pt idx="26">
                  <c:v>3.58</c:v>
                </c:pt>
                <c:pt idx="27">
                  <c:v>3.4925</c:v>
                </c:pt>
                <c:pt idx="28">
                  <c:v>3.40083333333333</c:v>
                </c:pt>
                <c:pt idx="29">
                  <c:v>3.34666666666667</c:v>
                </c:pt>
                <c:pt idx="30">
                  <c:v>3.3125</c:v>
                </c:pt>
                <c:pt idx="31">
                  <c:v>3.325</c:v>
                </c:pt>
                <c:pt idx="32">
                  <c:v>3.26833333333333</c:v>
                </c:pt>
                <c:pt idx="33">
                  <c:v>3.0925</c:v>
                </c:pt>
                <c:pt idx="34">
                  <c:v>2.92083333333333</c:v>
                </c:pt>
                <c:pt idx="35">
                  <c:v>2.77916666666667</c:v>
                </c:pt>
                <c:pt idx="36">
                  <c:v>2.50083333333333</c:v>
                </c:pt>
                <c:pt idx="37">
                  <c:v>2.19833333333333</c:v>
                </c:pt>
                <c:pt idx="38">
                  <c:v>1.97333333333333</c:v>
                </c:pt>
                <c:pt idx="39">
                  <c:v>1.7375</c:v>
                </c:pt>
                <c:pt idx="40">
                  <c:v>1.57166666666667</c:v>
                </c:pt>
                <c:pt idx="41">
                  <c:v>1.4275</c:v>
                </c:pt>
                <c:pt idx="42">
                  <c:v>1.26</c:v>
                </c:pt>
                <c:pt idx="43">
                  <c:v>1.01583333333333</c:v>
                </c:pt>
                <c:pt idx="44">
                  <c:v>0.785833333333333</c:v>
                </c:pt>
                <c:pt idx="45">
                  <c:v>0.5875</c:v>
                </c:pt>
                <c:pt idx="46">
                  <c:v>0.4175</c:v>
                </c:pt>
                <c:pt idx="47">
                  <c:v>0.274166666666667</c:v>
                </c:pt>
                <c:pt idx="48">
                  <c:v>0.265</c:v>
                </c:pt>
                <c:pt idx="49">
                  <c:v>0.260833333333333</c:v>
                </c:pt>
                <c:pt idx="50">
                  <c:v>0.1925</c:v>
                </c:pt>
                <c:pt idx="51">
                  <c:v>0.165833333333333</c:v>
                </c:pt>
                <c:pt idx="52">
                  <c:v>0.07</c:v>
                </c:pt>
                <c:pt idx="53">
                  <c:v>-0.0466666666666667</c:v>
                </c:pt>
                <c:pt idx="54">
                  <c:v>-0.1825</c:v>
                </c:pt>
                <c:pt idx="55">
                  <c:v>-0.225</c:v>
                </c:pt>
                <c:pt idx="56">
                  <c:v>-0.265833333333333</c:v>
                </c:pt>
                <c:pt idx="57">
                  <c:v>-0.245</c:v>
                </c:pt>
                <c:pt idx="58">
                  <c:v>-0.230833333333333</c:v>
                </c:pt>
                <c:pt idx="59">
                  <c:v>-0.2775</c:v>
                </c:pt>
                <c:pt idx="60">
                  <c:v>-0.315</c:v>
                </c:pt>
                <c:pt idx="61">
                  <c:v>-0.325833333333333</c:v>
                </c:pt>
                <c:pt idx="62">
                  <c:v>-0.269166666666667</c:v>
                </c:pt>
                <c:pt idx="63">
                  <c:v>-0.224166666666667</c:v>
                </c:pt>
                <c:pt idx="64">
                  <c:v>-0.108333333333333</c:v>
                </c:pt>
                <c:pt idx="65">
                  <c:v>-0.00666666666666666</c:v>
                </c:pt>
                <c:pt idx="66">
                  <c:v>0.13</c:v>
                </c:pt>
                <c:pt idx="67">
                  <c:v>0.215</c:v>
                </c:pt>
                <c:pt idx="68">
                  <c:v>0.319166666666667</c:v>
                </c:pt>
                <c:pt idx="69">
                  <c:v>0.371666666666667</c:v>
                </c:pt>
                <c:pt idx="70">
                  <c:v>0.423333333333333</c:v>
                </c:pt>
                <c:pt idx="71">
                  <c:v>0.486666666666667</c:v>
                </c:pt>
                <c:pt idx="72">
                  <c:v>0.584166666666667</c:v>
                </c:pt>
                <c:pt idx="73">
                  <c:v>0.635</c:v>
                </c:pt>
                <c:pt idx="74">
                  <c:v>0.646666666666667</c:v>
                </c:pt>
                <c:pt idx="75">
                  <c:v>0.653333333333333</c:v>
                </c:pt>
                <c:pt idx="76">
                  <c:v>0.601666666666667</c:v>
                </c:pt>
                <c:pt idx="77">
                  <c:v>0.580833333333333</c:v>
                </c:pt>
                <c:pt idx="78">
                  <c:v>0.5675</c:v>
                </c:pt>
                <c:pt idx="79">
                  <c:v>0.5725</c:v>
                </c:pt>
                <c:pt idx="80">
                  <c:v>0.551666666666667</c:v>
                </c:pt>
                <c:pt idx="81">
                  <c:v>0.5725</c:v>
                </c:pt>
                <c:pt idx="82">
                  <c:v>0.5675</c:v>
                </c:pt>
                <c:pt idx="83">
                  <c:v>0.6075</c:v>
                </c:pt>
                <c:pt idx="84">
                  <c:v>0.653333333333333</c:v>
                </c:pt>
                <c:pt idx="85">
                  <c:v>0.749166666666667</c:v>
                </c:pt>
                <c:pt idx="86">
                  <c:v>0.825833333333333</c:v>
                </c:pt>
                <c:pt idx="87">
                  <c:v>0.950833333333333</c:v>
                </c:pt>
                <c:pt idx="88">
                  <c:v>1.04416666666667</c:v>
                </c:pt>
                <c:pt idx="89">
                  <c:v>1.07416666666667</c:v>
                </c:pt>
                <c:pt idx="90">
                  <c:v>1.09833333333333</c:v>
                </c:pt>
                <c:pt idx="91">
                  <c:v>1.13333333333333</c:v>
                </c:pt>
                <c:pt idx="92">
                  <c:v>1.19666666666667</c:v>
                </c:pt>
                <c:pt idx="93">
                  <c:v>1.23916666666667</c:v>
                </c:pt>
                <c:pt idx="94">
                  <c:v>1.32</c:v>
                </c:pt>
                <c:pt idx="95">
                  <c:v>1.36916666666667</c:v>
                </c:pt>
                <c:pt idx="96">
                  <c:v>1.34416666666667</c:v>
                </c:pt>
                <c:pt idx="97">
                  <c:v>1.26333333333333</c:v>
                </c:pt>
                <c:pt idx="98">
                  <c:v>1.20666666666667</c:v>
                </c:pt>
                <c:pt idx="99">
                  <c:v>1.075</c:v>
                </c:pt>
                <c:pt idx="100">
                  <c:v>1.04083333333333</c:v>
                </c:pt>
                <c:pt idx="101">
                  <c:v>1.09166666666667</c:v>
                </c:pt>
                <c:pt idx="102">
                  <c:v>1.14833333333333</c:v>
                </c:pt>
                <c:pt idx="103">
                  <c:v>1.155</c:v>
                </c:pt>
                <c:pt idx="104">
                  <c:v>1.15583333333333</c:v>
                </c:pt>
                <c:pt idx="105">
                  <c:v>1.12</c:v>
                </c:pt>
                <c:pt idx="106">
                  <c:v>1.0625</c:v>
                </c:pt>
                <c:pt idx="107">
                  <c:v>0.995</c:v>
                </c:pt>
                <c:pt idx="108">
                  <c:v>0.949166666666667</c:v>
                </c:pt>
                <c:pt idx="109">
                  <c:v>0.979166666666667</c:v>
                </c:pt>
                <c:pt idx="110">
                  <c:v>0.9925</c:v>
                </c:pt>
                <c:pt idx="111">
                  <c:v>1.02333333333333</c:v>
                </c:pt>
                <c:pt idx="112">
                  <c:v>0.971666666666667</c:v>
                </c:pt>
                <c:pt idx="113">
                  <c:v>0.8775</c:v>
                </c:pt>
                <c:pt idx="114">
                  <c:v>0.719166666666667</c:v>
                </c:pt>
                <c:pt idx="115">
                  <c:v>0.61</c:v>
                </c:pt>
                <c:pt idx="116">
                  <c:v>0.484166666666667</c:v>
                </c:pt>
                <c:pt idx="117">
                  <c:v>0.405833333333333</c:v>
                </c:pt>
                <c:pt idx="118">
                  <c:v>0.360833333333333</c:v>
                </c:pt>
                <c:pt idx="119">
                  <c:v>0.340833333333333</c:v>
                </c:pt>
                <c:pt idx="120">
                  <c:v>0.3675</c:v>
                </c:pt>
                <c:pt idx="121">
                  <c:v>0.320833333333333</c:v>
                </c:pt>
                <c:pt idx="122">
                  <c:v>0.254166666666667</c:v>
                </c:pt>
                <c:pt idx="123">
                  <c:v>0.171666666666667</c:v>
                </c:pt>
                <c:pt idx="124">
                  <c:v>0.0766666666666667</c:v>
                </c:pt>
                <c:pt idx="125">
                  <c:v>0.055</c:v>
                </c:pt>
                <c:pt idx="126">
                  <c:v>0.0933333333333333</c:v>
                </c:pt>
                <c:pt idx="127">
                  <c:v>0.1</c:v>
                </c:pt>
                <c:pt idx="128">
                  <c:v>0.0975</c:v>
                </c:pt>
                <c:pt idx="129">
                  <c:v>0.09</c:v>
                </c:pt>
                <c:pt idx="130">
                  <c:v>0.045</c:v>
                </c:pt>
                <c:pt idx="131">
                  <c:v>-0.00916666666666666</c:v>
                </c:pt>
                <c:pt idx="132">
                  <c:v>-0.0508333333333333</c:v>
                </c:pt>
                <c:pt idx="133">
                  <c:v>-0.0425</c:v>
                </c:pt>
                <c:pt idx="134">
                  <c:v>-0.00916666666666667</c:v>
                </c:pt>
                <c:pt idx="135">
                  <c:v>0.055</c:v>
                </c:pt>
                <c:pt idx="136">
                  <c:v>0.218333333333333</c:v>
                </c:pt>
                <c:pt idx="137">
                  <c:v>0.25</c:v>
                </c:pt>
                <c:pt idx="138">
                  <c:v>0.360833333333333</c:v>
                </c:pt>
                <c:pt idx="139">
                  <c:v>0.49</c:v>
                </c:pt>
                <c:pt idx="140">
                  <c:v>0.625</c:v>
                </c:pt>
                <c:pt idx="141">
                  <c:v>0.783333333333333</c:v>
                </c:pt>
                <c:pt idx="142">
                  <c:v>1.01666666666667</c:v>
                </c:pt>
                <c:pt idx="143">
                  <c:v>1.26416666666667</c:v>
                </c:pt>
                <c:pt idx="144">
                  <c:v>1.5175</c:v>
                </c:pt>
                <c:pt idx="145">
                  <c:v>1.82666666666667</c:v>
                </c:pt>
                <c:pt idx="146">
                  <c:v>2.23333333333333</c:v>
                </c:pt>
                <c:pt idx="147">
                  <c:v>2.7875</c:v>
                </c:pt>
                <c:pt idx="148">
                  <c:v>3.35083333333333</c:v>
                </c:pt>
                <c:pt idx="149">
                  <c:v>4.03583333333333</c:v>
                </c:pt>
                <c:pt idx="150">
                  <c:v>4.66833333333333</c:v>
                </c:pt>
                <c:pt idx="151">
                  <c:v>5.285</c:v>
                </c:pt>
                <c:pt idx="152">
                  <c:v>5.935</c:v>
                </c:pt>
                <c:pt idx="153">
                  <c:v>6.6275</c:v>
                </c:pt>
                <c:pt idx="154">
                  <c:v>7.24083333333333</c:v>
                </c:pt>
                <c:pt idx="155">
                  <c:v>7.81166666666667</c:v>
                </c:pt>
                <c:pt idx="156">
                  <c:v>8.23</c:v>
                </c:pt>
                <c:pt idx="157">
                  <c:v>8.56833333333333</c:v>
                </c:pt>
                <c:pt idx="158">
                  <c:v>8.74333333333333</c:v>
                </c:pt>
                <c:pt idx="159">
                  <c:v>8.61916666666667</c:v>
                </c:pt>
                <c:pt idx="160">
                  <c:v>8.28416666666667</c:v>
                </c:pt>
                <c:pt idx="161">
                  <c:v>7.83916666666667</c:v>
                </c:pt>
                <c:pt idx="162">
                  <c:v>7.34</c:v>
                </c:pt>
                <c:pt idx="163">
                  <c:v>6.905</c:v>
                </c:pt>
                <c:pt idx="164">
                  <c:v>6.43</c:v>
                </c:pt>
                <c:pt idx="165">
                  <c:v>5.76166666666667</c:v>
                </c:pt>
                <c:pt idx="166">
                  <c:v>5.06166666666667</c:v>
                </c:pt>
                <c:pt idx="167">
                  <c:v>4.38083333333333</c:v>
                </c:pt>
                <c:pt idx="168">
                  <c:v>3.87583333333333</c:v>
                </c:pt>
                <c:pt idx="169">
                  <c:v>3.36083333333333</c:v>
                </c:pt>
                <c:pt idx="170">
                  <c:v>2.9325</c:v>
                </c:pt>
                <c:pt idx="171">
                  <c:v>2.64083333333333</c:v>
                </c:pt>
                <c:pt idx="172">
                  <c:v>2.56416666666667</c:v>
                </c:pt>
                <c:pt idx="173">
                  <c:v>2.51416666666667</c:v>
                </c:pt>
                <c:pt idx="174">
                  <c:v>2.46916666666667</c:v>
                </c:pt>
                <c:pt idx="175">
                  <c:v>2.31416666666667</c:v>
                </c:pt>
                <c:pt idx="176">
                  <c:v>2.18833333333333</c:v>
                </c:pt>
                <c:pt idx="177">
                  <c:v>2.205</c:v>
                </c:pt>
                <c:pt idx="178">
                  <c:v>2.2825</c:v>
                </c:pt>
                <c:pt idx="179">
                  <c:v>2.415</c:v>
                </c:pt>
                <c:pt idx="180">
                  <c:v>2.435</c:v>
                </c:pt>
                <c:pt idx="181">
                  <c:v>2.46166666666667</c:v>
                </c:pt>
                <c:pt idx="182">
                  <c:v>2.425</c:v>
                </c:pt>
                <c:pt idx="183">
                  <c:v>2.41583333333333</c:v>
                </c:pt>
                <c:pt idx="184">
                  <c:v>2.34916666666667</c:v>
                </c:pt>
                <c:pt idx="185">
                  <c:v>2.31416666666667</c:v>
                </c:pt>
                <c:pt idx="186">
                  <c:v>2.32333333333333</c:v>
                </c:pt>
                <c:pt idx="187">
                  <c:v>2.39833333333333</c:v>
                </c:pt>
                <c:pt idx="188">
                  <c:v>2.4258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18106"/>
        <c:axId val="59698753"/>
      </c:lineChart>
      <c:catAx>
        <c:axId val="890181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[$-409]mmm\-yy" sourceLinked="0"/>
        <c:majorTickMark val="out"/>
        <c:minorTickMark val="none"/>
        <c:tickLblPos val="high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8753"/>
        <c:crossesAt val="0"/>
        <c:auto val="1"/>
        <c:lblAlgn val="ctr"/>
        <c:lblOffset val="100"/>
        <c:noMultiLvlLbl val="0"/>
      </c:catAx>
      <c:valAx>
        <c:axId val="5969875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810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Verdana"/>
              </a:defRPr>
            </a:pPr>
            <a:r>
              <a:rPr b="1" sz="800" spc="-1" strike="noStrike">
                <a:solidFill>
                  <a:srgbClr val="008000"/>
                </a:solidFill>
                <a:latin typeface="Verdana"/>
              </a:rPr>
              <a:t>Evolução Pot. 6,9kVA</a:t>
            </a:r>
          </a:p>
        </c:rich>
      </c:tx>
      <c:layout>
        <c:manualLayout>
          <c:xMode val="edge"/>
          <c:yMode val="edge"/>
          <c:x val="0.283563971837825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232337946103"/>
          <c:y val="0.16774628879892"/>
          <c:w val="0.910657926681233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B$3:$B$22</c:f>
              <c:numCache>
                <c:formatCode>General</c:formatCode>
                <c:ptCount val="20"/>
                <c:pt idx="0">
                  <c:v>11.91</c:v>
                </c:pt>
                <c:pt idx="1">
                  <c:v>12.17</c:v>
                </c:pt>
                <c:pt idx="2">
                  <c:v>11.85</c:v>
                </c:pt>
                <c:pt idx="3">
                  <c:v>11.29</c:v>
                </c:pt>
                <c:pt idx="4">
                  <c:v>10.85</c:v>
                </c:pt>
                <c:pt idx="5">
                  <c:v>9.828</c:v>
                </c:pt>
                <c:pt idx="6">
                  <c:v>9.828</c:v>
                </c:pt>
                <c:pt idx="7">
                  <c:v>10.302</c:v>
                </c:pt>
                <c:pt idx="8">
                  <c:v>9.924</c:v>
                </c:pt>
                <c:pt idx="9">
                  <c:v>10.53</c:v>
                </c:pt>
                <c:pt idx="10">
                  <c:v>8.709</c:v>
                </c:pt>
                <c:pt idx="11">
                  <c:v>8.796</c:v>
                </c:pt>
                <c:pt idx="12">
                  <c:v>9.009</c:v>
                </c:pt>
                <c:pt idx="13">
                  <c:v>9.189</c:v>
                </c:pt>
                <c:pt idx="14">
                  <c:v>11.382</c:v>
                </c:pt>
                <c:pt idx="15">
                  <c:v>11.373</c:v>
                </c:pt>
                <c:pt idx="16">
                  <c:v>11.892</c:v>
                </c:pt>
                <c:pt idx="17">
                  <c:v>12.936</c:v>
                </c:pt>
                <c:pt idx="18">
                  <c:v>12.576</c:v>
                </c:pt>
                <c:pt idx="19">
                  <c:v>7.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3238"/>
        <c:axId val="41577091"/>
      </c:lineChart>
      <c:catAx>
        <c:axId val="59733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7091"/>
        <c:crossesAt val="0"/>
        <c:auto val="1"/>
        <c:lblAlgn val="ctr"/>
        <c:lblOffset val="100"/>
        <c:noMultiLvlLbl val="0"/>
      </c:catAx>
      <c:valAx>
        <c:axId val="41577091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23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Verdana"/>
              </a:defRPr>
            </a:pPr>
            <a:r>
              <a:rPr b="1" sz="800" spc="-1" strike="noStrike">
                <a:solidFill>
                  <a:srgbClr val="0000ff"/>
                </a:solidFill>
                <a:latin typeface="Verdana"/>
              </a:rPr>
              <a:t>Evolução Audiovisual</a:t>
            </a:r>
          </a:p>
        </c:rich>
      </c:tx>
      <c:layout>
        <c:manualLayout>
          <c:xMode val="edge"/>
          <c:yMode val="edge"/>
          <c:x val="0.254096638655462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285714285714"/>
          <c:y val="0.16774628879892"/>
          <c:w val="0.908403361344538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D$3:$D$22</c:f>
              <c:numCache>
                <c:formatCode>General</c:formatCode>
                <c:ptCount val="20"/>
                <c:pt idx="0">
                  <c:v>1.63</c:v>
                </c:pt>
                <c:pt idx="1">
                  <c:v>1.67</c:v>
                </c:pt>
                <c:pt idx="2">
                  <c:v>1.69</c:v>
                </c:pt>
                <c:pt idx="3">
                  <c:v>1.71</c:v>
                </c:pt>
                <c:pt idx="4">
                  <c:v>1.71</c:v>
                </c:pt>
                <c:pt idx="5">
                  <c:v>1.75</c:v>
                </c:pt>
                <c:pt idx="6">
                  <c:v>1.75</c:v>
                </c:pt>
                <c:pt idx="7">
                  <c:v>2.25</c:v>
                </c:pt>
                <c:pt idx="8">
                  <c:v>2.25</c:v>
                </c:pt>
                <c:pt idx="9">
                  <c:v>2.25</c:v>
                </c:pt>
                <c:pt idx="10">
                  <c:v>2.65</c:v>
                </c:pt>
                <c:pt idx="11">
                  <c:v>2.65</c:v>
                </c:pt>
                <c:pt idx="12">
                  <c:v>2.65</c:v>
                </c:pt>
                <c:pt idx="13">
                  <c:v>2.85</c:v>
                </c:pt>
                <c:pt idx="14">
                  <c:v>2.85</c:v>
                </c:pt>
                <c:pt idx="15">
                  <c:v>2.85</c:v>
                </c:pt>
                <c:pt idx="16">
                  <c:v>2.85</c:v>
                </c:pt>
                <c:pt idx="17">
                  <c:v>2.85</c:v>
                </c:pt>
                <c:pt idx="18">
                  <c:v>2.85</c:v>
                </c:pt>
                <c:pt idx="19">
                  <c:v>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8724"/>
        <c:axId val="62356107"/>
      </c:lineChart>
      <c:catAx>
        <c:axId val="87648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6107"/>
        <c:crossesAt val="0"/>
        <c:auto val="1"/>
        <c:lblAlgn val="ctr"/>
        <c:lblOffset val="100"/>
        <c:noMultiLvlLbl val="0"/>
      </c:catAx>
      <c:valAx>
        <c:axId val="62356107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Verdana"/>
              </a:defRPr>
            </a:pPr>
            <a:r>
              <a:rPr b="1" sz="800" spc="-1" strike="noStrike">
                <a:solidFill>
                  <a:srgbClr val="ff0000"/>
                </a:solidFill>
                <a:latin typeface="Verdana"/>
              </a:rPr>
              <a:t>Evolução KW/h Simples</a:t>
            </a:r>
          </a:p>
        </c:rich>
      </c:tx>
      <c:layout>
        <c:manualLayout>
          <c:xMode val="edge"/>
          <c:yMode val="edge"/>
          <c:x val="0.242959549411162"/>
          <c:y val="0.051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20225294419"/>
          <c:y val="0.16774628879892"/>
          <c:w val="0.906041986687148"/>
          <c:h val="0.797975708502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P Evolução Preços'!$A$3:$A$22</c:f>
              <c:strCache>
                <c:ptCount val="2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</c:strCache>
            </c:strRef>
          </c:cat>
          <c:val>
            <c:numRef>
              <c:f>'EDP Evolução Preços'!$C$3:$C$22</c:f>
              <c:numCache>
                <c:formatCode>General</c:formatCode>
                <c:ptCount val="20"/>
                <c:pt idx="0">
                  <c:v>0.0965</c:v>
                </c:pt>
                <c:pt idx="1">
                  <c:v>0.0988</c:v>
                </c:pt>
                <c:pt idx="2">
                  <c:v>0.1011</c:v>
                </c:pt>
                <c:pt idx="3">
                  <c:v>0.1071</c:v>
                </c:pt>
                <c:pt idx="4">
                  <c:v>0.1143</c:v>
                </c:pt>
                <c:pt idx="5">
                  <c:v>0.1211</c:v>
                </c:pt>
                <c:pt idx="6">
                  <c:v>0.1285</c:v>
                </c:pt>
                <c:pt idx="7">
                  <c:v>0.1326</c:v>
                </c:pt>
                <c:pt idx="8">
                  <c:v>0.1393</c:v>
                </c:pt>
                <c:pt idx="9">
                  <c:v>0.1405</c:v>
                </c:pt>
                <c:pt idx="10">
                  <c:v>0.1555</c:v>
                </c:pt>
                <c:pt idx="11">
                  <c:v>0.1587</c:v>
                </c:pt>
                <c:pt idx="12">
                  <c:v>0.1634</c:v>
                </c:pt>
                <c:pt idx="13">
                  <c:v>0.1652</c:v>
                </c:pt>
                <c:pt idx="14">
                  <c:v>0.1619</c:v>
                </c:pt>
                <c:pt idx="15">
                  <c:v>0.1544</c:v>
                </c:pt>
                <c:pt idx="16">
                  <c:v>0.1511</c:v>
                </c:pt>
                <c:pt idx="17">
                  <c:v>0.1445</c:v>
                </c:pt>
                <c:pt idx="18">
                  <c:v>0.1815</c:v>
                </c:pt>
                <c:pt idx="19">
                  <c:v>0.1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3161"/>
        <c:axId val="13460664"/>
      </c:lineChart>
      <c:catAx>
        <c:axId val="36413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0664"/>
        <c:crossesAt val="0"/>
        <c:auto val="1"/>
        <c:lblAlgn val="ctr"/>
        <c:lblOffset val="100"/>
        <c:noMultiLvlLbl val="0"/>
      </c:catAx>
      <c:valAx>
        <c:axId val="13460664"/>
        <c:scaling>
          <c:orientation val="minMax"/>
          <c:min val="0.09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517255179632"/>
          <c:y val="0.0526135272328165"/>
          <c:w val="0.97974325031555"/>
          <c:h val="0.947386472767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nsões 2023'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G$3:$G$36</c:f>
              <c:numCache>
                <c:formatCode>General</c:formatCode>
                <c:ptCount val="34"/>
                <c:pt idx="0">
                  <c:v>2173528</c:v>
                </c:pt>
                <c:pt idx="1">
                  <c:v>2207145</c:v>
                </c:pt>
                <c:pt idx="2">
                  <c:v>2241931</c:v>
                </c:pt>
                <c:pt idx="3">
                  <c:v>2276664</c:v>
                </c:pt>
                <c:pt idx="4">
                  <c:v>2314972</c:v>
                </c:pt>
                <c:pt idx="5">
                  <c:v>2344316</c:v>
                </c:pt>
                <c:pt idx="6">
                  <c:v>2198352</c:v>
                </c:pt>
                <c:pt idx="7">
                  <c:v>2278344</c:v>
                </c:pt>
                <c:pt idx="8">
                  <c:v>2360044</c:v>
                </c:pt>
                <c:pt idx="9">
                  <c:v>2440781</c:v>
                </c:pt>
                <c:pt idx="10">
                  <c:v>2480265</c:v>
                </c:pt>
                <c:pt idx="11">
                  <c:v>2528929</c:v>
                </c:pt>
                <c:pt idx="12">
                  <c:v>2564195</c:v>
                </c:pt>
                <c:pt idx="13">
                  <c:v>2593512</c:v>
                </c:pt>
                <c:pt idx="14">
                  <c:v>2649904</c:v>
                </c:pt>
                <c:pt idx="15">
                  <c:v>2696966</c:v>
                </c:pt>
                <c:pt idx="16">
                  <c:v>2738790</c:v>
                </c:pt>
                <c:pt idx="17">
                  <c:v>2782765</c:v>
                </c:pt>
                <c:pt idx="18">
                  <c:v>2817846</c:v>
                </c:pt>
                <c:pt idx="19">
                  <c:v>2859269</c:v>
                </c:pt>
                <c:pt idx="20">
                  <c:v>2896074</c:v>
                </c:pt>
                <c:pt idx="21">
                  <c:v>2943645</c:v>
                </c:pt>
                <c:pt idx="22">
                  <c:v>2981644</c:v>
                </c:pt>
                <c:pt idx="23">
                  <c:v>3001520</c:v>
                </c:pt>
                <c:pt idx="24">
                  <c:v>2987182</c:v>
                </c:pt>
                <c:pt idx="25">
                  <c:v>2992512</c:v>
                </c:pt>
                <c:pt idx="26">
                  <c:v>2994711</c:v>
                </c:pt>
                <c:pt idx="27">
                  <c:v>2987136</c:v>
                </c:pt>
                <c:pt idx="28">
                  <c:v>2927393</c:v>
                </c:pt>
                <c:pt idx="29">
                  <c:v>2954755</c:v>
                </c:pt>
                <c:pt idx="30">
                  <c:v>2969728</c:v>
                </c:pt>
                <c:pt idx="31">
                  <c:v>2977307</c:v>
                </c:pt>
                <c:pt idx="32">
                  <c:v>2990010</c:v>
                </c:pt>
                <c:pt idx="33">
                  <c:v>3020960</c:v>
                </c:pt>
              </c:numCache>
            </c:numRef>
          </c:val>
        </c:ser>
        <c:ser>
          <c:idx val="1"/>
          <c:order val="1"/>
          <c:tx>
            <c:strRef>
              <c:f>'Pensões 2023'!$H$2</c:f>
              <c:strCache>
                <c:ptCount val="1"/>
                <c:pt idx="0">
                  <c:v>Invalidez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H$3:$H$36</c:f>
              <c:numCache>
                <c:formatCode>General</c:formatCode>
                <c:ptCount val="34"/>
                <c:pt idx="0">
                  <c:v>472449</c:v>
                </c:pt>
                <c:pt idx="1">
                  <c:v>455457</c:v>
                </c:pt>
                <c:pt idx="2">
                  <c:v>438890</c:v>
                </c:pt>
                <c:pt idx="3">
                  <c:v>417870</c:v>
                </c:pt>
                <c:pt idx="4">
                  <c:v>404341</c:v>
                </c:pt>
                <c:pt idx="5">
                  <c:v>387956</c:v>
                </c:pt>
                <c:pt idx="6">
                  <c:v>357557</c:v>
                </c:pt>
                <c:pt idx="7">
                  <c:v>371730</c:v>
                </c:pt>
                <c:pt idx="8">
                  <c:v>382496</c:v>
                </c:pt>
                <c:pt idx="9">
                  <c:v>392898</c:v>
                </c:pt>
                <c:pt idx="10">
                  <c:v>370053</c:v>
                </c:pt>
                <c:pt idx="11">
                  <c:v>357330</c:v>
                </c:pt>
                <c:pt idx="12">
                  <c:v>352238</c:v>
                </c:pt>
                <c:pt idx="13">
                  <c:v>342956</c:v>
                </c:pt>
                <c:pt idx="14">
                  <c:v>336215</c:v>
                </c:pt>
                <c:pt idx="15">
                  <c:v>318022</c:v>
                </c:pt>
                <c:pt idx="16">
                  <c:v>314376</c:v>
                </c:pt>
                <c:pt idx="17">
                  <c:v>310221</c:v>
                </c:pt>
                <c:pt idx="18">
                  <c:v>302538</c:v>
                </c:pt>
                <c:pt idx="19">
                  <c:v>297186</c:v>
                </c:pt>
                <c:pt idx="20">
                  <c:v>289418</c:v>
                </c:pt>
                <c:pt idx="21">
                  <c:v>282697</c:v>
                </c:pt>
                <c:pt idx="22">
                  <c:v>277113</c:v>
                </c:pt>
                <c:pt idx="23">
                  <c:v>266880</c:v>
                </c:pt>
                <c:pt idx="24">
                  <c:v>258732</c:v>
                </c:pt>
                <c:pt idx="25">
                  <c:v>248347</c:v>
                </c:pt>
                <c:pt idx="26">
                  <c:v>238433</c:v>
                </c:pt>
                <c:pt idx="27">
                  <c:v>228697</c:v>
                </c:pt>
                <c:pt idx="28">
                  <c:v>175337</c:v>
                </c:pt>
                <c:pt idx="29">
                  <c:v>187890</c:v>
                </c:pt>
                <c:pt idx="30">
                  <c:v>178577</c:v>
                </c:pt>
                <c:pt idx="31">
                  <c:v>173866</c:v>
                </c:pt>
                <c:pt idx="32">
                  <c:v>170135</c:v>
                </c:pt>
                <c:pt idx="33">
                  <c:v>162472</c:v>
                </c:pt>
              </c:numCache>
            </c:numRef>
          </c:val>
        </c:ser>
        <c:ser>
          <c:idx val="2"/>
          <c:order val="2"/>
          <c:tx>
            <c:strRef>
              <c:f>'Pensões 2023'!$I$2</c:f>
              <c:strCache>
                <c:ptCount val="1"/>
                <c:pt idx="0">
                  <c:v>Velhice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I$3:$I$36</c:f>
              <c:numCache>
                <c:formatCode>General</c:formatCode>
                <c:ptCount val="34"/>
                <c:pt idx="0">
                  <c:v>1310375</c:v>
                </c:pt>
                <c:pt idx="1">
                  <c:v>1338084</c:v>
                </c:pt>
                <c:pt idx="2">
                  <c:v>1366087</c:v>
                </c:pt>
                <c:pt idx="3">
                  <c:v>1391480</c:v>
                </c:pt>
                <c:pt idx="4">
                  <c:v>1420958</c:v>
                </c:pt>
                <c:pt idx="5">
                  <c:v>1443526</c:v>
                </c:pt>
                <c:pt idx="6">
                  <c:v>1349408</c:v>
                </c:pt>
                <c:pt idx="7">
                  <c:v>1380900</c:v>
                </c:pt>
                <c:pt idx="8">
                  <c:v>1421397</c:v>
                </c:pt>
                <c:pt idx="9">
                  <c:v>1462796</c:v>
                </c:pt>
                <c:pt idx="10">
                  <c:v>1511286</c:v>
                </c:pt>
                <c:pt idx="11">
                  <c:v>1556781</c:v>
                </c:pt>
                <c:pt idx="12">
                  <c:v>1585648</c:v>
                </c:pt>
                <c:pt idx="13">
                  <c:v>1613580</c:v>
                </c:pt>
                <c:pt idx="14">
                  <c:v>1662046</c:v>
                </c:pt>
                <c:pt idx="15">
                  <c:v>1717497</c:v>
                </c:pt>
                <c:pt idx="16">
                  <c:v>1753367</c:v>
                </c:pt>
                <c:pt idx="17">
                  <c:v>1790727</c:v>
                </c:pt>
                <c:pt idx="18">
                  <c:v>1827052</c:v>
                </c:pt>
                <c:pt idx="19">
                  <c:v>1864840</c:v>
                </c:pt>
                <c:pt idx="20">
                  <c:v>1903525</c:v>
                </c:pt>
                <c:pt idx="21">
                  <c:v>1951031</c:v>
                </c:pt>
                <c:pt idx="22">
                  <c:v>1991191</c:v>
                </c:pt>
                <c:pt idx="23">
                  <c:v>2018828</c:v>
                </c:pt>
                <c:pt idx="24">
                  <c:v>2007143</c:v>
                </c:pt>
                <c:pt idx="25">
                  <c:v>2022849</c:v>
                </c:pt>
                <c:pt idx="26">
                  <c:v>2036116</c:v>
                </c:pt>
                <c:pt idx="27">
                  <c:v>2040578</c:v>
                </c:pt>
                <c:pt idx="28">
                  <c:v>2040312</c:v>
                </c:pt>
                <c:pt idx="29">
                  <c:v>2049696</c:v>
                </c:pt>
                <c:pt idx="30">
                  <c:v>2070387</c:v>
                </c:pt>
                <c:pt idx="31">
                  <c:v>2070069</c:v>
                </c:pt>
                <c:pt idx="32">
                  <c:v>2081795</c:v>
                </c:pt>
                <c:pt idx="33">
                  <c:v>2117487</c:v>
                </c:pt>
              </c:numCache>
            </c:numRef>
          </c:val>
        </c:ser>
        <c:ser>
          <c:idx val="3"/>
          <c:order val="3"/>
          <c:tx>
            <c:strRef>
              <c:f>'Pensões 2023'!$J$2</c:f>
              <c:strCache>
                <c:ptCount val="1"/>
                <c:pt idx="0">
                  <c:v>Sobrevivênci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nsões 2023'!$F$3:$F$36</c:f>
              <c:strCache>
                <c:ptCount val="3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  <c:pt idx="30">
                  <c:v>2020</c:v>
                </c:pt>
                <c:pt idx="31">
                  <c:v>2021</c:v>
                </c:pt>
                <c:pt idx="32">
                  <c:v>2022</c:v>
                </c:pt>
                <c:pt idx="33">
                  <c:v>2023</c:v>
                </c:pt>
              </c:strCache>
            </c:strRef>
          </c:cat>
          <c:val>
            <c:numRef>
              <c:f>'Pensões 2023'!$J$3:$J$36</c:f>
              <c:numCache>
                <c:formatCode>General</c:formatCode>
                <c:ptCount val="34"/>
                <c:pt idx="0">
                  <c:v>390704</c:v>
                </c:pt>
                <c:pt idx="1">
                  <c:v>413604</c:v>
                </c:pt>
                <c:pt idx="2">
                  <c:v>436954</c:v>
                </c:pt>
                <c:pt idx="3">
                  <c:v>467314</c:v>
                </c:pt>
                <c:pt idx="4">
                  <c:v>489673</c:v>
                </c:pt>
                <c:pt idx="5">
                  <c:v>512834</c:v>
                </c:pt>
                <c:pt idx="6">
                  <c:v>491387</c:v>
                </c:pt>
                <c:pt idx="7">
                  <c:v>525714</c:v>
                </c:pt>
                <c:pt idx="8">
                  <c:v>556151</c:v>
                </c:pt>
                <c:pt idx="9">
                  <c:v>585087</c:v>
                </c:pt>
                <c:pt idx="10">
                  <c:v>598926</c:v>
                </c:pt>
                <c:pt idx="11">
                  <c:v>614818</c:v>
                </c:pt>
                <c:pt idx="12">
                  <c:v>626309</c:v>
                </c:pt>
                <c:pt idx="13">
                  <c:v>636976</c:v>
                </c:pt>
                <c:pt idx="14">
                  <c:v>651643</c:v>
                </c:pt>
                <c:pt idx="15">
                  <c:v>661447</c:v>
                </c:pt>
                <c:pt idx="16">
                  <c:v>671047</c:v>
                </c:pt>
                <c:pt idx="17">
                  <c:v>681817</c:v>
                </c:pt>
                <c:pt idx="18">
                  <c:v>688256</c:v>
                </c:pt>
                <c:pt idx="19">
                  <c:v>697243</c:v>
                </c:pt>
                <c:pt idx="20">
                  <c:v>703131</c:v>
                </c:pt>
                <c:pt idx="21">
                  <c:v>709917</c:v>
                </c:pt>
                <c:pt idx="22">
                  <c:v>713340</c:v>
                </c:pt>
                <c:pt idx="23">
                  <c:v>715812</c:v>
                </c:pt>
                <c:pt idx="24">
                  <c:v>721307</c:v>
                </c:pt>
                <c:pt idx="25">
                  <c:v>721316</c:v>
                </c:pt>
                <c:pt idx="26">
                  <c:v>720162</c:v>
                </c:pt>
                <c:pt idx="27">
                  <c:v>717861</c:v>
                </c:pt>
                <c:pt idx="28">
                  <c:v>711744</c:v>
                </c:pt>
                <c:pt idx="29">
                  <c:v>717169</c:v>
                </c:pt>
                <c:pt idx="30">
                  <c:v>720764</c:v>
                </c:pt>
                <c:pt idx="31">
                  <c:v>733372</c:v>
                </c:pt>
                <c:pt idx="32">
                  <c:v>738080</c:v>
                </c:pt>
                <c:pt idx="33">
                  <c:v>741001</c:v>
                </c:pt>
              </c:numCache>
            </c:numRef>
          </c:val>
        </c:ser>
        <c:gapWidth val="150"/>
        <c:overlap val="0"/>
        <c:axId val="68020032"/>
        <c:axId val="3009220"/>
      </c:barChart>
      <c:catAx>
        <c:axId val="680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220"/>
        <c:crossesAt val="0"/>
        <c:auto val="1"/>
        <c:lblAlgn val="ctr"/>
        <c:lblOffset val="100"/>
        <c:noMultiLvlLbl val="0"/>
      </c:catAx>
      <c:valAx>
        <c:axId val="300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03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50971277283502"/>
          <c:y val="0.0171491288242557"/>
          <c:w val="0.77976172151587"/>
          <c:h val="0.0605021264919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70.png"/><Relationship Id="rId70" Type="http://schemas.openxmlformats.org/officeDocument/2006/relationships/image" Target="../media/image71.png"/><Relationship Id="rId71" Type="http://schemas.openxmlformats.org/officeDocument/2006/relationships/image" Target="../media/image72.png"/><Relationship Id="rId72" Type="http://schemas.openxmlformats.org/officeDocument/2006/relationships/image" Target="../media/image73.png"/><Relationship Id="rId73" Type="http://schemas.openxmlformats.org/officeDocument/2006/relationships/image" Target="../media/image74.png"/><Relationship Id="rId74" Type="http://schemas.openxmlformats.org/officeDocument/2006/relationships/image" Target="../media/image75.png"/><Relationship Id="rId75" Type="http://schemas.openxmlformats.org/officeDocument/2006/relationships/image" Target="../media/image76.png"/><Relationship Id="rId76" Type="http://schemas.openxmlformats.org/officeDocument/2006/relationships/image" Target="../media/image77.png"/><Relationship Id="rId77" Type="http://schemas.openxmlformats.org/officeDocument/2006/relationships/image" Target="../media/image78.png"/><Relationship Id="rId78" Type="http://schemas.openxmlformats.org/officeDocument/2006/relationships/image" Target="../media/image79.png"/><Relationship Id="rId79" Type="http://schemas.openxmlformats.org/officeDocument/2006/relationships/image" Target="../media/image80.png"/><Relationship Id="rId80" Type="http://schemas.openxmlformats.org/officeDocument/2006/relationships/image" Target="../media/image81.png"/><Relationship Id="rId81" Type="http://schemas.openxmlformats.org/officeDocument/2006/relationships/image" Target="../media/image82.png"/><Relationship Id="rId82" Type="http://schemas.openxmlformats.org/officeDocument/2006/relationships/image" Target="../media/image83.png"/><Relationship Id="rId83" Type="http://schemas.openxmlformats.org/officeDocument/2006/relationships/image" Target="../media/image84.png"/><Relationship Id="rId84" Type="http://schemas.openxmlformats.org/officeDocument/2006/relationships/image" Target="../media/image85.png"/><Relationship Id="rId85" Type="http://schemas.openxmlformats.org/officeDocument/2006/relationships/image" Target="../media/image86.png"/><Relationship Id="rId86" Type="http://schemas.openxmlformats.org/officeDocument/2006/relationships/image" Target="../media/image87.png"/><Relationship Id="rId87" Type="http://schemas.openxmlformats.org/officeDocument/2006/relationships/image" Target="../media/image88.png"/><Relationship Id="rId88" Type="http://schemas.openxmlformats.org/officeDocument/2006/relationships/image" Target="../media/image89.png"/><Relationship Id="rId89" Type="http://schemas.openxmlformats.org/officeDocument/2006/relationships/image" Target="../media/image90.png"/><Relationship Id="rId90" Type="http://schemas.openxmlformats.org/officeDocument/2006/relationships/image" Target="../media/image91.png"/><Relationship Id="rId91" Type="http://schemas.openxmlformats.org/officeDocument/2006/relationships/image" Target="../media/image92.png"/><Relationship Id="rId92" Type="http://schemas.openxmlformats.org/officeDocument/2006/relationships/image" Target="../media/image93.png"/><Relationship Id="rId93" Type="http://schemas.openxmlformats.org/officeDocument/2006/relationships/image" Target="../media/image94.png"/><Relationship Id="rId94" Type="http://schemas.openxmlformats.org/officeDocument/2006/relationships/image" Target="../media/image95.png"/><Relationship Id="rId95" Type="http://schemas.openxmlformats.org/officeDocument/2006/relationships/image" Target="../media/image96.png"/><Relationship Id="rId96" Type="http://schemas.openxmlformats.org/officeDocument/2006/relationships/image" Target="../media/image97.png"/><Relationship Id="rId97" Type="http://schemas.openxmlformats.org/officeDocument/2006/relationships/image" Target="../media/image98.png"/><Relationship Id="rId98" Type="http://schemas.openxmlformats.org/officeDocument/2006/relationships/image" Target="../media/image99.png"/><Relationship Id="rId99" Type="http://schemas.openxmlformats.org/officeDocument/2006/relationships/image" Target="../media/image100.png"/><Relationship Id="rId100" Type="http://schemas.openxmlformats.org/officeDocument/2006/relationships/image" Target="../media/image101.png"/><Relationship Id="rId101" Type="http://schemas.openxmlformats.org/officeDocument/2006/relationships/image" Target="../media/image102.png"/><Relationship Id="rId102" Type="http://schemas.openxmlformats.org/officeDocument/2006/relationships/image" Target="../media/image103.png"/><Relationship Id="rId103" Type="http://schemas.openxmlformats.org/officeDocument/2006/relationships/image" Target="../media/image104.png"/><Relationship Id="rId104" Type="http://schemas.openxmlformats.org/officeDocument/2006/relationships/image" Target="../media/image105.png"/><Relationship Id="rId105" Type="http://schemas.openxmlformats.org/officeDocument/2006/relationships/image" Target="../media/image106.png"/><Relationship Id="rId106" Type="http://schemas.openxmlformats.org/officeDocument/2006/relationships/image" Target="../media/image107.png"/><Relationship Id="rId107" Type="http://schemas.openxmlformats.org/officeDocument/2006/relationships/image" Target="../media/image108.png"/><Relationship Id="rId108" Type="http://schemas.openxmlformats.org/officeDocument/2006/relationships/image" Target="../media/image109.png"/><Relationship Id="rId109" Type="http://schemas.openxmlformats.org/officeDocument/2006/relationships/image" Target="../media/image110.png"/><Relationship Id="rId110" Type="http://schemas.openxmlformats.org/officeDocument/2006/relationships/image" Target="../media/image111.png"/><Relationship Id="rId111" Type="http://schemas.openxmlformats.org/officeDocument/2006/relationships/image" Target="../media/image112.png"/><Relationship Id="rId112" Type="http://schemas.openxmlformats.org/officeDocument/2006/relationships/image" Target="../media/image113.png"/><Relationship Id="rId113" Type="http://schemas.openxmlformats.org/officeDocument/2006/relationships/image" Target="../media/image114.png"/><Relationship Id="rId114" Type="http://schemas.openxmlformats.org/officeDocument/2006/relationships/image" Target="../media/image115.png"/><Relationship Id="rId115" Type="http://schemas.openxmlformats.org/officeDocument/2006/relationships/image" Target="../media/image116.png"/><Relationship Id="rId116" Type="http://schemas.openxmlformats.org/officeDocument/2006/relationships/image" Target="../media/image117.png"/><Relationship Id="rId117" Type="http://schemas.openxmlformats.org/officeDocument/2006/relationships/image" Target="../media/image118.png"/><Relationship Id="rId118" Type="http://schemas.openxmlformats.org/officeDocument/2006/relationships/image" Target="../media/image119.png"/><Relationship Id="rId119" Type="http://schemas.openxmlformats.org/officeDocument/2006/relationships/image" Target="../media/image120.png"/><Relationship Id="rId120" Type="http://schemas.openxmlformats.org/officeDocument/2006/relationships/image" Target="../media/image121.png"/><Relationship Id="rId121" Type="http://schemas.openxmlformats.org/officeDocument/2006/relationships/image" Target="../media/image122.png"/><Relationship Id="rId122" Type="http://schemas.openxmlformats.org/officeDocument/2006/relationships/image" Target="../media/image123.png"/><Relationship Id="rId123" Type="http://schemas.openxmlformats.org/officeDocument/2006/relationships/image" Target="../media/image124.png"/><Relationship Id="rId124" Type="http://schemas.openxmlformats.org/officeDocument/2006/relationships/image" Target="../media/image125.png"/><Relationship Id="rId125" Type="http://schemas.openxmlformats.org/officeDocument/2006/relationships/image" Target="../media/image126.png"/><Relationship Id="rId126" Type="http://schemas.openxmlformats.org/officeDocument/2006/relationships/image" Target="../media/image127.png"/><Relationship Id="rId127" Type="http://schemas.openxmlformats.org/officeDocument/2006/relationships/image" Target="../media/image128.png"/><Relationship Id="rId128" Type="http://schemas.openxmlformats.org/officeDocument/2006/relationships/image" Target="../media/image129.png"/><Relationship Id="rId129" Type="http://schemas.openxmlformats.org/officeDocument/2006/relationships/image" Target="../media/image130.png"/><Relationship Id="rId130" Type="http://schemas.openxmlformats.org/officeDocument/2006/relationships/image" Target="../media/image131.png"/><Relationship Id="rId131" Type="http://schemas.openxmlformats.org/officeDocument/2006/relationships/image" Target="../media/image132.png"/><Relationship Id="rId132" Type="http://schemas.openxmlformats.org/officeDocument/2006/relationships/image" Target="../media/image133.png"/><Relationship Id="rId133" Type="http://schemas.openxmlformats.org/officeDocument/2006/relationships/image" Target="../media/image134.png"/><Relationship Id="rId134" Type="http://schemas.openxmlformats.org/officeDocument/2006/relationships/image" Target="../media/image135.png"/><Relationship Id="rId135" Type="http://schemas.openxmlformats.org/officeDocument/2006/relationships/image" Target="../media/image136.png"/><Relationship Id="rId136" Type="http://schemas.openxmlformats.org/officeDocument/2006/relationships/image" Target="../media/image137.png"/><Relationship Id="rId137" Type="http://schemas.openxmlformats.org/officeDocument/2006/relationships/image" Target="../media/image138.png"/><Relationship Id="rId138" Type="http://schemas.openxmlformats.org/officeDocument/2006/relationships/image" Target="../media/image139.png"/><Relationship Id="rId139" Type="http://schemas.openxmlformats.org/officeDocument/2006/relationships/image" Target="../media/image140.png"/><Relationship Id="rId140" Type="http://schemas.openxmlformats.org/officeDocument/2006/relationships/image" Target="../media/image141.png"/><Relationship Id="rId141" Type="http://schemas.openxmlformats.org/officeDocument/2006/relationships/image" Target="../media/image142.png"/><Relationship Id="rId142" Type="http://schemas.openxmlformats.org/officeDocument/2006/relationships/image" Target="../media/image143.png"/><Relationship Id="rId143" Type="http://schemas.openxmlformats.org/officeDocument/2006/relationships/image" Target="../media/image144.png"/><Relationship Id="rId144" Type="http://schemas.openxmlformats.org/officeDocument/2006/relationships/image" Target="../media/image145.png"/><Relationship Id="rId145" Type="http://schemas.openxmlformats.org/officeDocument/2006/relationships/image" Target="../media/image146.png"/><Relationship Id="rId146" Type="http://schemas.openxmlformats.org/officeDocument/2006/relationships/image" Target="../media/image147.png"/><Relationship Id="rId147" Type="http://schemas.openxmlformats.org/officeDocument/2006/relationships/image" Target="../media/image148.png"/><Relationship Id="rId148" Type="http://schemas.openxmlformats.org/officeDocument/2006/relationships/image" Target="../media/image149.png"/><Relationship Id="rId149" Type="http://schemas.openxmlformats.org/officeDocument/2006/relationships/image" Target="../media/image150.png"/><Relationship Id="rId150" Type="http://schemas.openxmlformats.org/officeDocument/2006/relationships/image" Target="../media/image151.png"/><Relationship Id="rId151" Type="http://schemas.openxmlformats.org/officeDocument/2006/relationships/image" Target="../media/image152.png"/><Relationship Id="rId152" Type="http://schemas.openxmlformats.org/officeDocument/2006/relationships/image" Target="../media/image153.png"/><Relationship Id="rId153" Type="http://schemas.openxmlformats.org/officeDocument/2006/relationships/image" Target="../media/image154.png"/><Relationship Id="rId154" Type="http://schemas.openxmlformats.org/officeDocument/2006/relationships/image" Target="../media/image155.png"/><Relationship Id="rId155" Type="http://schemas.openxmlformats.org/officeDocument/2006/relationships/image" Target="../media/image156.png"/><Relationship Id="rId156" Type="http://schemas.openxmlformats.org/officeDocument/2006/relationships/image" Target="../media/image157.png"/><Relationship Id="rId157" Type="http://schemas.openxmlformats.org/officeDocument/2006/relationships/image" Target="../media/image158.png"/><Relationship Id="rId158" Type="http://schemas.openxmlformats.org/officeDocument/2006/relationships/image" Target="../media/image159.png"/><Relationship Id="rId159" Type="http://schemas.openxmlformats.org/officeDocument/2006/relationships/image" Target="../media/image160.png"/><Relationship Id="rId160" Type="http://schemas.openxmlformats.org/officeDocument/2006/relationships/image" Target="../media/image161.png"/><Relationship Id="rId161" Type="http://schemas.openxmlformats.org/officeDocument/2006/relationships/image" Target="../media/image162.png"/><Relationship Id="rId162" Type="http://schemas.openxmlformats.org/officeDocument/2006/relationships/image" Target="../media/image163.png"/><Relationship Id="rId163" Type="http://schemas.openxmlformats.org/officeDocument/2006/relationships/image" Target="../media/image164.png"/><Relationship Id="rId164" Type="http://schemas.openxmlformats.org/officeDocument/2006/relationships/image" Target="../media/image165.png"/><Relationship Id="rId165" Type="http://schemas.openxmlformats.org/officeDocument/2006/relationships/image" Target="../media/image166.png"/><Relationship Id="rId166" Type="http://schemas.openxmlformats.org/officeDocument/2006/relationships/image" Target="../media/image167.png"/><Relationship Id="rId167" Type="http://schemas.openxmlformats.org/officeDocument/2006/relationships/image" Target="../media/image168.png"/><Relationship Id="rId168" Type="http://schemas.openxmlformats.org/officeDocument/2006/relationships/image" Target="../media/image169.png"/><Relationship Id="rId169" Type="http://schemas.openxmlformats.org/officeDocument/2006/relationships/image" Target="../media/image170.png"/><Relationship Id="rId170" Type="http://schemas.openxmlformats.org/officeDocument/2006/relationships/image" Target="../media/image171.png"/><Relationship Id="rId171" Type="http://schemas.openxmlformats.org/officeDocument/2006/relationships/image" Target="../media/image172.png"/><Relationship Id="rId172" Type="http://schemas.openxmlformats.org/officeDocument/2006/relationships/image" Target="../media/image173.png"/><Relationship Id="rId173" Type="http://schemas.openxmlformats.org/officeDocument/2006/relationships/image" Target="../media/image174.png"/><Relationship Id="rId174" Type="http://schemas.openxmlformats.org/officeDocument/2006/relationships/image" Target="../media/image175.png"/><Relationship Id="rId175" Type="http://schemas.openxmlformats.org/officeDocument/2006/relationships/image" Target="../media/image176.png"/><Relationship Id="rId176" Type="http://schemas.openxmlformats.org/officeDocument/2006/relationships/image" Target="../media/image177.png"/><Relationship Id="rId177" Type="http://schemas.openxmlformats.org/officeDocument/2006/relationships/image" Target="../media/image178.png"/><Relationship Id="rId178" Type="http://schemas.openxmlformats.org/officeDocument/2006/relationships/image" Target="../media/image179.png"/><Relationship Id="rId179" Type="http://schemas.openxmlformats.org/officeDocument/2006/relationships/image" Target="../media/image180.png"/><Relationship Id="rId180" Type="http://schemas.openxmlformats.org/officeDocument/2006/relationships/image" Target="../media/image181.png"/><Relationship Id="rId181" Type="http://schemas.openxmlformats.org/officeDocument/2006/relationships/image" Target="../media/image182.png"/><Relationship Id="rId182" Type="http://schemas.openxmlformats.org/officeDocument/2006/relationships/image" Target="../media/image183.png"/><Relationship Id="rId183" Type="http://schemas.openxmlformats.org/officeDocument/2006/relationships/image" Target="../media/image184.png"/><Relationship Id="rId184" Type="http://schemas.openxmlformats.org/officeDocument/2006/relationships/image" Target="../media/image185.png"/><Relationship Id="rId185" Type="http://schemas.openxmlformats.org/officeDocument/2006/relationships/image" Target="../media/image186.png"/><Relationship Id="rId186" Type="http://schemas.openxmlformats.org/officeDocument/2006/relationships/image" Target="../media/image187.png"/><Relationship Id="rId187" Type="http://schemas.openxmlformats.org/officeDocument/2006/relationships/image" Target="../media/image188.png"/><Relationship Id="rId188" Type="http://schemas.openxmlformats.org/officeDocument/2006/relationships/image" Target="../media/image189.png"/><Relationship Id="rId189" Type="http://schemas.openxmlformats.org/officeDocument/2006/relationships/image" Target="../media/image190.png"/><Relationship Id="rId190" Type="http://schemas.openxmlformats.org/officeDocument/2006/relationships/image" Target="../media/image191.png"/><Relationship Id="rId191" Type="http://schemas.openxmlformats.org/officeDocument/2006/relationships/image" Target="../media/image192.png"/><Relationship Id="rId192" Type="http://schemas.openxmlformats.org/officeDocument/2006/relationships/image" Target="../media/image193.png"/><Relationship Id="rId193" Type="http://schemas.openxmlformats.org/officeDocument/2006/relationships/image" Target="../media/image194.png"/><Relationship Id="rId194" Type="http://schemas.openxmlformats.org/officeDocument/2006/relationships/image" Target="../media/image195.png"/><Relationship Id="rId195" Type="http://schemas.openxmlformats.org/officeDocument/2006/relationships/image" Target="../media/image196.png"/><Relationship Id="rId196" Type="http://schemas.openxmlformats.org/officeDocument/2006/relationships/image" Target="../media/image197.png"/><Relationship Id="rId197" Type="http://schemas.openxmlformats.org/officeDocument/2006/relationships/image" Target="../media/image19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0</xdr:colOff>
      <xdr:row>189</xdr:row>
      <xdr:rowOff>56880</xdr:rowOff>
    </xdr:from>
    <xdr:to>
      <xdr:col>20</xdr:col>
      <xdr:colOff>118080</xdr:colOff>
      <xdr:row>210</xdr:row>
      <xdr:rowOff>133560</xdr:rowOff>
    </xdr:to>
    <xdr:graphicFrame>
      <xdr:nvGraphicFramePr>
        <xdr:cNvPr id="0" name="Gráfico 253"/>
        <xdr:cNvGraphicFramePr/>
      </xdr:nvGraphicFramePr>
      <xdr:xfrm>
        <a:off x="2557800" y="38185560"/>
        <a:ext cx="86958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88</xdr:row>
      <xdr:rowOff>123480</xdr:rowOff>
    </xdr:from>
    <xdr:to>
      <xdr:col>10</xdr:col>
      <xdr:colOff>407520</xdr:colOff>
      <xdr:row>188</xdr:row>
      <xdr:rowOff>123480</xdr:rowOff>
    </xdr:to>
    <xdr:sp>
      <xdr:nvSpPr>
        <xdr:cNvPr id="2" name="Line 254"/>
        <xdr:cNvSpPr/>
      </xdr:nvSpPr>
      <xdr:spPr>
        <a:xfrm>
          <a:off x="5350680" y="38052000"/>
          <a:ext cx="2624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3360</xdr:colOff>
      <xdr:row>188</xdr:row>
      <xdr:rowOff>123480</xdr:rowOff>
    </xdr:from>
    <xdr:to>
      <xdr:col>16</xdr:col>
      <xdr:colOff>325800</xdr:colOff>
      <xdr:row>188</xdr:row>
      <xdr:rowOff>123480</xdr:rowOff>
    </xdr:to>
    <xdr:sp>
      <xdr:nvSpPr>
        <xdr:cNvPr id="3" name="Line 255"/>
        <xdr:cNvSpPr/>
      </xdr:nvSpPr>
      <xdr:spPr>
        <a:xfrm>
          <a:off x="8595360" y="38052000"/>
          <a:ext cx="26244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929624109952</cdr:x>
      <cdr:y>0.0427537451607474</cdr:y>
    </cdr:from>
    <cdr:to>
      <cdr:x>0.0529889054479218</cdr:x>
      <cdr:y>0.142231947483589</cdr:y>
    </cdr:to>
    <cdr:sp>
      <cdr:nvSpPr>
        <cdr:cNvPr id="1" name="CaixaDeTexto 1"/>
        <cdr:cNvSpPr/>
      </cdr:nvSpPr>
      <cdr:spPr>
        <a:xfrm>
          <a:off x="65160" y="182880"/>
          <a:ext cx="395640" cy="42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360</xdr:colOff>
      <xdr:row>37</xdr:row>
      <xdr:rowOff>190440</xdr:rowOff>
    </xdr:to>
    <xdr:graphicFrame>
      <xdr:nvGraphicFramePr>
        <xdr:cNvPr id="4" name="Gráfico 1"/>
        <xdr:cNvGraphicFramePr/>
      </xdr:nvGraphicFramePr>
      <xdr:xfrm>
        <a:off x="0" y="4705200"/>
        <a:ext cx="2965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0800</xdr:colOff>
      <xdr:row>24</xdr:row>
      <xdr:rowOff>0</xdr:rowOff>
    </xdr:from>
    <xdr:to>
      <xdr:col>15</xdr:col>
      <xdr:colOff>55080</xdr:colOff>
      <xdr:row>37</xdr:row>
      <xdr:rowOff>190440</xdr:rowOff>
    </xdr:to>
    <xdr:graphicFrame>
      <xdr:nvGraphicFramePr>
        <xdr:cNvPr id="5" name="Gráfico 2"/>
        <xdr:cNvGraphicFramePr/>
      </xdr:nvGraphicFramePr>
      <xdr:xfrm>
        <a:off x="5776560" y="4705200"/>
        <a:ext cx="3426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9</xdr:col>
      <xdr:colOff>461160</xdr:colOff>
      <xdr:row>37</xdr:row>
      <xdr:rowOff>190440</xdr:rowOff>
    </xdr:to>
    <xdr:graphicFrame>
      <xdr:nvGraphicFramePr>
        <xdr:cNvPr id="6" name="Gráfico 5"/>
        <xdr:cNvGraphicFramePr/>
      </xdr:nvGraphicFramePr>
      <xdr:xfrm>
        <a:off x="2964960" y="4705200"/>
        <a:ext cx="2811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343440</xdr:colOff>
      <xdr:row>37</xdr:row>
      <xdr:rowOff>104760</xdr:rowOff>
    </xdr:from>
    <xdr:to>
      <xdr:col>52</xdr:col>
      <xdr:colOff>190440</xdr:colOff>
      <xdr:row>67</xdr:row>
      <xdr:rowOff>6696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25058160" y="7286760"/>
          <a:ext cx="5442840" cy="56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360</xdr:colOff>
      <xdr:row>36</xdr:row>
      <xdr:rowOff>114480</xdr:rowOff>
    </xdr:from>
    <xdr:to>
      <xdr:col>23</xdr:col>
      <xdr:colOff>588960</xdr:colOff>
      <xdr:row>64</xdr:row>
      <xdr:rowOff>28080</xdr:rowOff>
    </xdr:to>
    <xdr:graphicFrame>
      <xdr:nvGraphicFramePr>
        <xdr:cNvPr id="8" name="Gráfico 3"/>
        <xdr:cNvGraphicFramePr/>
      </xdr:nvGraphicFramePr>
      <xdr:xfrm>
        <a:off x="4313160" y="7448760"/>
        <a:ext cx="1169352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201240</xdr:colOff>
      <xdr:row>5</xdr:row>
      <xdr:rowOff>142920</xdr:rowOff>
    </xdr:to>
    <xdr:pic>
      <xdr:nvPicPr>
        <xdr:cNvPr id="9" name="Imagem 781" descr="https://upload.wikimedia.org/wikipedia/commons/thumb/f/fa/Flag_of_the_People%27s_Republic_of_China.svg/40px-Flag_of_the_People%27s_Republic_of_China.svg.png"/>
        <xdr:cNvPicPr/>
      </xdr:nvPicPr>
      <xdr:blipFill>
        <a:blip r:embed="rId1"/>
        <a:stretch/>
      </xdr:blipFill>
      <xdr:spPr>
        <a:xfrm>
          <a:off x="867240" y="228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01240</xdr:colOff>
      <xdr:row>6</xdr:row>
      <xdr:rowOff>114480</xdr:rowOff>
    </xdr:to>
    <xdr:pic>
      <xdr:nvPicPr>
        <xdr:cNvPr id="10" name="Imagem 782" descr="https://upload.wikimedia.org/wikipedia/commons/thumb/a/a4/Flag_of_the_United_States.svg/40px-Flag_of_the_United_States.svg.png"/>
        <xdr:cNvPicPr/>
      </xdr:nvPicPr>
      <xdr:blipFill>
        <a:blip r:embed="rId2"/>
        <a:stretch/>
      </xdr:blipFill>
      <xdr:spPr>
        <a:xfrm>
          <a:off x="867240" y="27432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01240</xdr:colOff>
      <xdr:row>7</xdr:row>
      <xdr:rowOff>142920</xdr:rowOff>
    </xdr:to>
    <xdr:pic>
      <xdr:nvPicPr>
        <xdr:cNvPr id="11" name="Imagem 783" descr="https://upload.wikimedia.org/wikipedia/commons/thumb/b/b7/Flag_of_Europe.svg/40px-Flag_of_Europe.svg.png"/>
        <xdr:cNvPicPr/>
      </xdr:nvPicPr>
      <xdr:blipFill>
        <a:blip r:embed="rId3"/>
        <a:stretch/>
      </xdr:blipFill>
      <xdr:spPr>
        <a:xfrm>
          <a:off x="867240" y="320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01240</xdr:colOff>
      <xdr:row>8</xdr:row>
      <xdr:rowOff>142920</xdr:rowOff>
    </xdr:to>
    <xdr:pic>
      <xdr:nvPicPr>
        <xdr:cNvPr id="12" name="Imagem 784" descr="https://upload.wikimedia.org/wikipedia/commons/thumb/4/41/Flag_of_India.svg/40px-Flag_of_India.svg.png"/>
        <xdr:cNvPicPr/>
      </xdr:nvPicPr>
      <xdr:blipFill>
        <a:blip r:embed="rId4"/>
        <a:stretch/>
      </xdr:blipFill>
      <xdr:spPr>
        <a:xfrm>
          <a:off x="867240" y="365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01240</xdr:colOff>
      <xdr:row>9</xdr:row>
      <xdr:rowOff>142920</xdr:rowOff>
    </xdr:to>
    <xdr:pic>
      <xdr:nvPicPr>
        <xdr:cNvPr id="13" name="Imagem 785" descr="https://upload.wikimedia.org/wikipedia/commons/thumb/f/f3/Flag_of_Russia.svg/40px-Flag_of_Russia.svg.png"/>
        <xdr:cNvPicPr/>
      </xdr:nvPicPr>
      <xdr:blipFill>
        <a:blip r:embed="rId5"/>
        <a:stretch/>
      </xdr:blipFill>
      <xdr:spPr>
        <a:xfrm>
          <a:off x="867240" y="4114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01240</xdr:colOff>
      <xdr:row>10</xdr:row>
      <xdr:rowOff>142920</xdr:rowOff>
    </xdr:to>
    <xdr:pic>
      <xdr:nvPicPr>
        <xdr:cNvPr id="14" name="Imagem 786" descr="https://upload.wikimedia.org/wikipedia/commons/thumb/9/9e/Flag_of_Japan.svg/40px-Flag_of_Japan.svg.png"/>
        <xdr:cNvPicPr/>
      </xdr:nvPicPr>
      <xdr:blipFill>
        <a:blip r:embed="rId6"/>
        <a:stretch/>
      </xdr:blipFill>
      <xdr:spPr>
        <a:xfrm>
          <a:off x="867240" y="457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01240</xdr:colOff>
      <xdr:row>11</xdr:row>
      <xdr:rowOff>123120</xdr:rowOff>
    </xdr:to>
    <xdr:pic>
      <xdr:nvPicPr>
        <xdr:cNvPr id="15" name="Imagem 787" descr="https://upload.wikimedia.org/wikipedia/commons/thumb/b/ba/Flag_of_Germany.svg/40px-Flag_of_Germany.svg.png"/>
        <xdr:cNvPicPr/>
      </xdr:nvPicPr>
      <xdr:blipFill>
        <a:blip r:embed="rId7"/>
        <a:stretch/>
      </xdr:blipFill>
      <xdr:spPr>
        <a:xfrm>
          <a:off x="867240" y="5029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01240</xdr:colOff>
      <xdr:row>12</xdr:row>
      <xdr:rowOff>142920</xdr:rowOff>
    </xdr:to>
    <xdr:pic>
      <xdr:nvPicPr>
        <xdr:cNvPr id="16" name="Imagem 788" descr="https://upload.wikimedia.org/wikipedia/commons/thumb/9/9f/Flag_of_Indonesia.svg/40px-Flag_of_Indonesia.svg.png"/>
        <xdr:cNvPicPr/>
      </xdr:nvPicPr>
      <xdr:blipFill>
        <a:blip r:embed="rId8"/>
        <a:stretch/>
      </xdr:blipFill>
      <xdr:spPr>
        <a:xfrm>
          <a:off x="867240" y="548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01240</xdr:colOff>
      <xdr:row>13</xdr:row>
      <xdr:rowOff>142920</xdr:rowOff>
    </xdr:to>
    <xdr:pic>
      <xdr:nvPicPr>
        <xdr:cNvPr id="17" name="Imagem 789" descr="https://upload.wikimedia.org/wikipedia/commons/thumb/0/05/Flag_of_Brazil.svg/40px-Flag_of_Brazil.svg.png"/>
        <xdr:cNvPicPr/>
      </xdr:nvPicPr>
      <xdr:blipFill>
        <a:blip r:embed="rId9"/>
        <a:stretch/>
      </xdr:blipFill>
      <xdr:spPr>
        <a:xfrm>
          <a:off x="867240" y="594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01240</xdr:colOff>
      <xdr:row>14</xdr:row>
      <xdr:rowOff>142920</xdr:rowOff>
    </xdr:to>
    <xdr:pic>
      <xdr:nvPicPr>
        <xdr:cNvPr id="18" name="Imagem 790" descr="https://upload.wikimedia.org/wikipedia/commons/thumb/c/c3/Flag_of_France.svg/40px-Flag_of_France.svg.png"/>
        <xdr:cNvPicPr/>
      </xdr:nvPicPr>
      <xdr:blipFill>
        <a:blip r:embed="rId10"/>
        <a:stretch/>
      </xdr:blipFill>
      <xdr:spPr>
        <a:xfrm>
          <a:off x="867240" y="640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01240</xdr:colOff>
      <xdr:row>15</xdr:row>
      <xdr:rowOff>105480</xdr:rowOff>
    </xdr:to>
    <xdr:pic>
      <xdr:nvPicPr>
        <xdr:cNvPr id="19" name="Imagem 791" descr="https://upload.wikimedia.org/wikipedia/commons/thumb/a/a5/Flag_of_the_United_Kingdom_%281-2%29.svg/40px-Flag_of_the_United_Kingdom_%281-2%29.svg.png"/>
        <xdr:cNvPicPr/>
      </xdr:nvPicPr>
      <xdr:blipFill>
        <a:blip r:embed="rId11"/>
        <a:stretch/>
      </xdr:blipFill>
      <xdr:spPr>
        <a:xfrm>
          <a:off x="867240" y="6858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01240</xdr:colOff>
      <xdr:row>16</xdr:row>
      <xdr:rowOff>142920</xdr:rowOff>
    </xdr:to>
    <xdr:pic>
      <xdr:nvPicPr>
        <xdr:cNvPr id="20" name="Imagem 792" descr="https://upload.wikimedia.org/wikipedia/commons/thumb/0/03/Flag_of_Italy.svg/40px-Flag_of_Italy.svg.png"/>
        <xdr:cNvPicPr/>
      </xdr:nvPicPr>
      <xdr:blipFill>
        <a:blip r:embed="rId12"/>
        <a:stretch/>
      </xdr:blipFill>
      <xdr:spPr>
        <a:xfrm>
          <a:off x="867240" y="731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01240</xdr:colOff>
      <xdr:row>17</xdr:row>
      <xdr:rowOff>142920</xdr:rowOff>
    </xdr:to>
    <xdr:pic>
      <xdr:nvPicPr>
        <xdr:cNvPr id="21" name="Imagem 793" descr="https://upload.wikimedia.org/wikipedia/commons/thumb/b/b4/Flag_of_Turkey.svg/40px-Flag_of_Turkey.svg.png"/>
        <xdr:cNvPicPr/>
      </xdr:nvPicPr>
      <xdr:blipFill>
        <a:blip r:embed="rId13"/>
        <a:stretch/>
      </xdr:blipFill>
      <xdr:spPr>
        <a:xfrm>
          <a:off x="867240" y="777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01240</xdr:colOff>
      <xdr:row>18</xdr:row>
      <xdr:rowOff>123120</xdr:rowOff>
    </xdr:to>
    <xdr:pic>
      <xdr:nvPicPr>
        <xdr:cNvPr id="22" name="Imagem 794" descr="https://upload.wikimedia.org/wikipedia/commons/thumb/f/fc/Flag_of_Mexico.svg/40px-Flag_of_Mexico.svg.png"/>
        <xdr:cNvPicPr/>
      </xdr:nvPicPr>
      <xdr:blipFill>
        <a:blip r:embed="rId14"/>
        <a:stretch/>
      </xdr:blipFill>
      <xdr:spPr>
        <a:xfrm>
          <a:off x="867240" y="822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01240</xdr:colOff>
      <xdr:row>19</xdr:row>
      <xdr:rowOff>142920</xdr:rowOff>
    </xdr:to>
    <xdr:pic>
      <xdr:nvPicPr>
        <xdr:cNvPr id="23" name="Imagem 795" descr="https://upload.wikimedia.org/wikipedia/commons/thumb/0/09/Flag_of_South_Korea.svg/40px-Flag_of_South_Korea.svg.png"/>
        <xdr:cNvPicPr/>
      </xdr:nvPicPr>
      <xdr:blipFill>
        <a:blip r:embed="rId15"/>
        <a:stretch/>
      </xdr:blipFill>
      <xdr:spPr>
        <a:xfrm>
          <a:off x="867240" y="8686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01240</xdr:colOff>
      <xdr:row>20</xdr:row>
      <xdr:rowOff>142920</xdr:rowOff>
    </xdr:to>
    <xdr:pic>
      <xdr:nvPicPr>
        <xdr:cNvPr id="24" name="Imagem 796" descr="https://upload.wikimedia.org/wikipedia/commons/thumb/9/9a/Flag_of_Spain.svg/40px-Flag_of_Spain.svg.png"/>
        <xdr:cNvPicPr/>
      </xdr:nvPicPr>
      <xdr:blipFill>
        <a:blip r:embed="rId16"/>
        <a:stretch/>
      </xdr:blipFill>
      <xdr:spPr>
        <a:xfrm>
          <a:off x="867240" y="914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01240</xdr:colOff>
      <xdr:row>21</xdr:row>
      <xdr:rowOff>105480</xdr:rowOff>
    </xdr:to>
    <xdr:pic>
      <xdr:nvPicPr>
        <xdr:cNvPr id="25" name="Imagem 797" descr="https://upload.wikimedia.org/wikipedia/commons/thumb/d/d9/Flag_of_Canada_%28Pantone%29.svg/40px-Flag_of_Canada_%28Pantone%29.svg.png"/>
        <xdr:cNvPicPr/>
      </xdr:nvPicPr>
      <xdr:blipFill>
        <a:blip r:embed="rId17"/>
        <a:stretch/>
      </xdr:blipFill>
      <xdr:spPr>
        <a:xfrm>
          <a:off x="867240" y="960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01240</xdr:colOff>
      <xdr:row>22</xdr:row>
      <xdr:rowOff>142920</xdr:rowOff>
    </xdr:to>
    <xdr:pic>
      <xdr:nvPicPr>
        <xdr:cNvPr id="26" name="Imagem 798" descr="https://upload.wikimedia.org/wikipedia/commons/thumb/f/fe/Flag_of_Egypt.svg/40px-Flag_of_Egypt.svg.png"/>
        <xdr:cNvPicPr/>
      </xdr:nvPicPr>
      <xdr:blipFill>
        <a:blip r:embed="rId18"/>
        <a:stretch/>
      </xdr:blipFill>
      <xdr:spPr>
        <a:xfrm>
          <a:off x="867240" y="1005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01240</xdr:colOff>
      <xdr:row>23</xdr:row>
      <xdr:rowOff>142920</xdr:rowOff>
    </xdr:to>
    <xdr:pic>
      <xdr:nvPicPr>
        <xdr:cNvPr id="27" name="Imagem 799" descr="https://upload.wikimedia.org/wikipedia/commons/thumb/0/0d/Flag_of_Saudi_Arabia.svg/40px-Flag_of_Saudi_Arabia.svg.png"/>
        <xdr:cNvPicPr/>
      </xdr:nvPicPr>
      <xdr:blipFill>
        <a:blip r:embed="rId19"/>
        <a:stretch/>
      </xdr:blipFill>
      <xdr:spPr>
        <a:xfrm>
          <a:off x="867240" y="1051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01240</xdr:colOff>
      <xdr:row>24</xdr:row>
      <xdr:rowOff>133920</xdr:rowOff>
    </xdr:to>
    <xdr:pic>
      <xdr:nvPicPr>
        <xdr:cNvPr id="28" name="Imagem 800" descr="https://upload.wikimedia.org/wikipedia/commons/thumb/1/12/Flag_of_Poland.svg/40px-Flag_of_Poland.svg.png"/>
        <xdr:cNvPicPr/>
      </xdr:nvPicPr>
      <xdr:blipFill>
        <a:blip r:embed="rId20"/>
        <a:stretch/>
      </xdr:blipFill>
      <xdr:spPr>
        <a:xfrm>
          <a:off x="867240" y="109728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01240</xdr:colOff>
      <xdr:row>25</xdr:row>
      <xdr:rowOff>105480</xdr:rowOff>
    </xdr:to>
    <xdr:pic>
      <xdr:nvPicPr>
        <xdr:cNvPr id="29" name="Imagem 801" descr="https://upload.wikimedia.org/wikipedia/commons/thumb/b/b9/Flag_of_Australia.svg/40px-Flag_of_Australia.svg.png"/>
        <xdr:cNvPicPr/>
      </xdr:nvPicPr>
      <xdr:blipFill>
        <a:blip r:embed="rId21"/>
        <a:stretch/>
      </xdr:blipFill>
      <xdr:spPr>
        <a:xfrm>
          <a:off x="867240" y="11430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01240</xdr:colOff>
      <xdr:row>26</xdr:row>
      <xdr:rowOff>142920</xdr:rowOff>
    </xdr:to>
    <xdr:pic>
      <xdr:nvPicPr>
        <xdr:cNvPr id="30" name="Imagem 802" descr="https://upload.wikimedia.org/wikipedia/commons/thumb/7/72/Flag_of_the_Republic_of_China.svg/40px-Flag_of_the_Republic_of_China.svg.png"/>
        <xdr:cNvPicPr/>
      </xdr:nvPicPr>
      <xdr:blipFill>
        <a:blip r:embed="rId22"/>
        <a:stretch/>
      </xdr:blipFill>
      <xdr:spPr>
        <a:xfrm>
          <a:off x="867240" y="1188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01240</xdr:colOff>
      <xdr:row>27</xdr:row>
      <xdr:rowOff>142920</xdr:rowOff>
    </xdr:to>
    <xdr:pic>
      <xdr:nvPicPr>
        <xdr:cNvPr id="31" name="Imagem 803" descr="https://upload.wikimedia.org/wikipedia/commons/thumb/a/a9/Flag_of_Thailand.svg/40px-Flag_of_Thailand.svg.png"/>
        <xdr:cNvPicPr/>
      </xdr:nvPicPr>
      <xdr:blipFill>
        <a:blip r:embed="rId23"/>
        <a:stretch/>
      </xdr:blipFill>
      <xdr:spPr>
        <a:xfrm>
          <a:off x="867240" y="1234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01240</xdr:colOff>
      <xdr:row>28</xdr:row>
      <xdr:rowOff>123120</xdr:rowOff>
    </xdr:to>
    <xdr:pic>
      <xdr:nvPicPr>
        <xdr:cNvPr id="32" name="Imagem 804" descr="https://upload.wikimedia.org/wikipedia/commons/thumb/f/f9/Flag_of_Bangladesh.svg/40px-Flag_of_Bangladesh.svg.png"/>
        <xdr:cNvPicPr/>
      </xdr:nvPicPr>
      <xdr:blipFill>
        <a:blip r:embed="rId24"/>
        <a:stretch/>
      </xdr:blipFill>
      <xdr:spPr>
        <a:xfrm>
          <a:off x="867240" y="12801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01240</xdr:colOff>
      <xdr:row>29</xdr:row>
      <xdr:rowOff>123120</xdr:rowOff>
    </xdr:to>
    <xdr:pic>
      <xdr:nvPicPr>
        <xdr:cNvPr id="33" name="Imagem 805" descr="https://upload.wikimedia.org/wikipedia/commons/thumb/c/ca/Flag_of_Iran.svg/40px-Flag_of_Iran.svg.png"/>
        <xdr:cNvPicPr/>
      </xdr:nvPicPr>
      <xdr:blipFill>
        <a:blip r:embed="rId25"/>
        <a:stretch/>
      </xdr:blipFill>
      <xdr:spPr>
        <a:xfrm>
          <a:off x="867240" y="13258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01240</xdr:colOff>
      <xdr:row>30</xdr:row>
      <xdr:rowOff>142920</xdr:rowOff>
    </xdr:to>
    <xdr:pic>
      <xdr:nvPicPr>
        <xdr:cNvPr id="34" name="Imagem 806" descr="https://upload.wikimedia.org/wikipedia/commons/thumb/2/21/Flag_of_Vietnam.svg/40px-Flag_of_Vietnam.svg.png"/>
        <xdr:cNvPicPr/>
      </xdr:nvPicPr>
      <xdr:blipFill>
        <a:blip r:embed="rId26"/>
        <a:stretch/>
      </xdr:blipFill>
      <xdr:spPr>
        <a:xfrm>
          <a:off x="867240" y="1371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01240</xdr:colOff>
      <xdr:row>31</xdr:row>
      <xdr:rowOff>142920</xdr:rowOff>
    </xdr:to>
    <xdr:pic>
      <xdr:nvPicPr>
        <xdr:cNvPr id="35" name="Imagem 807" descr="https://upload.wikimedia.org/wikipedia/commons/thumb/3/32/Flag_of_Pakistan.svg/40px-Flag_of_Pakistan.svg.png"/>
        <xdr:cNvPicPr/>
      </xdr:nvPicPr>
      <xdr:blipFill>
        <a:blip r:embed="rId27"/>
        <a:stretch/>
      </xdr:blipFill>
      <xdr:spPr>
        <a:xfrm>
          <a:off x="867240" y="1417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01240</xdr:colOff>
      <xdr:row>32</xdr:row>
      <xdr:rowOff>105480</xdr:rowOff>
    </xdr:to>
    <xdr:pic>
      <xdr:nvPicPr>
        <xdr:cNvPr id="36" name="Imagem 808" descr="https://upload.wikimedia.org/wikipedia/commons/thumb/7/79/Flag_of_Nigeria.svg/40px-Flag_of_Nigeria.svg.png"/>
        <xdr:cNvPicPr/>
      </xdr:nvPicPr>
      <xdr:blipFill>
        <a:blip r:embed="rId28"/>
        <a:stretch/>
      </xdr:blipFill>
      <xdr:spPr>
        <a:xfrm>
          <a:off x="867240" y="14630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01240</xdr:colOff>
      <xdr:row>33</xdr:row>
      <xdr:rowOff>142920</xdr:rowOff>
    </xdr:to>
    <xdr:pic>
      <xdr:nvPicPr>
        <xdr:cNvPr id="37" name="Imagem 809" descr="https://upload.wikimedia.org/wikipedia/commons/thumb/2/20/Flag_of_the_Netherlands.svg/40px-Flag_of_the_Netherlands.svg.png"/>
        <xdr:cNvPicPr/>
      </xdr:nvPicPr>
      <xdr:blipFill>
        <a:blip r:embed="rId29"/>
        <a:stretch/>
      </xdr:blipFill>
      <xdr:spPr>
        <a:xfrm>
          <a:off x="867240" y="1508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01240</xdr:colOff>
      <xdr:row>34</xdr:row>
      <xdr:rowOff>105480</xdr:rowOff>
    </xdr:to>
    <xdr:pic>
      <xdr:nvPicPr>
        <xdr:cNvPr id="38" name="Imagem 810" descr="https://upload.wikimedia.org/wikipedia/commons/thumb/9/99/Flag_of_the_Philippines.svg/40px-Flag_of_the_Philippines.svg.png"/>
        <xdr:cNvPicPr/>
      </xdr:nvPicPr>
      <xdr:blipFill>
        <a:blip r:embed="rId30"/>
        <a:stretch/>
      </xdr:blipFill>
      <xdr:spPr>
        <a:xfrm>
          <a:off x="867240" y="1554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01240</xdr:colOff>
      <xdr:row>35</xdr:row>
      <xdr:rowOff>105480</xdr:rowOff>
    </xdr:to>
    <xdr:pic>
      <xdr:nvPicPr>
        <xdr:cNvPr id="39" name="Imagem 811" descr="https://upload.wikimedia.org/wikipedia/commons/thumb/6/66/Flag_of_Malaysia.svg/40px-Flag_of_Malaysia.svg.png"/>
        <xdr:cNvPicPr/>
      </xdr:nvPicPr>
      <xdr:blipFill>
        <a:blip r:embed="rId31"/>
        <a:stretch/>
      </xdr:blipFill>
      <xdr:spPr>
        <a:xfrm>
          <a:off x="867240" y="1600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01240</xdr:colOff>
      <xdr:row>36</xdr:row>
      <xdr:rowOff>133920</xdr:rowOff>
    </xdr:to>
    <xdr:pic>
      <xdr:nvPicPr>
        <xdr:cNvPr id="40" name="Imagem 812" descr="https://upload.wikimedia.org/wikipedia/commons/thumb/1/1a/Flag_of_Argentina.svg/40px-Flag_of_Argentina.svg.png"/>
        <xdr:cNvPicPr/>
      </xdr:nvPicPr>
      <xdr:blipFill>
        <a:blip r:embed="rId32"/>
        <a:stretch/>
      </xdr:blipFill>
      <xdr:spPr>
        <a:xfrm>
          <a:off x="867240" y="16459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201240</xdr:colOff>
      <xdr:row>37</xdr:row>
      <xdr:rowOff>142920</xdr:rowOff>
    </xdr:to>
    <xdr:pic>
      <xdr:nvPicPr>
        <xdr:cNvPr id="41" name="Imagem 813" descr="https://upload.wikimedia.org/wikipedia/commons/thumb/2/21/Flag_of_Colombia.svg/40px-Flag_of_Colombia.svg.png"/>
        <xdr:cNvPicPr/>
      </xdr:nvPicPr>
      <xdr:blipFill>
        <a:blip r:embed="rId33"/>
        <a:stretch/>
      </xdr:blipFill>
      <xdr:spPr>
        <a:xfrm>
          <a:off x="867240" y="1691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1240</xdr:colOff>
      <xdr:row>38</xdr:row>
      <xdr:rowOff>142920</xdr:rowOff>
    </xdr:to>
    <xdr:pic>
      <xdr:nvPicPr>
        <xdr:cNvPr id="42" name="Imagem 814" descr="https://upload.wikimedia.org/wikipedia/commons/thumb/a/af/Flag_of_South_Africa.svg/40px-Flag_of_South_Africa.svg.png"/>
        <xdr:cNvPicPr/>
      </xdr:nvPicPr>
      <xdr:blipFill>
        <a:blip r:embed="rId34"/>
        <a:stretch/>
      </xdr:blipFill>
      <xdr:spPr>
        <a:xfrm>
          <a:off x="867240" y="1737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201240</xdr:colOff>
      <xdr:row>39</xdr:row>
      <xdr:rowOff>142920</xdr:rowOff>
    </xdr:to>
    <xdr:pic>
      <xdr:nvPicPr>
        <xdr:cNvPr id="43" name="Imagem 815" descr="https://upload.wikimedia.org/wikipedia/commons/thumb/7/73/Flag_of_Romania.svg/40px-Flag_of_Romania.svg.png"/>
        <xdr:cNvPicPr/>
      </xdr:nvPicPr>
      <xdr:blipFill>
        <a:blip r:embed="rId35"/>
        <a:stretch/>
      </xdr:blipFill>
      <xdr:spPr>
        <a:xfrm>
          <a:off x="867240" y="1783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201240</xdr:colOff>
      <xdr:row>40</xdr:row>
      <xdr:rowOff>142920</xdr:rowOff>
    </xdr:to>
    <xdr:pic>
      <xdr:nvPicPr>
        <xdr:cNvPr id="44" name="Imagem 816" descr="https://upload.wikimedia.org/wikipedia/commons/thumb/4/48/Flag_of_Singapore.svg/40px-Flag_of_Singapore.svg.png"/>
        <xdr:cNvPicPr/>
      </xdr:nvPicPr>
      <xdr:blipFill>
        <a:blip r:embed="rId36"/>
        <a:stretch/>
      </xdr:blipFill>
      <xdr:spPr>
        <a:xfrm>
          <a:off x="867240" y="1828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201240</xdr:colOff>
      <xdr:row>41</xdr:row>
      <xdr:rowOff>105480</xdr:rowOff>
    </xdr:to>
    <xdr:pic>
      <xdr:nvPicPr>
        <xdr:cNvPr id="45" name="Imagem 817" descr="https://upload.wikimedia.org/wikipedia/commons/thumb/c/cb/Flag_of_the_United_Arab_Emirates.svg/40px-Flag_of_the_United_Arab_Emirates.svg.png"/>
        <xdr:cNvPicPr/>
      </xdr:nvPicPr>
      <xdr:blipFill>
        <a:blip r:embed="rId37"/>
        <a:stretch/>
      </xdr:blipFill>
      <xdr:spPr>
        <a:xfrm>
          <a:off x="867240" y="1874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201240</xdr:colOff>
      <xdr:row>42</xdr:row>
      <xdr:rowOff>142920</xdr:rowOff>
    </xdr:to>
    <xdr:pic>
      <xdr:nvPicPr>
        <xdr:cNvPr id="46" name="Imagem 818" descr="https://upload.wikimedia.org/wikipedia/commons/thumb/9/92/Flag_of_Belgium_%28civil%29.svg/40px-Flag_of_Belgium_%28civil%29.svg.png"/>
        <xdr:cNvPicPr/>
      </xdr:nvPicPr>
      <xdr:blipFill>
        <a:blip r:embed="rId38"/>
        <a:stretch/>
      </xdr:blipFill>
      <xdr:spPr>
        <a:xfrm>
          <a:off x="867240" y="1920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01240</xdr:colOff>
      <xdr:row>43</xdr:row>
      <xdr:rowOff>105480</xdr:rowOff>
    </xdr:to>
    <xdr:pic>
      <xdr:nvPicPr>
        <xdr:cNvPr id="47" name="Imagem 819" descr="https://upload.wikimedia.org/wikipedia/commons/thumb/d/d3/Flag_of_Kazakhstan.svg/40px-Flag_of_Kazakhstan.svg.png"/>
        <xdr:cNvPicPr/>
      </xdr:nvPicPr>
      <xdr:blipFill>
        <a:blip r:embed="rId39"/>
        <a:stretch/>
      </xdr:blipFill>
      <xdr:spPr>
        <a:xfrm>
          <a:off x="867240" y="1965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46880</xdr:colOff>
      <xdr:row>44</xdr:row>
      <xdr:rowOff>151920</xdr:rowOff>
    </xdr:to>
    <xdr:pic>
      <xdr:nvPicPr>
        <xdr:cNvPr id="48" name="Imagem 820" descr="https://upload.wikimedia.org/wikipedia/commons/thumb/f/f3/Flag_of_Switzerland.svg/20px-Flag_of_Switzerland.svg.png"/>
        <xdr:cNvPicPr/>
      </xdr:nvPicPr>
      <xdr:blipFill>
        <a:blip r:embed="rId40"/>
        <a:stretch/>
      </xdr:blipFill>
      <xdr:spPr>
        <a:xfrm>
          <a:off x="867240" y="20116800"/>
          <a:ext cx="146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01240</xdr:colOff>
      <xdr:row>45</xdr:row>
      <xdr:rowOff>142920</xdr:rowOff>
    </xdr:to>
    <xdr:pic>
      <xdr:nvPicPr>
        <xdr:cNvPr id="49" name="Imagem 821" descr="https://upload.wikimedia.org/wikipedia/commons/thumb/7/77/Flag_of_Algeria.svg/40px-Flag_of_Algeria.svg.png"/>
        <xdr:cNvPicPr/>
      </xdr:nvPicPr>
      <xdr:blipFill>
        <a:blip r:embed="rId41"/>
        <a:stretch/>
      </xdr:blipFill>
      <xdr:spPr>
        <a:xfrm>
          <a:off x="867240" y="2057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01240</xdr:colOff>
      <xdr:row>46</xdr:row>
      <xdr:rowOff>133920</xdr:rowOff>
    </xdr:to>
    <xdr:pic>
      <xdr:nvPicPr>
        <xdr:cNvPr id="50" name="Imagem 822" descr="https://upload.wikimedia.org/wikipedia/commons/thumb/4/4c/Flag_of_Sweden.svg/40px-Flag_of_Sweden.svg.png"/>
        <xdr:cNvPicPr/>
      </xdr:nvPicPr>
      <xdr:blipFill>
        <a:blip r:embed="rId42"/>
        <a:stretch/>
      </xdr:blipFill>
      <xdr:spPr>
        <a:xfrm>
          <a:off x="867240" y="21031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01240</xdr:colOff>
      <xdr:row>47</xdr:row>
      <xdr:rowOff>105480</xdr:rowOff>
    </xdr:to>
    <xdr:pic>
      <xdr:nvPicPr>
        <xdr:cNvPr id="51" name="Imagem 823" descr="https://upload.wikimedia.org/wikipedia/commons/thumb/4/45/Flag_of_Ireland.svg/40px-Flag_of_Ireland.svg.png"/>
        <xdr:cNvPicPr/>
      </xdr:nvPicPr>
      <xdr:blipFill>
        <a:blip r:embed="rId43"/>
        <a:stretch/>
      </xdr:blipFill>
      <xdr:spPr>
        <a:xfrm>
          <a:off x="867240" y="21488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01240</xdr:colOff>
      <xdr:row>48</xdr:row>
      <xdr:rowOff>142920</xdr:rowOff>
    </xdr:to>
    <xdr:pic>
      <xdr:nvPicPr>
        <xdr:cNvPr id="52" name="Imagem 824" descr="https://upload.wikimedia.org/wikipedia/commons/thumb/7/78/Flag_of_Chile.svg/40px-Flag_of_Chile.svg.png"/>
        <xdr:cNvPicPr/>
      </xdr:nvPicPr>
      <xdr:blipFill>
        <a:blip r:embed="rId44"/>
        <a:stretch/>
      </xdr:blipFill>
      <xdr:spPr>
        <a:xfrm>
          <a:off x="867240" y="2194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201240</xdr:colOff>
      <xdr:row>49</xdr:row>
      <xdr:rowOff>142920</xdr:rowOff>
    </xdr:to>
    <xdr:pic>
      <xdr:nvPicPr>
        <xdr:cNvPr id="53" name="Imagem 825" descr="https://upload.wikimedia.org/wikipedia/commons/thumb/f/f6/Flag_of_Iraq.svg/40px-Flag_of_Iraq.svg.png"/>
        <xdr:cNvPicPr/>
      </xdr:nvPicPr>
      <xdr:blipFill>
        <a:blip r:embed="rId45"/>
        <a:stretch/>
      </xdr:blipFill>
      <xdr:spPr>
        <a:xfrm>
          <a:off x="867240" y="2240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201240</xdr:colOff>
      <xdr:row>50</xdr:row>
      <xdr:rowOff>142920</xdr:rowOff>
    </xdr:to>
    <xdr:pic>
      <xdr:nvPicPr>
        <xdr:cNvPr id="54" name="Imagem 826" descr="https://upload.wikimedia.org/wikipedia/commons/thumb/4/41/Flag_of_Austria.svg/40px-Flag_of_Austria.svg.png"/>
        <xdr:cNvPicPr/>
      </xdr:nvPicPr>
      <xdr:blipFill>
        <a:blip r:embed="rId46"/>
        <a:stretch/>
      </xdr:blipFill>
      <xdr:spPr>
        <a:xfrm>
          <a:off x="867240" y="2286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1240</xdr:colOff>
      <xdr:row>51</xdr:row>
      <xdr:rowOff>142920</xdr:rowOff>
    </xdr:to>
    <xdr:pic>
      <xdr:nvPicPr>
        <xdr:cNvPr id="55" name="Imagem 827" descr="https://upload.wikimedia.org/wikipedia/commons/thumb/4/49/Flag_of_Ukraine.svg/40px-Flag_of_Ukraine.svg.png"/>
        <xdr:cNvPicPr/>
      </xdr:nvPicPr>
      <xdr:blipFill>
        <a:blip r:embed="rId47"/>
        <a:stretch/>
      </xdr:blipFill>
      <xdr:spPr>
        <a:xfrm>
          <a:off x="867240" y="2331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201240</xdr:colOff>
      <xdr:row>52</xdr:row>
      <xdr:rowOff>142920</xdr:rowOff>
    </xdr:to>
    <xdr:pic>
      <xdr:nvPicPr>
        <xdr:cNvPr id="56" name="Imagem 828" descr="https://upload.wikimedia.org/wikipedia/commons/thumb/c/cb/Flag_of_the_Czech_Republic.svg/40px-Flag_of_the_Czech_Republic.svg.png"/>
        <xdr:cNvPicPr/>
      </xdr:nvPicPr>
      <xdr:blipFill>
        <a:blip r:embed="rId48"/>
        <a:stretch/>
      </xdr:blipFill>
      <xdr:spPr>
        <a:xfrm>
          <a:off x="867240" y="2377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201240</xdr:colOff>
      <xdr:row>53</xdr:row>
      <xdr:rowOff>142920</xdr:rowOff>
    </xdr:to>
    <xdr:pic>
      <xdr:nvPicPr>
        <xdr:cNvPr id="57" name="Imagem 829" descr="https://upload.wikimedia.org/wikipedia/commons/thumb/c/cf/Flag_of_Peru.svg/40px-Flag_of_Peru.svg.png"/>
        <xdr:cNvPicPr/>
      </xdr:nvPicPr>
      <xdr:blipFill>
        <a:blip r:embed="rId49"/>
        <a:stretch/>
      </xdr:blipFill>
      <xdr:spPr>
        <a:xfrm>
          <a:off x="867240" y="2423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01240</xdr:colOff>
      <xdr:row>54</xdr:row>
      <xdr:rowOff>142920</xdr:rowOff>
    </xdr:to>
    <xdr:pic>
      <xdr:nvPicPr>
        <xdr:cNvPr id="58" name="Imagem 830" descr="https://upload.wikimedia.org/wikipedia/commons/thumb/5/5b/Flag_of_Hong_Kong.svg/40px-Flag_of_Hong_Kong.svg.png"/>
        <xdr:cNvPicPr/>
      </xdr:nvPicPr>
      <xdr:blipFill>
        <a:blip r:embed="rId50"/>
        <a:stretch/>
      </xdr:blipFill>
      <xdr:spPr>
        <a:xfrm>
          <a:off x="867240" y="2468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01240</xdr:colOff>
      <xdr:row>55</xdr:row>
      <xdr:rowOff>151920</xdr:rowOff>
    </xdr:to>
    <xdr:pic>
      <xdr:nvPicPr>
        <xdr:cNvPr id="59" name="Imagem 831" descr="https://upload.wikimedia.org/wikipedia/commons/thumb/d/d9/Flag_of_Norway.svg/40px-Flag_of_Norway.svg.png"/>
        <xdr:cNvPicPr/>
      </xdr:nvPicPr>
      <xdr:blipFill>
        <a:blip r:embed="rId51"/>
        <a:stretch/>
      </xdr:blipFill>
      <xdr:spPr>
        <a:xfrm>
          <a:off x="867240" y="251460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01240</xdr:colOff>
      <xdr:row>56</xdr:row>
      <xdr:rowOff>151920</xdr:rowOff>
    </xdr:to>
    <xdr:pic>
      <xdr:nvPicPr>
        <xdr:cNvPr id="60" name="Imagem 832" descr="https://upload.wikimedia.org/wikipedia/commons/thumb/d/d4/Flag_of_Israel.svg/40px-Flag_of_Israel.svg.png"/>
        <xdr:cNvPicPr/>
      </xdr:nvPicPr>
      <xdr:blipFill>
        <a:blip r:embed="rId52"/>
        <a:stretch/>
      </xdr:blipFill>
      <xdr:spPr>
        <a:xfrm>
          <a:off x="867240" y="256032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201240</xdr:colOff>
      <xdr:row>57</xdr:row>
      <xdr:rowOff>142920</xdr:rowOff>
    </xdr:to>
    <xdr:pic>
      <xdr:nvPicPr>
        <xdr:cNvPr id="61" name="Imagem 833" descr="https://upload.wikimedia.org/wikipedia/commons/thumb/5/5c/Flag_of_Portugal.svg/40px-Flag_of_Portugal.svg.png"/>
        <xdr:cNvPicPr/>
      </xdr:nvPicPr>
      <xdr:blipFill>
        <a:blip r:embed="rId53"/>
        <a:stretch/>
      </xdr:blipFill>
      <xdr:spPr>
        <a:xfrm>
          <a:off x="867240" y="2606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01240</xdr:colOff>
      <xdr:row>58</xdr:row>
      <xdr:rowOff>162360</xdr:rowOff>
    </xdr:to>
    <xdr:pic>
      <xdr:nvPicPr>
        <xdr:cNvPr id="62" name="Imagem 834" descr="https://upload.wikimedia.org/wikipedia/commons/thumb/9/9c/Flag_of_Denmark.svg/40px-Flag_of_Denmark.svg.png"/>
        <xdr:cNvPicPr/>
      </xdr:nvPicPr>
      <xdr:blipFill>
        <a:blip r:embed="rId54"/>
        <a:stretch/>
      </xdr:blipFill>
      <xdr:spPr>
        <a:xfrm>
          <a:off x="867240" y="265176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01240</xdr:colOff>
      <xdr:row>59</xdr:row>
      <xdr:rowOff>105480</xdr:rowOff>
    </xdr:to>
    <xdr:pic>
      <xdr:nvPicPr>
        <xdr:cNvPr id="63" name="Imagem 835" descr="https://upload.wikimedia.org/wikipedia/commons/thumb/7/71/Flag_of_Ethiopia.svg/40px-Flag_of_Ethiopia.svg.png"/>
        <xdr:cNvPicPr/>
      </xdr:nvPicPr>
      <xdr:blipFill>
        <a:blip r:embed="rId55"/>
        <a:stretch/>
      </xdr:blipFill>
      <xdr:spPr>
        <a:xfrm>
          <a:off x="867240" y="2697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201240</xdr:colOff>
      <xdr:row>60</xdr:row>
      <xdr:rowOff>105480</xdr:rowOff>
    </xdr:to>
    <xdr:pic>
      <xdr:nvPicPr>
        <xdr:cNvPr id="64" name="Imagem 836" descr="https://upload.wikimedia.org/wikipedia/commons/thumb/c/c1/Flag_of_Hungary.svg/40px-Flag_of_Hungary.svg.png"/>
        <xdr:cNvPicPr/>
      </xdr:nvPicPr>
      <xdr:blipFill>
        <a:blip r:embed="rId56"/>
        <a:stretch/>
      </xdr:blipFill>
      <xdr:spPr>
        <a:xfrm>
          <a:off x="867240" y="2743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201240</xdr:colOff>
      <xdr:row>61</xdr:row>
      <xdr:rowOff>105480</xdr:rowOff>
    </xdr:to>
    <xdr:pic>
      <xdr:nvPicPr>
        <xdr:cNvPr id="65" name="Imagem 837" descr="https://upload.wikimedia.org/wikipedia/commons/thumb/8/84/Flag_of_Uzbekistan.svg/40px-Flag_of_Uzbekistan.svg.png"/>
        <xdr:cNvPicPr/>
      </xdr:nvPicPr>
      <xdr:blipFill>
        <a:blip r:embed="rId57"/>
        <a:stretch/>
      </xdr:blipFill>
      <xdr:spPr>
        <a:xfrm>
          <a:off x="867240" y="2788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201240</xdr:colOff>
      <xdr:row>62</xdr:row>
      <xdr:rowOff>142920</xdr:rowOff>
    </xdr:to>
    <xdr:pic>
      <xdr:nvPicPr>
        <xdr:cNvPr id="66" name="Imagem 838" descr="https://upload.wikimedia.org/wikipedia/commons/thumb/5/5c/Flag_of_Greece.svg/40px-Flag_of_Greece.svg.png"/>
        <xdr:cNvPicPr/>
      </xdr:nvPicPr>
      <xdr:blipFill>
        <a:blip r:embed="rId58"/>
        <a:stretch/>
      </xdr:blipFill>
      <xdr:spPr>
        <a:xfrm>
          <a:off x="867240" y="2834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201240</xdr:colOff>
      <xdr:row>63</xdr:row>
      <xdr:rowOff>142920</xdr:rowOff>
    </xdr:to>
    <xdr:pic>
      <xdr:nvPicPr>
        <xdr:cNvPr id="67" name="Imagem 839" descr="https://upload.wikimedia.org/wikipedia/commons/thumb/2/2c/Flag_of_Morocco.svg/40px-Flag_of_Morocco.svg.png"/>
        <xdr:cNvPicPr/>
      </xdr:nvPicPr>
      <xdr:blipFill>
        <a:blip r:embed="rId59"/>
        <a:stretch/>
      </xdr:blipFill>
      <xdr:spPr>
        <a:xfrm>
          <a:off x="867240" y="2880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201240</xdr:colOff>
      <xdr:row>64</xdr:row>
      <xdr:rowOff>142920</xdr:rowOff>
    </xdr:to>
    <xdr:pic>
      <xdr:nvPicPr>
        <xdr:cNvPr id="68" name="Imagem 840" descr="https://upload.wikimedia.org/wikipedia/commons/thumb/4/49/Flag_of_Kenya.svg/40px-Flag_of_Kenya.svg.png"/>
        <xdr:cNvPicPr/>
      </xdr:nvPicPr>
      <xdr:blipFill>
        <a:blip r:embed="rId60"/>
        <a:stretch/>
      </xdr:blipFill>
      <xdr:spPr>
        <a:xfrm>
          <a:off x="867240" y="2926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201240</xdr:colOff>
      <xdr:row>65</xdr:row>
      <xdr:rowOff>142920</xdr:rowOff>
    </xdr:to>
    <xdr:pic>
      <xdr:nvPicPr>
        <xdr:cNvPr id="69" name="Imagem 841" descr="https://upload.wikimedia.org/wikipedia/commons/thumb/9/9d/Flag_of_Angola.svg/40px-Flag_of_Angola.svg.png"/>
        <xdr:cNvPicPr/>
      </xdr:nvPicPr>
      <xdr:blipFill>
        <a:blip r:embed="rId61"/>
        <a:stretch/>
      </xdr:blipFill>
      <xdr:spPr>
        <a:xfrm>
          <a:off x="867240" y="2971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201240</xdr:colOff>
      <xdr:row>66</xdr:row>
      <xdr:rowOff>123120</xdr:rowOff>
    </xdr:to>
    <xdr:pic>
      <xdr:nvPicPr>
        <xdr:cNvPr id="70" name="Imagem 842" descr="https://upload.wikimedia.org/wikipedia/commons/thumb/b/bc/Flag_of_Finland.svg/40px-Flag_of_Finland.svg.png"/>
        <xdr:cNvPicPr/>
      </xdr:nvPicPr>
      <xdr:blipFill>
        <a:blip r:embed="rId62"/>
        <a:stretch/>
      </xdr:blipFill>
      <xdr:spPr>
        <a:xfrm>
          <a:off x="867240" y="30175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01240</xdr:colOff>
      <xdr:row>67</xdr:row>
      <xdr:rowOff>85680</xdr:rowOff>
    </xdr:to>
    <xdr:pic>
      <xdr:nvPicPr>
        <xdr:cNvPr id="71" name="Imagem 843" descr="https://upload.wikimedia.org/wikipedia/commons/thumb/6/65/Flag_of_Qatar.svg/40px-Flag_of_Qatar.svg.png"/>
        <xdr:cNvPicPr/>
      </xdr:nvPicPr>
      <xdr:blipFill>
        <a:blip r:embed="rId63"/>
        <a:stretch/>
      </xdr:blipFill>
      <xdr:spPr>
        <a:xfrm>
          <a:off x="867240" y="30632400"/>
          <a:ext cx="2012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201240</xdr:colOff>
      <xdr:row>68</xdr:row>
      <xdr:rowOff>142920</xdr:rowOff>
    </xdr:to>
    <xdr:pic>
      <xdr:nvPicPr>
        <xdr:cNvPr id="72" name="Imagem 844" descr="https://upload.wikimedia.org/wikipedia/commons/thumb/9/9f/Flag_of_the_Dominican_Republic.svg/40px-Flag_of_the_Dominican_Republic.svg.png"/>
        <xdr:cNvPicPr/>
      </xdr:nvPicPr>
      <xdr:blipFill>
        <a:blip r:embed="rId64"/>
        <a:stretch/>
      </xdr:blipFill>
      <xdr:spPr>
        <a:xfrm>
          <a:off x="867240" y="31089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201240</xdr:colOff>
      <xdr:row>69</xdr:row>
      <xdr:rowOff>105480</xdr:rowOff>
    </xdr:to>
    <xdr:pic>
      <xdr:nvPicPr>
        <xdr:cNvPr id="73" name="Imagem 845" descr="https://upload.wikimedia.org/wikipedia/commons/thumb/1/11/Flag_of_Sri_Lanka.svg/40px-Flag_of_Sri_Lanka.svg.png"/>
        <xdr:cNvPicPr/>
      </xdr:nvPicPr>
      <xdr:blipFill>
        <a:blip r:embed="rId65"/>
        <a:stretch/>
      </xdr:blipFill>
      <xdr:spPr>
        <a:xfrm>
          <a:off x="867240" y="31546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201240</xdr:colOff>
      <xdr:row>70</xdr:row>
      <xdr:rowOff>142920</xdr:rowOff>
    </xdr:to>
    <xdr:pic>
      <xdr:nvPicPr>
        <xdr:cNvPr id="74" name="Imagem 846" descr="https://upload.wikimedia.org/wikipedia/commons/thumb/e/e8/Flag_of_Ecuador.svg/40px-Flag_of_Ecuador.svg.png"/>
        <xdr:cNvPicPr/>
      </xdr:nvPicPr>
      <xdr:blipFill>
        <a:blip r:embed="rId66"/>
        <a:stretch/>
      </xdr:blipFill>
      <xdr:spPr>
        <a:xfrm>
          <a:off x="867240" y="3200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201240</xdr:colOff>
      <xdr:row>71</xdr:row>
      <xdr:rowOff>105480</xdr:rowOff>
    </xdr:to>
    <xdr:pic>
      <xdr:nvPicPr>
        <xdr:cNvPr id="75" name="Imagem 847" descr="https://upload.wikimedia.org/wikipedia/commons/thumb/8/85/Flag_of_Belarus.svg/40px-Flag_of_Belarus.svg.png"/>
        <xdr:cNvPicPr/>
      </xdr:nvPicPr>
      <xdr:blipFill>
        <a:blip r:embed="rId67"/>
        <a:stretch/>
      </xdr:blipFill>
      <xdr:spPr>
        <a:xfrm>
          <a:off x="867240" y="3246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201240</xdr:colOff>
      <xdr:row>72</xdr:row>
      <xdr:rowOff>105480</xdr:rowOff>
    </xdr:to>
    <xdr:pic>
      <xdr:nvPicPr>
        <xdr:cNvPr id="76" name="Imagem 848" descr="https://upload.wikimedia.org/wikipedia/commons/thumb/3/3e/Flag_of_New_Zealand.svg/40px-Flag_of_New_Zealand.svg.png"/>
        <xdr:cNvPicPr/>
      </xdr:nvPicPr>
      <xdr:blipFill>
        <a:blip r:embed="rId68"/>
        <a:stretch/>
      </xdr:blipFill>
      <xdr:spPr>
        <a:xfrm>
          <a:off x="867240" y="32918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201240</xdr:colOff>
      <xdr:row>73</xdr:row>
      <xdr:rowOff>142920</xdr:rowOff>
    </xdr:to>
    <xdr:pic>
      <xdr:nvPicPr>
        <xdr:cNvPr id="77" name="Imagem 849" descr="https://upload.wikimedia.org/wikipedia/commons/thumb/8/8c/Flag_of_Myanmar.svg/40px-Flag_of_Myanmar.svg.png"/>
        <xdr:cNvPicPr/>
      </xdr:nvPicPr>
      <xdr:blipFill>
        <a:blip r:embed="rId69"/>
        <a:stretch/>
      </xdr:blipFill>
      <xdr:spPr>
        <a:xfrm>
          <a:off x="867240" y="3337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201240</xdr:colOff>
      <xdr:row>74</xdr:row>
      <xdr:rowOff>142920</xdr:rowOff>
    </xdr:to>
    <xdr:pic>
      <xdr:nvPicPr>
        <xdr:cNvPr id="78" name="Imagem 850" descr="https://upload.wikimedia.org/wikipedia/commons/thumb/3/38/Flag_of_Tanzania.svg/40px-Flag_of_Tanzania.svg.png"/>
        <xdr:cNvPicPr/>
      </xdr:nvPicPr>
      <xdr:blipFill>
        <a:blip r:embed="rId70"/>
        <a:stretch/>
      </xdr:blipFill>
      <xdr:spPr>
        <a:xfrm>
          <a:off x="867240" y="3383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201240</xdr:colOff>
      <xdr:row>75</xdr:row>
      <xdr:rowOff>142920</xdr:rowOff>
    </xdr:to>
    <xdr:pic>
      <xdr:nvPicPr>
        <xdr:cNvPr id="79" name="Imagem 851" descr="https://upload.wikimedia.org/wikipedia/commons/thumb/1/19/Flag_of_Ghana.svg/40px-Flag_of_Ghana.svg.png"/>
        <xdr:cNvPicPr/>
      </xdr:nvPicPr>
      <xdr:blipFill>
        <a:blip r:embed="rId71"/>
        <a:stretch/>
      </xdr:blipFill>
      <xdr:spPr>
        <a:xfrm>
          <a:off x="867240" y="3429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201240</xdr:colOff>
      <xdr:row>76</xdr:row>
      <xdr:rowOff>133920</xdr:rowOff>
    </xdr:to>
    <xdr:pic>
      <xdr:nvPicPr>
        <xdr:cNvPr id="80" name="Imagem 852" descr="https://upload.wikimedia.org/wikipedia/commons/thumb/e/ec/Flag_of_Guatemala.svg/40px-Flag_of_Guatemala.svg.png"/>
        <xdr:cNvPicPr/>
      </xdr:nvPicPr>
      <xdr:blipFill>
        <a:blip r:embed="rId72"/>
        <a:stretch/>
      </xdr:blipFill>
      <xdr:spPr>
        <a:xfrm>
          <a:off x="867240" y="34747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201240</xdr:colOff>
      <xdr:row>77</xdr:row>
      <xdr:rowOff>142920</xdr:rowOff>
    </xdr:to>
    <xdr:pic>
      <xdr:nvPicPr>
        <xdr:cNvPr id="81" name="Imagem 853" descr="https://upload.wikimedia.org/wikipedia/commons/thumb/f/fe/Flag_of_C%C3%B4te_d%27Ivoire.svg/40px-Flag_of_C%C3%B4te_d%27Ivoire.svg.png"/>
        <xdr:cNvPicPr/>
      </xdr:nvPicPr>
      <xdr:blipFill>
        <a:blip r:embed="rId73"/>
        <a:stretch/>
      </xdr:blipFill>
      <xdr:spPr>
        <a:xfrm>
          <a:off x="867240" y="3520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01240</xdr:colOff>
      <xdr:row>78</xdr:row>
      <xdr:rowOff>105480</xdr:rowOff>
    </xdr:to>
    <xdr:pic>
      <xdr:nvPicPr>
        <xdr:cNvPr id="82" name="Imagem 854" descr="https://upload.wikimedia.org/wikipedia/commons/thumb/d/dd/Flag_of_Azerbaijan.svg/40px-Flag_of_Azerbaijan.svg.png"/>
        <xdr:cNvPicPr/>
      </xdr:nvPicPr>
      <xdr:blipFill>
        <a:blip r:embed="rId74"/>
        <a:stretch/>
      </xdr:blipFill>
      <xdr:spPr>
        <a:xfrm>
          <a:off x="867240" y="3566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201240</xdr:colOff>
      <xdr:row>79</xdr:row>
      <xdr:rowOff>105480</xdr:rowOff>
    </xdr:to>
    <xdr:pic>
      <xdr:nvPicPr>
        <xdr:cNvPr id="83" name="Imagem 855" descr="https://upload.wikimedia.org/wikipedia/commons/thumb/a/aa/Flag_of_Kuwait.svg/40px-Flag_of_Kuwait.svg.png"/>
        <xdr:cNvPicPr/>
      </xdr:nvPicPr>
      <xdr:blipFill>
        <a:blip r:embed="rId75"/>
        <a:stretch/>
      </xdr:blipFill>
      <xdr:spPr>
        <a:xfrm>
          <a:off x="867240" y="36118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201240</xdr:colOff>
      <xdr:row>80</xdr:row>
      <xdr:rowOff>123120</xdr:rowOff>
    </xdr:to>
    <xdr:pic>
      <xdr:nvPicPr>
        <xdr:cNvPr id="84" name="Imagem 856" descr="https://upload.wikimedia.org/wikipedia/commons/thumb/9/9a/Flag_of_Bulgaria.svg/40px-Flag_of_Bulgaria.svg.png"/>
        <xdr:cNvPicPr/>
      </xdr:nvPicPr>
      <xdr:blipFill>
        <a:blip r:embed="rId76"/>
        <a:stretch/>
      </xdr:blipFill>
      <xdr:spPr>
        <a:xfrm>
          <a:off x="867240" y="3657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201240</xdr:colOff>
      <xdr:row>81</xdr:row>
      <xdr:rowOff>142920</xdr:rowOff>
    </xdr:to>
    <xdr:pic>
      <xdr:nvPicPr>
        <xdr:cNvPr id="85" name="Imagem 857" descr="https://upload.wikimedia.org/wikipedia/commons/thumb/e/e6/Flag_of_Slovakia.svg/40px-Flag_of_Slovakia.svg.png"/>
        <xdr:cNvPicPr/>
      </xdr:nvPicPr>
      <xdr:blipFill>
        <a:blip r:embed="rId77"/>
        <a:stretch/>
      </xdr:blipFill>
      <xdr:spPr>
        <a:xfrm>
          <a:off x="867240" y="3703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201240</xdr:colOff>
      <xdr:row>82</xdr:row>
      <xdr:rowOff>142920</xdr:rowOff>
    </xdr:to>
    <xdr:pic>
      <xdr:nvPicPr>
        <xdr:cNvPr id="86" name="Imagem 858" descr="https://upload.wikimedia.org/wikipedia/commons/thumb/0/06/Flag_of_Venezuela.svg/40px-Flag_of_Venezuela.svg.png"/>
        <xdr:cNvPicPr/>
      </xdr:nvPicPr>
      <xdr:blipFill>
        <a:blip r:embed="rId78"/>
        <a:stretch/>
      </xdr:blipFill>
      <xdr:spPr>
        <a:xfrm>
          <a:off x="867240" y="37490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201240</xdr:colOff>
      <xdr:row>83</xdr:row>
      <xdr:rowOff>123120</xdr:rowOff>
    </xdr:to>
    <xdr:pic>
      <xdr:nvPicPr>
        <xdr:cNvPr id="87" name="Imagem 859" descr="https://upload.wikimedia.org/wikipedia/commons/thumb/d/dd/Flag_of_Oman.svg/40px-Flag_of_Oman.svg.png"/>
        <xdr:cNvPicPr/>
      </xdr:nvPicPr>
      <xdr:blipFill>
        <a:blip r:embed="rId79"/>
        <a:stretch/>
      </xdr:blipFill>
      <xdr:spPr>
        <a:xfrm>
          <a:off x="867240" y="37947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201240</xdr:colOff>
      <xdr:row>84</xdr:row>
      <xdr:rowOff>162360</xdr:rowOff>
    </xdr:to>
    <xdr:pic>
      <xdr:nvPicPr>
        <xdr:cNvPr id="88" name="Imagem 860" descr="https://upload.wikimedia.org/wikipedia/commons/thumb/6/6f/Flag_of_the_Democratic_Republic_of_the_Congo.svg/40px-Flag_of_the_Democratic_Republic_of_the_Congo.svg.png"/>
        <xdr:cNvPicPr/>
      </xdr:nvPicPr>
      <xdr:blipFill>
        <a:blip r:embed="rId80"/>
        <a:stretch/>
      </xdr:blipFill>
      <xdr:spPr>
        <a:xfrm>
          <a:off x="867240" y="384048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201240</xdr:colOff>
      <xdr:row>85</xdr:row>
      <xdr:rowOff>142920</xdr:rowOff>
    </xdr:to>
    <xdr:pic>
      <xdr:nvPicPr>
        <xdr:cNvPr id="89" name="Imagem 861" descr="https://upload.wikimedia.org/wikipedia/commons/thumb/f/ff/Flag_of_Serbia.svg/40px-Flag_of_Serbia.svg.png"/>
        <xdr:cNvPicPr/>
      </xdr:nvPicPr>
      <xdr:blipFill>
        <a:blip r:embed="rId81"/>
        <a:stretch/>
      </xdr:blipFill>
      <xdr:spPr>
        <a:xfrm>
          <a:off x="867240" y="3886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201240</xdr:colOff>
      <xdr:row>86</xdr:row>
      <xdr:rowOff>105480</xdr:rowOff>
    </xdr:to>
    <xdr:pic>
      <xdr:nvPicPr>
        <xdr:cNvPr id="90" name="Imagem 862" descr="https://upload.wikimedia.org/wikipedia/commons/thumb/1/1b/Flag_of_Croatia.svg/40px-Flag_of_Croatia.svg.png"/>
        <xdr:cNvPicPr/>
      </xdr:nvPicPr>
      <xdr:blipFill>
        <a:blip r:embed="rId82"/>
        <a:stretch/>
      </xdr:blipFill>
      <xdr:spPr>
        <a:xfrm>
          <a:off x="867240" y="3931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201240</xdr:colOff>
      <xdr:row>87</xdr:row>
      <xdr:rowOff>142920</xdr:rowOff>
    </xdr:to>
    <xdr:pic>
      <xdr:nvPicPr>
        <xdr:cNvPr id="91" name="Imagem 863" descr="https://upload.wikimedia.org/wikipedia/commons/thumb/a/ab/Flag_of_Panama.svg/40px-Flag_of_Panama.svg.png"/>
        <xdr:cNvPicPr/>
      </xdr:nvPicPr>
      <xdr:blipFill>
        <a:blip r:embed="rId83"/>
        <a:stretch/>
      </xdr:blipFill>
      <xdr:spPr>
        <a:xfrm>
          <a:off x="867240" y="39776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201240</xdr:colOff>
      <xdr:row>88</xdr:row>
      <xdr:rowOff>142920</xdr:rowOff>
    </xdr:to>
    <xdr:pic>
      <xdr:nvPicPr>
        <xdr:cNvPr id="92" name="Imagem 864" descr="https://upload.wikimedia.org/wikipedia/commons/thumb/4/4e/Flag_of_Uganda.svg/40px-Flag_of_Uganda.svg.png"/>
        <xdr:cNvPicPr/>
      </xdr:nvPicPr>
      <xdr:blipFill>
        <a:blip r:embed="rId84"/>
        <a:stretch/>
      </xdr:blipFill>
      <xdr:spPr>
        <a:xfrm>
          <a:off x="867240" y="4023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01240</xdr:colOff>
      <xdr:row>89</xdr:row>
      <xdr:rowOff>142920</xdr:rowOff>
    </xdr:to>
    <xdr:pic>
      <xdr:nvPicPr>
        <xdr:cNvPr id="93" name="Imagem 865" descr="https://upload.wikimedia.org/wikipedia/commons/thumb/1/1b/Flag_of_Turkmenistan.svg/40px-Flag_of_Turkmenistan.svg.png"/>
        <xdr:cNvPicPr/>
      </xdr:nvPicPr>
      <xdr:blipFill>
        <a:blip r:embed="rId85"/>
        <a:stretch/>
      </xdr:blipFill>
      <xdr:spPr>
        <a:xfrm>
          <a:off x="867240" y="4069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201240</xdr:colOff>
      <xdr:row>90</xdr:row>
      <xdr:rowOff>142920</xdr:rowOff>
    </xdr:to>
    <xdr:pic>
      <xdr:nvPicPr>
        <xdr:cNvPr id="94" name="Imagem 866" descr="https://upload.wikimedia.org/wikipedia/commons/thumb/c/ce/Flag_of_Tunisia.svg/40px-Flag_of_Tunisia.svg.png"/>
        <xdr:cNvPicPr/>
      </xdr:nvPicPr>
      <xdr:blipFill>
        <a:blip r:embed="rId86"/>
        <a:stretch/>
      </xdr:blipFill>
      <xdr:spPr>
        <a:xfrm>
          <a:off x="867240" y="4114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46880</xdr:colOff>
      <xdr:row>91</xdr:row>
      <xdr:rowOff>191160</xdr:rowOff>
    </xdr:to>
    <xdr:pic>
      <xdr:nvPicPr>
        <xdr:cNvPr id="95" name="Imagem 867" descr="https://upload.wikimedia.org/wikipedia/commons/thumb/9/9b/Flag_of_Nepal.svg/20px-Flag_of_Nepal.svg.png"/>
        <xdr:cNvPicPr/>
      </xdr:nvPicPr>
      <xdr:blipFill>
        <a:blip r:embed="rId87"/>
        <a:stretch/>
      </xdr:blipFill>
      <xdr:spPr>
        <a:xfrm>
          <a:off x="867240" y="41605200"/>
          <a:ext cx="14688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201240</xdr:colOff>
      <xdr:row>92</xdr:row>
      <xdr:rowOff>142920</xdr:rowOff>
    </xdr:to>
    <xdr:pic>
      <xdr:nvPicPr>
        <xdr:cNvPr id="96" name="Imagem 868" descr="https://upload.wikimedia.org/wikipedia/commons/thumb/4/4f/Flag_of_Cameroon.svg/40px-Flag_of_Cameroon.svg.png"/>
        <xdr:cNvPicPr/>
      </xdr:nvPicPr>
      <xdr:blipFill>
        <a:blip r:embed="rId88"/>
        <a:stretch/>
      </xdr:blipFill>
      <xdr:spPr>
        <a:xfrm>
          <a:off x="867240" y="4206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201240</xdr:colOff>
      <xdr:row>93</xdr:row>
      <xdr:rowOff>123120</xdr:rowOff>
    </xdr:to>
    <xdr:pic>
      <xdr:nvPicPr>
        <xdr:cNvPr id="97" name="Imagem 869" descr="https://upload.wikimedia.org/wikipedia/commons/thumb/f/f2/Flag_of_Costa_Rica.svg/40px-Flag_of_Costa_Rica.svg.png"/>
        <xdr:cNvPicPr/>
      </xdr:nvPicPr>
      <xdr:blipFill>
        <a:blip r:embed="rId89"/>
        <a:stretch/>
      </xdr:blipFill>
      <xdr:spPr>
        <a:xfrm>
          <a:off x="867240" y="4251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201240</xdr:colOff>
      <xdr:row>94</xdr:row>
      <xdr:rowOff>123120</xdr:rowOff>
    </xdr:to>
    <xdr:pic>
      <xdr:nvPicPr>
        <xdr:cNvPr id="98" name="Imagem 870" descr="https://upload.wikimedia.org/wikipedia/commons/thumb/1/11/Flag_of_Lithuania.svg/40px-Flag_of_Lithuania.svg.png"/>
        <xdr:cNvPicPr/>
      </xdr:nvPicPr>
      <xdr:blipFill>
        <a:blip r:embed="rId90"/>
        <a:stretch/>
      </xdr:blipFill>
      <xdr:spPr>
        <a:xfrm>
          <a:off x="867240" y="42976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201240</xdr:colOff>
      <xdr:row>95</xdr:row>
      <xdr:rowOff>142920</xdr:rowOff>
    </xdr:to>
    <xdr:pic>
      <xdr:nvPicPr>
        <xdr:cNvPr id="99" name="Imagem 871" descr="https://upload.wikimedia.org/wikipedia/commons/thumb/2/28/Flag_of_Puerto_Rico.svg/40px-Flag_of_Puerto_Rico.svg.png"/>
        <xdr:cNvPicPr/>
      </xdr:nvPicPr>
      <xdr:blipFill>
        <a:blip r:embed="rId91"/>
        <a:stretch/>
      </xdr:blipFill>
      <xdr:spPr>
        <a:xfrm>
          <a:off x="867240" y="4343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201240</xdr:colOff>
      <xdr:row>96</xdr:row>
      <xdr:rowOff>133920</xdr:rowOff>
    </xdr:to>
    <xdr:pic>
      <xdr:nvPicPr>
        <xdr:cNvPr id="100" name="Imagem 872" descr="https://upload.wikimedia.org/wikipedia/commons/thumb/8/83/Flag_of_Cambodia.svg/40px-Flag_of_Cambodia.svg.png"/>
        <xdr:cNvPicPr/>
      </xdr:nvPicPr>
      <xdr:blipFill>
        <a:blip r:embed="rId92"/>
        <a:stretch/>
      </xdr:blipFill>
      <xdr:spPr>
        <a:xfrm>
          <a:off x="867240" y="43891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201240</xdr:colOff>
      <xdr:row>97</xdr:row>
      <xdr:rowOff>142920</xdr:rowOff>
    </xdr:to>
    <xdr:pic>
      <xdr:nvPicPr>
        <xdr:cNvPr id="101" name="Imagem 873" descr="https://upload.wikimedia.org/wikipedia/commons/thumb/b/b3/Bandera_de_Bolivia_%28Estado%29.svg/40px-Bandera_de_Bolivia_%28Estado%29.svg.png"/>
        <xdr:cNvPicPr/>
      </xdr:nvPicPr>
      <xdr:blipFill>
        <a:blip r:embed="rId93"/>
        <a:stretch/>
      </xdr:blipFill>
      <xdr:spPr>
        <a:xfrm>
          <a:off x="867240" y="4434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201240</xdr:colOff>
      <xdr:row>98</xdr:row>
      <xdr:rowOff>142920</xdr:rowOff>
    </xdr:to>
    <xdr:pic>
      <xdr:nvPicPr>
        <xdr:cNvPr id="102" name="Imagem 874" descr="https://upload.wikimedia.org/wikipedia/commons/thumb/5/54/Flag_of_Syria_%282025-%29.svg/40px-Flag_of_Syria_%282025-%29.svg.png"/>
        <xdr:cNvPicPr/>
      </xdr:nvPicPr>
      <xdr:blipFill>
        <a:blip r:embed="rId94"/>
        <a:stretch/>
      </xdr:blipFill>
      <xdr:spPr>
        <a:xfrm>
          <a:off x="867240" y="4480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201240</xdr:colOff>
      <xdr:row>99</xdr:row>
      <xdr:rowOff>105480</xdr:rowOff>
    </xdr:to>
    <xdr:pic>
      <xdr:nvPicPr>
        <xdr:cNvPr id="103" name="Imagem 875" descr="https://upload.wikimedia.org/wikipedia/commons/thumb/0/01/Flag_of_Sudan.svg/40px-Flag_of_Sudan.svg.png"/>
        <xdr:cNvPicPr/>
      </xdr:nvPicPr>
      <xdr:blipFill>
        <a:blip r:embed="rId95"/>
        <a:stretch/>
      </xdr:blipFill>
      <xdr:spPr>
        <a:xfrm>
          <a:off x="867240" y="45262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01240</xdr:colOff>
      <xdr:row>100</xdr:row>
      <xdr:rowOff>114480</xdr:rowOff>
    </xdr:to>
    <xdr:pic>
      <xdr:nvPicPr>
        <xdr:cNvPr id="104" name="Imagem 876" descr="https://upload.wikimedia.org/wikipedia/commons/thumb/2/27/Flag_of_Paraguay.svg/40px-Flag_of_Paraguay.svg.png"/>
        <xdr:cNvPicPr/>
      </xdr:nvPicPr>
      <xdr:blipFill>
        <a:blip r:embed="rId96"/>
        <a:stretch/>
      </xdr:blipFill>
      <xdr:spPr>
        <a:xfrm>
          <a:off x="867240" y="457200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201240</xdr:colOff>
      <xdr:row>101</xdr:row>
      <xdr:rowOff>105480</xdr:rowOff>
    </xdr:to>
    <xdr:pic>
      <xdr:nvPicPr>
        <xdr:cNvPr id="105" name="Imagem 877" descr="https://upload.wikimedia.org/wikipedia/commons/thumb/c/c0/Flag_of_Jordan.svg/40px-Flag_of_Jordan.svg.png"/>
        <xdr:cNvPicPr/>
      </xdr:nvPicPr>
      <xdr:blipFill>
        <a:blip r:embed="rId97"/>
        <a:stretch/>
      </xdr:blipFill>
      <xdr:spPr>
        <a:xfrm>
          <a:off x="867240" y="4617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201240</xdr:colOff>
      <xdr:row>102</xdr:row>
      <xdr:rowOff>142920</xdr:rowOff>
    </xdr:to>
    <xdr:pic>
      <xdr:nvPicPr>
        <xdr:cNvPr id="106" name="Imagem 878" descr="https://upload.wikimedia.org/wikipedia/commons/thumb/f/fe/Flag_of_Uruguay.svg/40px-Flag_of_Uruguay.svg.png"/>
        <xdr:cNvPicPr/>
      </xdr:nvPicPr>
      <xdr:blipFill>
        <a:blip r:embed="rId98"/>
        <a:stretch/>
      </xdr:blipFill>
      <xdr:spPr>
        <a:xfrm>
          <a:off x="867240" y="4663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201240</xdr:colOff>
      <xdr:row>103</xdr:row>
      <xdr:rowOff>105480</xdr:rowOff>
    </xdr:to>
    <xdr:pic>
      <xdr:nvPicPr>
        <xdr:cNvPr id="107" name="Imagem 879" descr="https://upload.wikimedia.org/wikipedia/commons/thumb/f/f0/Flag_of_Slovenia.svg/40px-Flag_of_Slovenia.svg.png"/>
        <xdr:cNvPicPr/>
      </xdr:nvPicPr>
      <xdr:blipFill>
        <a:blip r:embed="rId99"/>
        <a:stretch/>
      </xdr:blipFill>
      <xdr:spPr>
        <a:xfrm>
          <a:off x="867240" y="4709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201240</xdr:colOff>
      <xdr:row>104</xdr:row>
      <xdr:rowOff>105480</xdr:rowOff>
    </xdr:to>
    <xdr:pic>
      <xdr:nvPicPr>
        <xdr:cNvPr id="108" name="Imagem 880" descr="https://upload.wikimedia.org/wikipedia/commons/thumb/0/05/Flag_of_Libya.svg/40px-Flag_of_Libya.svg.png"/>
        <xdr:cNvPicPr/>
      </xdr:nvPicPr>
      <xdr:blipFill>
        <a:blip r:embed="rId100"/>
        <a:stretch/>
      </xdr:blipFill>
      <xdr:spPr>
        <a:xfrm>
          <a:off x="867240" y="47548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201240</xdr:colOff>
      <xdr:row>105</xdr:row>
      <xdr:rowOff>123120</xdr:rowOff>
    </xdr:to>
    <xdr:pic>
      <xdr:nvPicPr>
        <xdr:cNvPr id="109" name="Imagem 881" descr="https://upload.wikimedia.org/wikipedia/commons/thumb/2/2c/Flag_of_Bahrain.svg/40px-Flag_of_Bahrain.svg.png"/>
        <xdr:cNvPicPr/>
      </xdr:nvPicPr>
      <xdr:blipFill>
        <a:blip r:embed="rId101"/>
        <a:stretch/>
      </xdr:blipFill>
      <xdr:spPr>
        <a:xfrm>
          <a:off x="867240" y="4800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201240</xdr:colOff>
      <xdr:row>106</xdr:row>
      <xdr:rowOff>142920</xdr:rowOff>
    </xdr:to>
    <xdr:pic>
      <xdr:nvPicPr>
        <xdr:cNvPr id="110" name="Imagem 882" descr="https://upload.wikimedia.org/wikipedia/commons/thumb/0/0f/Flag_of_Georgia.svg/40px-Flag_of_Georgia.svg.png"/>
        <xdr:cNvPicPr/>
      </xdr:nvPicPr>
      <xdr:blipFill>
        <a:blip r:embed="rId102"/>
        <a:stretch/>
      </xdr:blipFill>
      <xdr:spPr>
        <a:xfrm>
          <a:off x="867240" y="4846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201240</xdr:colOff>
      <xdr:row>107</xdr:row>
      <xdr:rowOff>123120</xdr:rowOff>
    </xdr:to>
    <xdr:pic>
      <xdr:nvPicPr>
        <xdr:cNvPr id="111" name="Imagem 883" descr="https://upload.wikimedia.org/wikipedia/commons/thumb/d/da/Flag_of_Luxembourg.svg/40px-Flag_of_Luxembourg.svg.png"/>
        <xdr:cNvPicPr/>
      </xdr:nvPicPr>
      <xdr:blipFill>
        <a:blip r:embed="rId103"/>
        <a:stretch/>
      </xdr:blipFill>
      <xdr:spPr>
        <a:xfrm>
          <a:off x="867240" y="48920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201240</xdr:colOff>
      <xdr:row>108</xdr:row>
      <xdr:rowOff>142920</xdr:rowOff>
    </xdr:to>
    <xdr:pic>
      <xdr:nvPicPr>
        <xdr:cNvPr id="112" name="Imagem 884" descr="https://upload.wikimedia.org/wikipedia/commons/thumb/f/fd/Flag_of_Senegal.svg/40px-Flag_of_Senegal.svg.png"/>
        <xdr:cNvPicPr/>
      </xdr:nvPicPr>
      <xdr:blipFill>
        <a:blip r:embed="rId104"/>
        <a:stretch/>
      </xdr:blipFill>
      <xdr:spPr>
        <a:xfrm>
          <a:off x="867240" y="49377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201240</xdr:colOff>
      <xdr:row>109</xdr:row>
      <xdr:rowOff>142920</xdr:rowOff>
    </xdr:to>
    <xdr:pic>
      <xdr:nvPicPr>
        <xdr:cNvPr id="113" name="Imagem 885" descr="https://upload.wikimedia.org/wikipedia/commons/thumb/6/63/Flag_of_Macau.svg/40px-Flag_of_Macau.svg.png"/>
        <xdr:cNvPicPr/>
      </xdr:nvPicPr>
      <xdr:blipFill>
        <a:blip r:embed="rId105"/>
        <a:stretch/>
      </xdr:blipFill>
      <xdr:spPr>
        <a:xfrm>
          <a:off x="867240" y="49834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201240</xdr:colOff>
      <xdr:row>110</xdr:row>
      <xdr:rowOff>142920</xdr:rowOff>
    </xdr:to>
    <xdr:pic>
      <xdr:nvPicPr>
        <xdr:cNvPr id="114" name="Imagem 886" descr="https://upload.wikimedia.org/wikipedia/commons/thumb/0/06/Flag_of_Zambia.svg/40px-Flag_of_Zambia.svg.png"/>
        <xdr:cNvPicPr/>
      </xdr:nvPicPr>
      <xdr:blipFill>
        <a:blip r:embed="rId106"/>
        <a:stretch/>
      </xdr:blipFill>
      <xdr:spPr>
        <a:xfrm>
          <a:off x="867240" y="5029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01240</xdr:colOff>
      <xdr:row>111</xdr:row>
      <xdr:rowOff>105480</xdr:rowOff>
    </xdr:to>
    <xdr:pic>
      <xdr:nvPicPr>
        <xdr:cNvPr id="115" name="Imagem 887" descr="https://upload.wikimedia.org/wikipedia/commons/thumb/6/6a/Flag_of_Zimbabwe.svg/40px-Flag_of_Zimbabwe.svg.png"/>
        <xdr:cNvPicPr/>
      </xdr:nvPicPr>
      <xdr:blipFill>
        <a:blip r:embed="rId107"/>
        <a:stretch/>
      </xdr:blipFill>
      <xdr:spPr>
        <a:xfrm>
          <a:off x="867240" y="50749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201240</xdr:colOff>
      <xdr:row>112</xdr:row>
      <xdr:rowOff>105480</xdr:rowOff>
    </xdr:to>
    <xdr:pic>
      <xdr:nvPicPr>
        <xdr:cNvPr id="116" name="Imagem 888" descr="https://upload.wikimedia.org/wikipedia/commons/thumb/5/5c/Flag_of_the_Taliban.svg/40px-Flag_of_the_Taliban.svg.png"/>
        <xdr:cNvPicPr/>
      </xdr:nvPicPr>
      <xdr:blipFill>
        <a:blip r:embed="rId108"/>
        <a:stretch/>
      </xdr:blipFill>
      <xdr:spPr>
        <a:xfrm>
          <a:off x="867240" y="51206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201240</xdr:colOff>
      <xdr:row>113</xdr:row>
      <xdr:rowOff>114480</xdr:rowOff>
    </xdr:to>
    <xdr:pic>
      <xdr:nvPicPr>
        <xdr:cNvPr id="117" name="Imagem 889" descr="https://upload.wikimedia.org/wikipedia/commons/thumb/3/34/Flag_of_El_Salvador.svg/40px-Flag_of_El_Salvador.svg.png"/>
        <xdr:cNvPicPr/>
      </xdr:nvPicPr>
      <xdr:blipFill>
        <a:blip r:embed="rId109"/>
        <a:stretch/>
      </xdr:blipFill>
      <xdr:spPr>
        <a:xfrm>
          <a:off x="867240" y="516636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201240</xdr:colOff>
      <xdr:row>114</xdr:row>
      <xdr:rowOff>105480</xdr:rowOff>
    </xdr:to>
    <xdr:pic>
      <xdr:nvPicPr>
        <xdr:cNvPr id="118" name="Imagem 890" descr="https://upload.wikimedia.org/wikipedia/commons/thumb/8/85/Flag_of_Honduras_%282022-%29.svg/40px-Flag_of_Honduras_%282022-%29.svg.png"/>
        <xdr:cNvPicPr/>
      </xdr:nvPicPr>
      <xdr:blipFill>
        <a:blip r:embed="rId110"/>
        <a:stretch/>
      </xdr:blipFill>
      <xdr:spPr>
        <a:xfrm>
          <a:off x="867240" y="5212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201240</xdr:colOff>
      <xdr:row>115</xdr:row>
      <xdr:rowOff>105480</xdr:rowOff>
    </xdr:to>
    <xdr:pic>
      <xdr:nvPicPr>
        <xdr:cNvPr id="119" name="Imagem 891" descr="https://upload.wikimedia.org/wikipedia/commons/thumb/8/84/Flag_of_Latvia.svg/40px-Flag_of_Latvia.svg.png"/>
        <xdr:cNvPicPr/>
      </xdr:nvPicPr>
      <xdr:blipFill>
        <a:blip r:embed="rId111"/>
        <a:stretch/>
      </xdr:blipFill>
      <xdr:spPr>
        <a:xfrm>
          <a:off x="867240" y="52578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201240</xdr:colOff>
      <xdr:row>116</xdr:row>
      <xdr:rowOff>142920</xdr:rowOff>
    </xdr:to>
    <xdr:pic>
      <xdr:nvPicPr>
        <xdr:cNvPr id="120" name="Imagem 892" descr="https://upload.wikimedia.org/wikipedia/commons/thumb/5/56/Flag_of_Laos.svg/40px-Flag_of_Laos.svg.png"/>
        <xdr:cNvPicPr/>
      </xdr:nvPicPr>
      <xdr:blipFill>
        <a:blip r:embed="rId112"/>
        <a:stretch/>
      </xdr:blipFill>
      <xdr:spPr>
        <a:xfrm>
          <a:off x="867240" y="5303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201240</xdr:colOff>
      <xdr:row>117</xdr:row>
      <xdr:rowOff>105480</xdr:rowOff>
    </xdr:to>
    <xdr:pic>
      <xdr:nvPicPr>
        <xdr:cNvPr id="121" name="Imagem 893" descr="https://upload.wikimedia.org/wikipedia/commons/thumb/b/bf/Flag_of_Bosnia_and_Herzegovina.svg/40px-Flag_of_Bosnia_and_Herzegovina.svg.png"/>
        <xdr:cNvPicPr/>
      </xdr:nvPicPr>
      <xdr:blipFill>
        <a:blip r:embed="rId113"/>
        <a:stretch/>
      </xdr:blipFill>
      <xdr:spPr>
        <a:xfrm>
          <a:off x="867240" y="5349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201240</xdr:colOff>
      <xdr:row>118</xdr:row>
      <xdr:rowOff>105480</xdr:rowOff>
    </xdr:to>
    <xdr:pic>
      <xdr:nvPicPr>
        <xdr:cNvPr id="122" name="Imagem 894" descr="https://upload.wikimedia.org/wikipedia/commons/thumb/2/2f/Flag_of_Armenia.svg/40px-Flag_of_Armenia.svg.png"/>
        <xdr:cNvPicPr/>
      </xdr:nvPicPr>
      <xdr:blipFill>
        <a:blip r:embed="rId114"/>
        <a:stretch/>
      </xdr:blipFill>
      <xdr:spPr>
        <a:xfrm>
          <a:off x="867240" y="5394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201240</xdr:colOff>
      <xdr:row>119</xdr:row>
      <xdr:rowOff>142920</xdr:rowOff>
    </xdr:to>
    <xdr:pic>
      <xdr:nvPicPr>
        <xdr:cNvPr id="123" name="Imagem 895" descr="https://upload.wikimedia.org/wikipedia/commons/thumb/3/31/Flag_of_Burkina_Faso.svg/40px-Flag_of_Burkina_Faso.svg.png"/>
        <xdr:cNvPicPr/>
      </xdr:nvPicPr>
      <xdr:blipFill>
        <a:blip r:embed="rId115"/>
        <a:stretch/>
      </xdr:blipFill>
      <xdr:spPr>
        <a:xfrm>
          <a:off x="867240" y="54406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201240</xdr:colOff>
      <xdr:row>120</xdr:row>
      <xdr:rowOff>105480</xdr:rowOff>
    </xdr:to>
    <xdr:pic>
      <xdr:nvPicPr>
        <xdr:cNvPr id="124" name="Imagem 896" descr="https://upload.wikimedia.org/wikipedia/commons/thumb/4/4c/Flag_of_Mongolia.svg/40px-Flag_of_Mongolia.svg.png"/>
        <xdr:cNvPicPr/>
      </xdr:nvPicPr>
      <xdr:blipFill>
        <a:blip r:embed="rId116"/>
        <a:stretch/>
      </xdr:blipFill>
      <xdr:spPr>
        <a:xfrm>
          <a:off x="867240" y="54864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201240</xdr:colOff>
      <xdr:row>121</xdr:row>
      <xdr:rowOff>123120</xdr:rowOff>
    </xdr:to>
    <xdr:pic>
      <xdr:nvPicPr>
        <xdr:cNvPr id="125" name="Imagem 897" descr="https://upload.wikimedia.org/wikipedia/commons/thumb/9/99/Flag_of_Guyana.svg/40px-Flag_of_Guyana.svg.png"/>
        <xdr:cNvPicPr/>
      </xdr:nvPicPr>
      <xdr:blipFill>
        <a:blip r:embed="rId117"/>
        <a:stretch/>
      </xdr:blipFill>
      <xdr:spPr>
        <a:xfrm>
          <a:off x="867240" y="553212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01240</xdr:colOff>
      <xdr:row>122</xdr:row>
      <xdr:rowOff>142920</xdr:rowOff>
    </xdr:to>
    <xdr:pic>
      <xdr:nvPicPr>
        <xdr:cNvPr id="126" name="Imagem 898" descr="https://upload.wikimedia.org/wikipedia/commons/thumb/9/92/Flag_of_Mali.svg/40px-Flag_of_Mali.svg.png"/>
        <xdr:cNvPicPr/>
      </xdr:nvPicPr>
      <xdr:blipFill>
        <a:blip r:embed="rId118"/>
        <a:stretch/>
      </xdr:blipFill>
      <xdr:spPr>
        <a:xfrm>
          <a:off x="867240" y="5577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201240</xdr:colOff>
      <xdr:row>123</xdr:row>
      <xdr:rowOff>142920</xdr:rowOff>
    </xdr:to>
    <xdr:pic>
      <xdr:nvPicPr>
        <xdr:cNvPr id="127" name="Imagem 899" descr="https://upload.wikimedia.org/wikipedia/commons/thumb/8/89/Flag_of_Yemen.svg/40px-Flag_of_Yemen.svg.png"/>
        <xdr:cNvPicPr/>
      </xdr:nvPicPr>
      <xdr:blipFill>
        <a:blip r:embed="rId119"/>
        <a:stretch/>
      </xdr:blipFill>
      <xdr:spPr>
        <a:xfrm>
          <a:off x="867240" y="5623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201240</xdr:colOff>
      <xdr:row>124</xdr:row>
      <xdr:rowOff>142920</xdr:rowOff>
    </xdr:to>
    <xdr:pic>
      <xdr:nvPicPr>
        <xdr:cNvPr id="128" name="Imagem 900" descr="https://upload.wikimedia.org/wikipedia/commons/thumb/e/ed/Flag_of_Guinea.svg/40px-Flag_of_Guinea.svg.png"/>
        <xdr:cNvPicPr/>
      </xdr:nvPicPr>
      <xdr:blipFill>
        <a:blip r:embed="rId120"/>
        <a:stretch/>
      </xdr:blipFill>
      <xdr:spPr>
        <a:xfrm>
          <a:off x="867240" y="5669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201240</xdr:colOff>
      <xdr:row>125</xdr:row>
      <xdr:rowOff>142920</xdr:rowOff>
    </xdr:to>
    <xdr:pic>
      <xdr:nvPicPr>
        <xdr:cNvPr id="129" name="Imagem 901" descr="https://upload.wikimedia.org/wikipedia/commons/thumb/0/0a/Flag_of_Benin.svg/40px-Flag_of_Benin.svg.png"/>
        <xdr:cNvPicPr/>
      </xdr:nvPicPr>
      <xdr:blipFill>
        <a:blip r:embed="rId121"/>
        <a:stretch/>
      </xdr:blipFill>
      <xdr:spPr>
        <a:xfrm>
          <a:off x="867240" y="5715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201240</xdr:colOff>
      <xdr:row>126</xdr:row>
      <xdr:rowOff>133920</xdr:rowOff>
    </xdr:to>
    <xdr:pic>
      <xdr:nvPicPr>
        <xdr:cNvPr id="130" name="Imagem 902" descr="https://upload.wikimedia.org/wikipedia/commons/thumb/8/8f/Flag_of_Estonia.svg/40px-Flag_of_Estonia.svg.png"/>
        <xdr:cNvPicPr/>
      </xdr:nvPicPr>
      <xdr:blipFill>
        <a:blip r:embed="rId122"/>
        <a:stretch/>
      </xdr:blipFill>
      <xdr:spPr>
        <a:xfrm>
          <a:off x="867240" y="576072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201240</xdr:colOff>
      <xdr:row>127</xdr:row>
      <xdr:rowOff>142920</xdr:rowOff>
    </xdr:to>
    <xdr:pic>
      <xdr:nvPicPr>
        <xdr:cNvPr id="131" name="Imagem 903" descr="https://upload.wikimedia.org/wikipedia/commons/thumb/5/59/Flag_of_Lebanon.svg/40px-Flag_of_Lebanon.svg.png"/>
        <xdr:cNvPicPr/>
      </xdr:nvPicPr>
      <xdr:blipFill>
        <a:blip r:embed="rId123"/>
        <a:stretch/>
      </xdr:blipFill>
      <xdr:spPr>
        <a:xfrm>
          <a:off x="867240" y="58064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201240</xdr:colOff>
      <xdr:row>128</xdr:row>
      <xdr:rowOff>142920</xdr:rowOff>
    </xdr:to>
    <xdr:pic>
      <xdr:nvPicPr>
        <xdr:cNvPr id="132" name="Imagem 904" descr="https://upload.wikimedia.org/wikipedia/commons/thumb/b/bc/Flag_of_Madagascar.svg/40px-Flag_of_Madagascar.svg.png"/>
        <xdr:cNvPicPr/>
      </xdr:nvPicPr>
      <xdr:blipFill>
        <a:blip r:embed="rId124"/>
        <a:stretch/>
      </xdr:blipFill>
      <xdr:spPr>
        <a:xfrm>
          <a:off x="867240" y="5852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201240</xdr:colOff>
      <xdr:row>129</xdr:row>
      <xdr:rowOff>142920</xdr:rowOff>
    </xdr:to>
    <xdr:pic>
      <xdr:nvPicPr>
        <xdr:cNvPr id="133" name="Imagem 905" descr="https://upload.wikimedia.org/wikipedia/commons/thumb/d/d0/Flag_of_Mozambique.svg/40px-Flag_of_Mozambique.svg.png"/>
        <xdr:cNvPicPr/>
      </xdr:nvPicPr>
      <xdr:blipFill>
        <a:blip r:embed="rId125"/>
        <a:stretch/>
      </xdr:blipFill>
      <xdr:spPr>
        <a:xfrm>
          <a:off x="867240" y="5897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201240</xdr:colOff>
      <xdr:row>130</xdr:row>
      <xdr:rowOff>123120</xdr:rowOff>
    </xdr:to>
    <xdr:pic>
      <xdr:nvPicPr>
        <xdr:cNvPr id="134" name="Imagem 906" descr="https://upload.wikimedia.org/wikipedia/commons/thumb/1/19/Flag_of_Nicaragua.svg/40px-Flag_of_Nicaragua.svg.png"/>
        <xdr:cNvPicPr/>
      </xdr:nvPicPr>
      <xdr:blipFill>
        <a:blip r:embed="rId126"/>
        <a:stretch/>
      </xdr:blipFill>
      <xdr:spPr>
        <a:xfrm>
          <a:off x="867240" y="59436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201240</xdr:colOff>
      <xdr:row>131</xdr:row>
      <xdr:rowOff>151920</xdr:rowOff>
    </xdr:to>
    <xdr:pic>
      <xdr:nvPicPr>
        <xdr:cNvPr id="135" name="Imagem 907" descr="https://upload.wikimedia.org/wikipedia/commons/thumb/3/36/Flag_of_Albania.svg/40px-Flag_of_Albania.svg.png"/>
        <xdr:cNvPicPr/>
      </xdr:nvPicPr>
      <xdr:blipFill>
        <a:blip r:embed="rId127"/>
        <a:stretch/>
      </xdr:blipFill>
      <xdr:spPr>
        <a:xfrm>
          <a:off x="867240" y="598932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201240</xdr:colOff>
      <xdr:row>132</xdr:row>
      <xdr:rowOff>180360</xdr:rowOff>
    </xdr:to>
    <xdr:pic>
      <xdr:nvPicPr>
        <xdr:cNvPr id="136" name="Imagem 908" descr="https://upload.wikimedia.org/wikipedia/commons/thumb/f/f4/Flag_of_Niger.svg/40px-Flag_of_Niger.svg.png"/>
        <xdr:cNvPicPr/>
      </xdr:nvPicPr>
      <xdr:blipFill>
        <a:blip r:embed="rId128"/>
        <a:stretch/>
      </xdr:blipFill>
      <xdr:spPr>
        <a:xfrm>
          <a:off x="867240" y="60350400"/>
          <a:ext cx="2012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01240</xdr:colOff>
      <xdr:row>133</xdr:row>
      <xdr:rowOff>105480</xdr:rowOff>
    </xdr:to>
    <xdr:pic>
      <xdr:nvPicPr>
        <xdr:cNvPr id="137" name="Imagem 909" descr="https://upload.wikimedia.org/wikipedia/commons/thumb/d/d0/Flag_of_Tajikistan.svg/40px-Flag_of_Tajikistan.svg.png"/>
        <xdr:cNvPicPr/>
      </xdr:nvPicPr>
      <xdr:blipFill>
        <a:blip r:embed="rId129"/>
        <a:stretch/>
      </xdr:blipFill>
      <xdr:spPr>
        <a:xfrm>
          <a:off x="867240" y="60807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201240</xdr:colOff>
      <xdr:row>134</xdr:row>
      <xdr:rowOff>123120</xdr:rowOff>
    </xdr:to>
    <xdr:pic>
      <xdr:nvPicPr>
        <xdr:cNvPr id="138" name="Imagem 910" descr="https://upload.wikimedia.org/wikipedia/commons/thumb/c/c7/Flag_of_Kyrgyzstan.svg/40px-Flag_of_Kyrgyzstan.svg.png"/>
        <xdr:cNvPicPr/>
      </xdr:nvPicPr>
      <xdr:blipFill>
        <a:blip r:embed="rId130"/>
        <a:stretch/>
      </xdr:blipFill>
      <xdr:spPr>
        <a:xfrm>
          <a:off x="867240" y="61264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201240</xdr:colOff>
      <xdr:row>135</xdr:row>
      <xdr:rowOff>142920</xdr:rowOff>
    </xdr:to>
    <xdr:pic>
      <xdr:nvPicPr>
        <xdr:cNvPr id="139" name="Imagem 911" descr="https://upload.wikimedia.org/wikipedia/commons/thumb/d/d4/Flag_of_Cyprus.svg/40px-Flag_of_Cyprus.svg.png"/>
        <xdr:cNvPicPr/>
      </xdr:nvPicPr>
      <xdr:blipFill>
        <a:blip r:embed="rId131"/>
        <a:stretch/>
      </xdr:blipFill>
      <xdr:spPr>
        <a:xfrm>
          <a:off x="867240" y="6172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201240</xdr:colOff>
      <xdr:row>136</xdr:row>
      <xdr:rowOff>142920</xdr:rowOff>
    </xdr:to>
    <xdr:pic>
      <xdr:nvPicPr>
        <xdr:cNvPr id="140" name="Imagem 912" descr="https://upload.wikimedia.org/wikipedia/commons/thumb/f/fa/Flag_of_Botswana.svg/40px-Flag_of_Botswana.svg.png"/>
        <xdr:cNvPicPr/>
      </xdr:nvPicPr>
      <xdr:blipFill>
        <a:blip r:embed="rId132"/>
        <a:stretch/>
      </xdr:blipFill>
      <xdr:spPr>
        <a:xfrm>
          <a:off x="867240" y="62179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201240</xdr:colOff>
      <xdr:row>137</xdr:row>
      <xdr:rowOff>162360</xdr:rowOff>
    </xdr:to>
    <xdr:pic>
      <xdr:nvPicPr>
        <xdr:cNvPr id="141" name="Imagem 913" descr="https://upload.wikimedia.org/wikipedia/commons/thumb/0/04/Flag_of_Gabon.svg/40px-Flag_of_Gabon.svg.png"/>
        <xdr:cNvPicPr/>
      </xdr:nvPicPr>
      <xdr:blipFill>
        <a:blip r:embed="rId133"/>
        <a:stretch/>
      </xdr:blipFill>
      <xdr:spPr>
        <a:xfrm>
          <a:off x="867240" y="626364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201240</xdr:colOff>
      <xdr:row>138</xdr:row>
      <xdr:rowOff>142920</xdr:rowOff>
    </xdr:to>
    <xdr:pic>
      <xdr:nvPicPr>
        <xdr:cNvPr id="142" name="Imagem 914" descr="https://upload.wikimedia.org/wikipedia/commons/thumb/1/17/Flag_of_Rwanda.svg/40px-Flag_of_Rwanda.svg.png"/>
        <xdr:cNvPicPr/>
      </xdr:nvPicPr>
      <xdr:blipFill>
        <a:blip r:embed="rId134"/>
        <a:stretch/>
      </xdr:blipFill>
      <xdr:spPr>
        <a:xfrm>
          <a:off x="867240" y="6309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201240</xdr:colOff>
      <xdr:row>139</xdr:row>
      <xdr:rowOff>142920</xdr:rowOff>
    </xdr:to>
    <xdr:pic>
      <xdr:nvPicPr>
        <xdr:cNvPr id="143" name="Imagem 915" descr="https://upload.wikimedia.org/wikipedia/commons/thumb/4/4b/Flag_of_Chad.svg/40px-Flag_of_Chad.svg.png"/>
        <xdr:cNvPicPr/>
      </xdr:nvPicPr>
      <xdr:blipFill>
        <a:blip r:embed="rId135"/>
        <a:stretch/>
      </xdr:blipFill>
      <xdr:spPr>
        <a:xfrm>
          <a:off x="867240" y="63550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201240</xdr:colOff>
      <xdr:row>140</xdr:row>
      <xdr:rowOff>123120</xdr:rowOff>
    </xdr:to>
    <xdr:pic>
      <xdr:nvPicPr>
        <xdr:cNvPr id="144" name="Imagem 916" descr="https://upload.wikimedia.org/wikipedia/commons/thumb/6/64/Flag_of_Trinidad_and_Tobago.svg/40px-Flag_of_Trinidad_and_Tobago.svg.png"/>
        <xdr:cNvPicPr/>
      </xdr:nvPicPr>
      <xdr:blipFill>
        <a:blip r:embed="rId136"/>
        <a:stretch/>
      </xdr:blipFill>
      <xdr:spPr>
        <a:xfrm>
          <a:off x="867240" y="64008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201240</xdr:colOff>
      <xdr:row>141</xdr:row>
      <xdr:rowOff>105480</xdr:rowOff>
    </xdr:to>
    <xdr:pic>
      <xdr:nvPicPr>
        <xdr:cNvPr id="145" name="Imagem 917" descr="https://upload.wikimedia.org/wikipedia/commons/thumb/7/79/Flag_of_North_Macedonia.svg/40px-Flag_of_North_Macedonia.svg.png"/>
        <xdr:cNvPicPr/>
      </xdr:nvPicPr>
      <xdr:blipFill>
        <a:blip r:embed="rId137"/>
        <a:stretch/>
      </xdr:blipFill>
      <xdr:spPr>
        <a:xfrm>
          <a:off x="867240" y="6446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201240</xdr:colOff>
      <xdr:row>142</xdr:row>
      <xdr:rowOff>105480</xdr:rowOff>
    </xdr:to>
    <xdr:pic>
      <xdr:nvPicPr>
        <xdr:cNvPr id="146" name="Imagem 918" descr="https://upload.wikimedia.org/wikipedia/commons/thumb/2/27/Flag_of_Moldova.svg/40px-Flag_of_Moldova.svg.png"/>
        <xdr:cNvPicPr/>
      </xdr:nvPicPr>
      <xdr:blipFill>
        <a:blip r:embed="rId138"/>
        <a:stretch/>
      </xdr:blipFill>
      <xdr:spPr>
        <a:xfrm>
          <a:off x="867240" y="6492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01240</xdr:colOff>
      <xdr:row>143</xdr:row>
      <xdr:rowOff>162360</xdr:rowOff>
    </xdr:to>
    <xdr:pic>
      <xdr:nvPicPr>
        <xdr:cNvPr id="147" name="Imagem 919" descr="https://upload.wikimedia.org/wikipedia/commons/thumb/e/e3/Flag_of_Papua_New_Guinea.svg/40px-Flag_of_Papua_New_Guinea.svg.png"/>
        <xdr:cNvPicPr/>
      </xdr:nvPicPr>
      <xdr:blipFill>
        <a:blip r:embed="rId139"/>
        <a:stretch/>
      </xdr:blipFill>
      <xdr:spPr>
        <a:xfrm>
          <a:off x="867240" y="653796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01240</xdr:colOff>
      <xdr:row>144</xdr:row>
      <xdr:rowOff>105480</xdr:rowOff>
    </xdr:to>
    <xdr:pic>
      <xdr:nvPicPr>
        <xdr:cNvPr id="148" name="Imagem 920" descr="https://upload.wikimedia.org/wikipedia/commons/thumb/9/9c/Flag_of_Brunei.svg/40px-Flag_of_Brunei.svg.png"/>
        <xdr:cNvPicPr/>
      </xdr:nvPicPr>
      <xdr:blipFill>
        <a:blip r:embed="rId140"/>
        <a:stretch/>
      </xdr:blipFill>
      <xdr:spPr>
        <a:xfrm>
          <a:off x="867240" y="65836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201240</xdr:colOff>
      <xdr:row>145</xdr:row>
      <xdr:rowOff>142920</xdr:rowOff>
    </xdr:to>
    <xdr:pic>
      <xdr:nvPicPr>
        <xdr:cNvPr id="149" name="Imagem 921" descr="https://upload.wikimedia.org/wikipedia/commons/thumb/7/77/Flag_of_Mauritius.svg/40px-Flag_of_Mauritius.svg.png"/>
        <xdr:cNvPicPr/>
      </xdr:nvPicPr>
      <xdr:blipFill>
        <a:blip r:embed="rId141"/>
        <a:stretch/>
      </xdr:blipFill>
      <xdr:spPr>
        <a:xfrm>
          <a:off x="867240" y="6629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201240</xdr:colOff>
      <xdr:row>146</xdr:row>
      <xdr:rowOff>142920</xdr:rowOff>
    </xdr:to>
    <xdr:pic>
      <xdr:nvPicPr>
        <xdr:cNvPr id="150" name="Imagem 922" descr="https://upload.wikimedia.org/wikipedia/commons/thumb/7/73/Flag_of_Malta.svg/40px-Flag_of_Malta.svg.png"/>
        <xdr:cNvPicPr/>
      </xdr:nvPicPr>
      <xdr:blipFill>
        <a:blip r:embed="rId142"/>
        <a:stretch/>
      </xdr:blipFill>
      <xdr:spPr>
        <a:xfrm>
          <a:off x="867240" y="66751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01240</xdr:colOff>
      <xdr:row>147</xdr:row>
      <xdr:rowOff>142920</xdr:rowOff>
    </xdr:to>
    <xdr:pic>
      <xdr:nvPicPr>
        <xdr:cNvPr id="151" name="Imagem 923" descr="https://upload.wikimedia.org/wikipedia/commons/thumb/9/92/Flag_of_the_Republic_of_the_Congo.svg/40px-Flag_of_the_Republic_of_the_Congo.svg.png"/>
        <xdr:cNvPicPr/>
      </xdr:nvPicPr>
      <xdr:blipFill>
        <a:blip r:embed="rId143"/>
        <a:stretch/>
      </xdr:blipFill>
      <xdr:spPr>
        <a:xfrm>
          <a:off x="867240" y="6720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201240</xdr:colOff>
      <xdr:row>148</xdr:row>
      <xdr:rowOff>142920</xdr:rowOff>
    </xdr:to>
    <xdr:pic>
      <xdr:nvPicPr>
        <xdr:cNvPr id="152" name="Imagem 924" descr="https://upload.wikimedia.org/wikipedia/commons/thumb/d/d1/Flag_of_Malawi.svg/40px-Flag_of_Malawi.svg.png"/>
        <xdr:cNvPicPr/>
      </xdr:nvPicPr>
      <xdr:blipFill>
        <a:blip r:embed="rId144"/>
        <a:stretch/>
      </xdr:blipFill>
      <xdr:spPr>
        <a:xfrm>
          <a:off x="867240" y="6766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201240</xdr:colOff>
      <xdr:row>149</xdr:row>
      <xdr:rowOff>142920</xdr:rowOff>
    </xdr:to>
    <xdr:pic>
      <xdr:nvPicPr>
        <xdr:cNvPr id="153" name="Imagem 925" descr="https://upload.wikimedia.org/wikipedia/commons/thumb/4/43/Flag_of_Mauritania.svg/40px-Flag_of_Mauritania.svg.png"/>
        <xdr:cNvPicPr/>
      </xdr:nvPicPr>
      <xdr:blipFill>
        <a:blip r:embed="rId145"/>
        <a:stretch/>
      </xdr:blipFill>
      <xdr:spPr>
        <a:xfrm>
          <a:off x="867240" y="68122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201240</xdr:colOff>
      <xdr:row>150</xdr:row>
      <xdr:rowOff>123120</xdr:rowOff>
    </xdr:to>
    <xdr:pic>
      <xdr:nvPicPr>
        <xdr:cNvPr id="154" name="Imagem 926" descr="https://upload.wikimedia.org/wikipedia/commons/thumb/5/56/Flag_of_Haiti.svg/40px-Flag_of_Haiti.svg.png"/>
        <xdr:cNvPicPr/>
      </xdr:nvPicPr>
      <xdr:blipFill>
        <a:blip r:embed="rId146"/>
        <a:stretch/>
      </xdr:blipFill>
      <xdr:spPr>
        <a:xfrm>
          <a:off x="867240" y="685800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201240</xdr:colOff>
      <xdr:row>151</xdr:row>
      <xdr:rowOff>142920</xdr:rowOff>
    </xdr:to>
    <xdr:pic>
      <xdr:nvPicPr>
        <xdr:cNvPr id="155" name="Imagem 927" descr="https://upload.wikimedia.org/wikipedia/commons/thumb/0/00/Flag_of_Namibia.svg/40px-Flag_of_Namibia.svg.png"/>
        <xdr:cNvPicPr/>
      </xdr:nvPicPr>
      <xdr:blipFill>
        <a:blip r:embed="rId147"/>
        <a:stretch/>
      </xdr:blipFill>
      <xdr:spPr>
        <a:xfrm>
          <a:off x="867240" y="69037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201240</xdr:colOff>
      <xdr:row>152</xdr:row>
      <xdr:rowOff>105480</xdr:rowOff>
    </xdr:to>
    <xdr:pic>
      <xdr:nvPicPr>
        <xdr:cNvPr id="156" name="Imagem 928" descr="https://upload.wikimedia.org/wikipedia/commons/thumb/0/0a/Flag_of_Jamaica.svg/40px-Flag_of_Jamaica.svg.png"/>
        <xdr:cNvPicPr/>
      </xdr:nvPicPr>
      <xdr:blipFill>
        <a:blip r:embed="rId148"/>
        <a:stretch/>
      </xdr:blipFill>
      <xdr:spPr>
        <a:xfrm>
          <a:off x="867240" y="69494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201240</xdr:colOff>
      <xdr:row>153</xdr:row>
      <xdr:rowOff>142920</xdr:rowOff>
    </xdr:to>
    <xdr:pic>
      <xdr:nvPicPr>
        <xdr:cNvPr id="157" name="Imagem 929" descr="https://upload.wikimedia.org/wikipedia/commons/thumb/3/31/Flag_of_Equatorial_Guinea.svg/40px-Flag_of_Equatorial_Guinea.svg.png"/>
        <xdr:cNvPicPr/>
      </xdr:nvPicPr>
      <xdr:blipFill>
        <a:blip r:embed="rId149"/>
        <a:stretch/>
      </xdr:blipFill>
      <xdr:spPr>
        <a:xfrm>
          <a:off x="867240" y="69951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201240</xdr:colOff>
      <xdr:row>154</xdr:row>
      <xdr:rowOff>142920</xdr:rowOff>
    </xdr:to>
    <xdr:pic>
      <xdr:nvPicPr>
        <xdr:cNvPr id="158" name="Imagem 930" descr="https://upload.wikimedia.org/wikipedia/commons/thumb/7/7a/Flag_of_Togo_%283-2%29.svg/40px-Flag_of_Togo_%283-2%29.svg.png"/>
        <xdr:cNvPicPr/>
      </xdr:nvPicPr>
      <xdr:blipFill>
        <a:blip r:embed="rId150"/>
        <a:stretch/>
      </xdr:blipFill>
      <xdr:spPr>
        <a:xfrm>
          <a:off x="867240" y="70408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01240</xdr:colOff>
      <xdr:row>155</xdr:row>
      <xdr:rowOff>142920</xdr:rowOff>
    </xdr:to>
    <xdr:pic>
      <xdr:nvPicPr>
        <xdr:cNvPr id="159" name="Imagem 931" descr="https://upload.wikimedia.org/wikipedia/commons/thumb/1/17/Flag_of_Sierra_Leone.svg/40px-Flag_of_Sierra_Leone.svg.png"/>
        <xdr:cNvPicPr/>
      </xdr:nvPicPr>
      <xdr:blipFill>
        <a:blip r:embed="rId151"/>
        <a:stretch/>
      </xdr:blipFill>
      <xdr:spPr>
        <a:xfrm>
          <a:off x="867240" y="7086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201240</xdr:colOff>
      <xdr:row>156</xdr:row>
      <xdr:rowOff>142920</xdr:rowOff>
    </xdr:to>
    <xdr:pic>
      <xdr:nvPicPr>
        <xdr:cNvPr id="160" name="Imagem 932" descr="https://upload.wikimedia.org/wikipedia/commons/thumb/a/a0/Flag_of_Somalia.svg/40px-Flag_of_Somalia.svg.png"/>
        <xdr:cNvPicPr/>
      </xdr:nvPicPr>
      <xdr:blipFill>
        <a:blip r:embed="rId152"/>
        <a:stretch/>
      </xdr:blipFill>
      <xdr:spPr>
        <a:xfrm>
          <a:off x="867240" y="7132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201240</xdr:colOff>
      <xdr:row>157</xdr:row>
      <xdr:rowOff>151920</xdr:rowOff>
    </xdr:to>
    <xdr:pic>
      <xdr:nvPicPr>
        <xdr:cNvPr id="161" name="Imagem 933" descr="https://upload.wikimedia.org/wikipedia/commons/thumb/c/ce/Flag_of_Iceland.svg/40px-Flag_of_Iceland.svg.png"/>
        <xdr:cNvPicPr/>
      </xdr:nvPicPr>
      <xdr:blipFill>
        <a:blip r:embed="rId153"/>
        <a:stretch/>
      </xdr:blipFill>
      <xdr:spPr>
        <a:xfrm>
          <a:off x="867240" y="717804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01240</xdr:colOff>
      <xdr:row>158</xdr:row>
      <xdr:rowOff>151920</xdr:rowOff>
    </xdr:to>
    <xdr:pic>
      <xdr:nvPicPr>
        <xdr:cNvPr id="162" name="Imagem 934" descr="https://upload.wikimedia.org/wikipedia/commons/thumb/1/1f/Flag_of_Kosovo.svg/40px-Flag_of_Kosovo.svg.png"/>
        <xdr:cNvPicPr/>
      </xdr:nvPicPr>
      <xdr:blipFill>
        <a:blip r:embed="rId154"/>
        <a:stretch/>
      </xdr:blipFill>
      <xdr:spPr>
        <a:xfrm>
          <a:off x="867240" y="7223760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201240</xdr:colOff>
      <xdr:row>159</xdr:row>
      <xdr:rowOff>105480</xdr:rowOff>
    </xdr:to>
    <xdr:pic>
      <xdr:nvPicPr>
        <xdr:cNvPr id="163" name="Imagem 935" descr="https://upload.wikimedia.org/wikipedia/commons/thumb/0/00/Flag_of_Palestine.svg/40px-Flag_of_Palestine.svg.png"/>
        <xdr:cNvPicPr/>
      </xdr:nvPicPr>
      <xdr:blipFill>
        <a:blip r:embed="rId155"/>
        <a:stretch/>
      </xdr:blipFill>
      <xdr:spPr>
        <a:xfrm>
          <a:off x="867240" y="72694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201240</xdr:colOff>
      <xdr:row>160</xdr:row>
      <xdr:rowOff>105480</xdr:rowOff>
    </xdr:to>
    <xdr:pic>
      <xdr:nvPicPr>
        <xdr:cNvPr id="164" name="Imagem 936" descr="https://upload.wikimedia.org/wikipedia/commons/thumb/6/64/Flag_of_Montenegro.svg/40px-Flag_of_Montenegro.svg.png"/>
        <xdr:cNvPicPr/>
      </xdr:nvPicPr>
      <xdr:blipFill>
        <a:blip r:embed="rId156"/>
        <a:stretch/>
      </xdr:blipFill>
      <xdr:spPr>
        <a:xfrm>
          <a:off x="867240" y="73152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201240</xdr:colOff>
      <xdr:row>161</xdr:row>
      <xdr:rowOff>142920</xdr:rowOff>
    </xdr:to>
    <xdr:pic>
      <xdr:nvPicPr>
        <xdr:cNvPr id="165" name="Imagem 937" descr="https://upload.wikimedia.org/wikipedia/commons/thumb/f/fb/Flag_of_Eswatini.svg/40px-Flag_of_Eswatini.svg.png"/>
        <xdr:cNvPicPr/>
      </xdr:nvPicPr>
      <xdr:blipFill>
        <a:blip r:embed="rId157"/>
        <a:stretch/>
      </xdr:blipFill>
      <xdr:spPr>
        <a:xfrm>
          <a:off x="867240" y="73609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201240</xdr:colOff>
      <xdr:row>162</xdr:row>
      <xdr:rowOff>105480</xdr:rowOff>
    </xdr:to>
    <xdr:pic>
      <xdr:nvPicPr>
        <xdr:cNvPr id="166" name="Imagem 938" descr="https://upload.wikimedia.org/wikipedia/commons/thumb/9/93/Flag_of_the_Bahamas.svg/40px-Flag_of_the_Bahamas.svg.png"/>
        <xdr:cNvPicPr/>
      </xdr:nvPicPr>
      <xdr:blipFill>
        <a:blip r:embed="rId158"/>
        <a:stretch/>
      </xdr:blipFill>
      <xdr:spPr>
        <a:xfrm>
          <a:off x="867240" y="74066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201240</xdr:colOff>
      <xdr:row>163</xdr:row>
      <xdr:rowOff>105480</xdr:rowOff>
    </xdr:to>
    <xdr:pic>
      <xdr:nvPicPr>
        <xdr:cNvPr id="167" name="Imagem 939" descr="https://upload.wikimedia.org/wikipedia/commons/thumb/b/ba/Flag_of_Fiji.svg/40px-Flag_of_Fiji.svg.png"/>
        <xdr:cNvPicPr/>
      </xdr:nvPicPr>
      <xdr:blipFill>
        <a:blip r:embed="rId159"/>
        <a:stretch/>
      </xdr:blipFill>
      <xdr:spPr>
        <a:xfrm>
          <a:off x="867240" y="74523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201240</xdr:colOff>
      <xdr:row>164</xdr:row>
      <xdr:rowOff>105480</xdr:rowOff>
    </xdr:to>
    <xdr:pic>
      <xdr:nvPicPr>
        <xdr:cNvPr id="168" name="Imagem 940" descr="https://upload.wikimedia.org/wikipedia/commons/thumb/7/7a/Flag_of_South_Sudan.svg/40px-Flag_of_South_Sudan.svg.png"/>
        <xdr:cNvPicPr/>
      </xdr:nvPicPr>
      <xdr:blipFill>
        <a:blip r:embed="rId160"/>
        <a:stretch/>
      </xdr:blipFill>
      <xdr:spPr>
        <a:xfrm>
          <a:off x="867240" y="7498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201240</xdr:colOff>
      <xdr:row>165</xdr:row>
      <xdr:rowOff>142920</xdr:rowOff>
    </xdr:to>
    <xdr:pic>
      <xdr:nvPicPr>
        <xdr:cNvPr id="169" name="Imagem 941" descr="https://upload.wikimedia.org/wikipedia/commons/thumb/0/0f/Flag_of_Maldives.svg/40px-Flag_of_Maldives.svg.png"/>
        <xdr:cNvPicPr/>
      </xdr:nvPicPr>
      <xdr:blipFill>
        <a:blip r:embed="rId161"/>
        <a:stretch/>
      </xdr:blipFill>
      <xdr:spPr>
        <a:xfrm>
          <a:off x="867240" y="7543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01240</xdr:colOff>
      <xdr:row>166</xdr:row>
      <xdr:rowOff>142920</xdr:rowOff>
    </xdr:to>
    <xdr:pic>
      <xdr:nvPicPr>
        <xdr:cNvPr id="170" name="Imagem 942" descr="https://upload.wikimedia.org/wikipedia/commons/thumb/6/60/Flag_of_Suriname.svg/40px-Flag_of_Suriname.svg.png"/>
        <xdr:cNvPicPr/>
      </xdr:nvPicPr>
      <xdr:blipFill>
        <a:blip r:embed="rId162"/>
        <a:stretch/>
      </xdr:blipFill>
      <xdr:spPr>
        <a:xfrm>
          <a:off x="867240" y="75895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201240</xdr:colOff>
      <xdr:row>167</xdr:row>
      <xdr:rowOff>142920</xdr:rowOff>
    </xdr:to>
    <xdr:pic>
      <xdr:nvPicPr>
        <xdr:cNvPr id="171" name="Imagem 943" descr="https://upload.wikimedia.org/wikipedia/commons/thumb/9/91/Flag_of_Bhutan.svg/40px-Flag_of_Bhutan.svg.png"/>
        <xdr:cNvPicPr/>
      </xdr:nvPicPr>
      <xdr:blipFill>
        <a:blip r:embed="rId163"/>
        <a:stretch/>
      </xdr:blipFill>
      <xdr:spPr>
        <a:xfrm>
          <a:off x="867240" y="76352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201240</xdr:colOff>
      <xdr:row>168</xdr:row>
      <xdr:rowOff>123120</xdr:rowOff>
    </xdr:to>
    <xdr:pic>
      <xdr:nvPicPr>
        <xdr:cNvPr id="172" name="Imagem 944" descr="https://upload.wikimedia.org/wikipedia/commons/thumb/5/50/Flag_of_Burundi.svg/40px-Flag_of_Burundi.svg.png"/>
        <xdr:cNvPicPr/>
      </xdr:nvPicPr>
      <xdr:blipFill>
        <a:blip r:embed="rId164"/>
        <a:stretch/>
      </xdr:blipFill>
      <xdr:spPr>
        <a:xfrm>
          <a:off x="867240" y="768096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201240</xdr:colOff>
      <xdr:row>169</xdr:row>
      <xdr:rowOff>114480</xdr:rowOff>
    </xdr:to>
    <xdr:pic>
      <xdr:nvPicPr>
        <xdr:cNvPr id="173" name="Imagem 945" descr="https://upload.wikimedia.org/wikipedia/commons/thumb/b/b8/Flag_of_Liberia.svg/40px-Flag_of_Liberia.svg.png"/>
        <xdr:cNvPicPr/>
      </xdr:nvPicPr>
      <xdr:blipFill>
        <a:blip r:embed="rId165"/>
        <a:stretch/>
      </xdr:blipFill>
      <xdr:spPr>
        <a:xfrm>
          <a:off x="867240" y="772668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201240</xdr:colOff>
      <xdr:row>170</xdr:row>
      <xdr:rowOff>142920</xdr:rowOff>
    </xdr:to>
    <xdr:pic>
      <xdr:nvPicPr>
        <xdr:cNvPr id="174" name="Imagem 946" descr="https://upload.wikimedia.org/wikipedia/commons/thumb/7/77/Flag_of_The_Gambia.svg/40px-Flag_of_The_Gambia.svg.png"/>
        <xdr:cNvPicPr/>
      </xdr:nvPicPr>
      <xdr:blipFill>
        <a:blip r:embed="rId166"/>
        <a:stretch/>
      </xdr:blipFill>
      <xdr:spPr>
        <a:xfrm>
          <a:off x="867240" y="77724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201240</xdr:colOff>
      <xdr:row>171</xdr:row>
      <xdr:rowOff>142920</xdr:rowOff>
    </xdr:to>
    <xdr:pic>
      <xdr:nvPicPr>
        <xdr:cNvPr id="175" name="Imagem 947" descr="https://upload.wikimedia.org/wikipedia/commons/thumb/3/34/Flag_of_Djibouti.svg/40px-Flag_of_Djibouti.svg.png"/>
        <xdr:cNvPicPr/>
      </xdr:nvPicPr>
      <xdr:blipFill>
        <a:blip r:embed="rId167"/>
        <a:stretch/>
      </xdr:blipFill>
      <xdr:spPr>
        <a:xfrm>
          <a:off x="867240" y="78181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201240</xdr:colOff>
      <xdr:row>172</xdr:row>
      <xdr:rowOff>142920</xdr:rowOff>
    </xdr:to>
    <xdr:pic>
      <xdr:nvPicPr>
        <xdr:cNvPr id="176" name="Imagem 948" descr="https://upload.wikimedia.org/wikipedia/commons/thumb/4/4a/Flag_of_Lesotho.svg/40px-Flag_of_Lesotho.svg.png"/>
        <xdr:cNvPicPr/>
      </xdr:nvPicPr>
      <xdr:blipFill>
        <a:blip r:embed="rId168"/>
        <a:stretch/>
      </xdr:blipFill>
      <xdr:spPr>
        <a:xfrm>
          <a:off x="867240" y="786384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201240</xdr:colOff>
      <xdr:row>173</xdr:row>
      <xdr:rowOff>142920</xdr:rowOff>
    </xdr:to>
    <xdr:pic>
      <xdr:nvPicPr>
        <xdr:cNvPr id="177" name="Imagem 949" descr="https://upload.wikimedia.org/wikipedia/commons/thumb/6/6f/Flag_of_the_Central_African_Republic.svg/40px-Flag_of_the_Central_African_Republic.svg.png"/>
        <xdr:cNvPicPr/>
      </xdr:nvPicPr>
      <xdr:blipFill>
        <a:blip r:embed="rId169"/>
        <a:stretch/>
      </xdr:blipFill>
      <xdr:spPr>
        <a:xfrm>
          <a:off x="867240" y="79095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201240</xdr:colOff>
      <xdr:row>174</xdr:row>
      <xdr:rowOff>105480</xdr:rowOff>
    </xdr:to>
    <xdr:pic>
      <xdr:nvPicPr>
        <xdr:cNvPr id="178" name="Imagem 950" descr="https://upload.wikimedia.org/wikipedia/commons/thumb/2/26/Flag_of_East_Timor.svg/40px-Flag_of_East_Timor.svg.png"/>
        <xdr:cNvPicPr/>
      </xdr:nvPicPr>
      <xdr:blipFill>
        <a:blip r:embed="rId170"/>
        <a:stretch/>
      </xdr:blipFill>
      <xdr:spPr>
        <a:xfrm>
          <a:off x="867240" y="79552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201240</xdr:colOff>
      <xdr:row>175</xdr:row>
      <xdr:rowOff>142920</xdr:rowOff>
    </xdr:to>
    <xdr:pic>
      <xdr:nvPicPr>
        <xdr:cNvPr id="179" name="Imagem 951" descr="https://upload.wikimedia.org/wikipedia/commons/thumb/e/ef/Flag_of_Barbados.svg/40px-Flag_of_Barbados.svg.png"/>
        <xdr:cNvPicPr/>
      </xdr:nvPicPr>
      <xdr:blipFill>
        <a:blip r:embed="rId171"/>
        <a:stretch/>
      </xdr:blipFill>
      <xdr:spPr>
        <a:xfrm>
          <a:off x="867240" y="80010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201240</xdr:colOff>
      <xdr:row>176</xdr:row>
      <xdr:rowOff>105480</xdr:rowOff>
    </xdr:to>
    <xdr:pic>
      <xdr:nvPicPr>
        <xdr:cNvPr id="180" name="Imagem 952" descr="https://upload.wikimedia.org/wikipedia/commons/thumb/0/01/Flag_of_Guinea-Bissau.svg/40px-Flag_of_Guinea-Bissau.svg.png"/>
        <xdr:cNvPicPr/>
      </xdr:nvPicPr>
      <xdr:blipFill>
        <a:blip r:embed="rId172"/>
        <a:stretch/>
      </xdr:blipFill>
      <xdr:spPr>
        <a:xfrm>
          <a:off x="867240" y="8046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01240</xdr:colOff>
      <xdr:row>177</xdr:row>
      <xdr:rowOff>123120</xdr:rowOff>
    </xdr:to>
    <xdr:pic>
      <xdr:nvPicPr>
        <xdr:cNvPr id="181" name="Imagem 953" descr="https://upload.wikimedia.org/wikipedia/commons/thumb/e/e7/Flag_of_Belize.svg/40px-Flag_of_Belize.svg.png"/>
        <xdr:cNvPicPr/>
      </xdr:nvPicPr>
      <xdr:blipFill>
        <a:blip r:embed="rId173"/>
        <a:stretch/>
      </xdr:blipFill>
      <xdr:spPr>
        <a:xfrm>
          <a:off x="867240" y="80924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201240</xdr:colOff>
      <xdr:row>178</xdr:row>
      <xdr:rowOff>105480</xdr:rowOff>
    </xdr:to>
    <xdr:pic>
      <xdr:nvPicPr>
        <xdr:cNvPr id="182" name="Imagem 954" descr="https://upload.wikimedia.org/wikipedia/commons/thumb/2/29/Flag_of_Eritrea.svg/40px-Flag_of_Eritrea.svg.png"/>
        <xdr:cNvPicPr/>
      </xdr:nvPicPr>
      <xdr:blipFill>
        <a:blip r:embed="rId174"/>
        <a:stretch/>
      </xdr:blipFill>
      <xdr:spPr>
        <a:xfrm>
          <a:off x="867240" y="81381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201240</xdr:colOff>
      <xdr:row>179</xdr:row>
      <xdr:rowOff>123120</xdr:rowOff>
    </xdr:to>
    <xdr:pic>
      <xdr:nvPicPr>
        <xdr:cNvPr id="183" name="Imagem 955" descr="https://upload.wikimedia.org/wikipedia/commons/thumb/3/38/Flag_of_Cape_Verde.svg/40px-Flag_of_Cape_Verde.svg.png"/>
        <xdr:cNvPicPr/>
      </xdr:nvPicPr>
      <xdr:blipFill>
        <a:blip r:embed="rId175"/>
        <a:stretch/>
      </xdr:blipFill>
      <xdr:spPr>
        <a:xfrm>
          <a:off x="867240" y="81838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201240</xdr:colOff>
      <xdr:row>180</xdr:row>
      <xdr:rowOff>142920</xdr:rowOff>
    </xdr:to>
    <xdr:pic>
      <xdr:nvPicPr>
        <xdr:cNvPr id="184" name="Imagem 956" descr="https://upload.wikimedia.org/wikipedia/commons/thumb/1/19/Flag_of_Andorra.svg/40px-Flag_of_Andorra.svg.png"/>
        <xdr:cNvPicPr/>
      </xdr:nvPicPr>
      <xdr:blipFill>
        <a:blip r:embed="rId176"/>
        <a:stretch/>
      </xdr:blipFill>
      <xdr:spPr>
        <a:xfrm>
          <a:off x="867240" y="82296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201240</xdr:colOff>
      <xdr:row>181</xdr:row>
      <xdr:rowOff>142920</xdr:rowOff>
    </xdr:to>
    <xdr:pic>
      <xdr:nvPicPr>
        <xdr:cNvPr id="185" name="Imagem 957" descr="https://upload.wikimedia.org/wikipedia/commons/thumb/f/f6/Flag_of_Aruba.svg/40px-Flag_of_Aruba.svg.png"/>
        <xdr:cNvPicPr/>
      </xdr:nvPicPr>
      <xdr:blipFill>
        <a:blip r:embed="rId177"/>
        <a:stretch/>
      </xdr:blipFill>
      <xdr:spPr>
        <a:xfrm>
          <a:off x="867240" y="827532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201240</xdr:colOff>
      <xdr:row>182</xdr:row>
      <xdr:rowOff>105480</xdr:rowOff>
    </xdr:to>
    <xdr:pic>
      <xdr:nvPicPr>
        <xdr:cNvPr id="186" name="Imagem 958" descr="https://upload.wikimedia.org/wikipedia/commons/thumb/9/9f/Flag_of_Saint_Lucia.svg/40px-Flag_of_Saint_Lucia.svg.png"/>
        <xdr:cNvPicPr/>
      </xdr:nvPicPr>
      <xdr:blipFill>
        <a:blip r:embed="rId178"/>
        <a:stretch/>
      </xdr:blipFill>
      <xdr:spPr>
        <a:xfrm>
          <a:off x="867240" y="83210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201240</xdr:colOff>
      <xdr:row>183</xdr:row>
      <xdr:rowOff>105480</xdr:rowOff>
    </xdr:to>
    <xdr:pic>
      <xdr:nvPicPr>
        <xdr:cNvPr id="187" name="Imagem 959" descr="https://upload.wikimedia.org/wikipedia/commons/thumb/f/fc/Flag_of_Seychelles.svg/40px-Flag_of_Seychelles.svg.png"/>
        <xdr:cNvPicPr/>
      </xdr:nvPicPr>
      <xdr:blipFill>
        <a:blip r:embed="rId179"/>
        <a:stretch/>
      </xdr:blipFill>
      <xdr:spPr>
        <a:xfrm>
          <a:off x="867240" y="83667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201240</xdr:colOff>
      <xdr:row>184</xdr:row>
      <xdr:rowOff>123120</xdr:rowOff>
    </xdr:to>
    <xdr:pic>
      <xdr:nvPicPr>
        <xdr:cNvPr id="188" name="Imagem 960" descr="https://upload.wikimedia.org/wikipedia/commons/thumb/9/94/Flag_of_the_Comoros.svg/40px-Flag_of_the_Comoros.svg.png"/>
        <xdr:cNvPicPr/>
      </xdr:nvPicPr>
      <xdr:blipFill>
        <a:blip r:embed="rId180"/>
        <a:stretch/>
      </xdr:blipFill>
      <xdr:spPr>
        <a:xfrm>
          <a:off x="867240" y="84124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201240</xdr:colOff>
      <xdr:row>185</xdr:row>
      <xdr:rowOff>142920</xdr:rowOff>
    </xdr:to>
    <xdr:pic>
      <xdr:nvPicPr>
        <xdr:cNvPr id="189" name="Imagem 961" descr="https://upload.wikimedia.org/wikipedia/commons/thumb/8/89/Flag_of_Antigua_and_Barbuda.svg/40px-Flag_of_Antigua_and_Barbuda.svg.png"/>
        <xdr:cNvPicPr/>
      </xdr:nvPicPr>
      <xdr:blipFill>
        <a:blip r:embed="rId181"/>
        <a:stretch/>
      </xdr:blipFill>
      <xdr:spPr>
        <a:xfrm>
          <a:off x="867240" y="84582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201240</xdr:colOff>
      <xdr:row>186</xdr:row>
      <xdr:rowOff>162360</xdr:rowOff>
    </xdr:to>
    <xdr:pic>
      <xdr:nvPicPr>
        <xdr:cNvPr id="190" name="Imagem 962" descr="https://upload.wikimedia.org/wikipedia/commons/thumb/b/b1/Flag_of_San_Marino.svg/40px-Flag_of_San_Marino.svg.png"/>
        <xdr:cNvPicPr/>
      </xdr:nvPicPr>
      <xdr:blipFill>
        <a:blip r:embed="rId182"/>
        <a:stretch/>
      </xdr:blipFill>
      <xdr:spPr>
        <a:xfrm>
          <a:off x="867240" y="85039200"/>
          <a:ext cx="201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201240</xdr:colOff>
      <xdr:row>187</xdr:row>
      <xdr:rowOff>123120</xdr:rowOff>
    </xdr:to>
    <xdr:pic>
      <xdr:nvPicPr>
        <xdr:cNvPr id="191" name="Imagem 963" descr="https://upload.wikimedia.org/wikipedia/commons/thumb/b/bc/Flag_of_Grenada.svg/40px-Flag_of_Grenada.svg.png"/>
        <xdr:cNvPicPr/>
      </xdr:nvPicPr>
      <xdr:blipFill>
        <a:blip r:embed="rId183"/>
        <a:stretch/>
      </xdr:blipFill>
      <xdr:spPr>
        <a:xfrm>
          <a:off x="867240" y="854964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01240</xdr:colOff>
      <xdr:row>188</xdr:row>
      <xdr:rowOff>142920</xdr:rowOff>
    </xdr:to>
    <xdr:pic>
      <xdr:nvPicPr>
        <xdr:cNvPr id="192" name="Imagem 964" descr="https://upload.wikimedia.org/wikipedia/commons/thumb/6/6d/Flag_of_Saint_Vincent_and_the_Grenadines.svg/40px-Flag_of_Saint_Vincent_and_the_Grenadines.svg.png"/>
        <xdr:cNvPicPr/>
      </xdr:nvPicPr>
      <xdr:blipFill>
        <a:blip r:embed="rId184"/>
        <a:stretch/>
      </xdr:blipFill>
      <xdr:spPr>
        <a:xfrm>
          <a:off x="867240" y="859536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201240</xdr:colOff>
      <xdr:row>189</xdr:row>
      <xdr:rowOff>105480</xdr:rowOff>
    </xdr:to>
    <xdr:pic>
      <xdr:nvPicPr>
        <xdr:cNvPr id="193" name="Imagem 965" descr="https://upload.wikimedia.org/wikipedia/commons/thumb/7/74/Flag_of_the_Solomon_Islands.svg/40px-Flag_of_the_Solomon_Islands.svg.png"/>
        <xdr:cNvPicPr/>
      </xdr:nvPicPr>
      <xdr:blipFill>
        <a:blip r:embed="rId185"/>
        <a:stretch/>
      </xdr:blipFill>
      <xdr:spPr>
        <a:xfrm>
          <a:off x="867240" y="864108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201240</xdr:colOff>
      <xdr:row>190</xdr:row>
      <xdr:rowOff>142920</xdr:rowOff>
    </xdr:to>
    <xdr:pic>
      <xdr:nvPicPr>
        <xdr:cNvPr id="194" name="Imagem 966" descr="https://upload.wikimedia.org/wikipedia/commons/thumb/f/fe/Flag_of_Saint_Kitts_and_Nevis.svg/40px-Flag_of_Saint_Kitts_and_Nevis.svg.png"/>
        <xdr:cNvPicPr/>
      </xdr:nvPicPr>
      <xdr:blipFill>
        <a:blip r:embed="rId186"/>
        <a:stretch/>
      </xdr:blipFill>
      <xdr:spPr>
        <a:xfrm>
          <a:off x="867240" y="868680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201240</xdr:colOff>
      <xdr:row>191</xdr:row>
      <xdr:rowOff>105480</xdr:rowOff>
    </xdr:to>
    <xdr:pic>
      <xdr:nvPicPr>
        <xdr:cNvPr id="195" name="Imagem 967" descr="https://upload.wikimedia.org/wikipedia/commons/thumb/3/31/Flag_of_Samoa.svg/40px-Flag_of_Samoa.svg.png"/>
        <xdr:cNvPicPr/>
      </xdr:nvPicPr>
      <xdr:blipFill>
        <a:blip r:embed="rId187"/>
        <a:stretch/>
      </xdr:blipFill>
      <xdr:spPr>
        <a:xfrm>
          <a:off x="867240" y="87325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201240</xdr:colOff>
      <xdr:row>192</xdr:row>
      <xdr:rowOff>105480</xdr:rowOff>
    </xdr:to>
    <xdr:pic>
      <xdr:nvPicPr>
        <xdr:cNvPr id="196" name="Imagem 968" descr="https://upload.wikimedia.org/wikipedia/commons/thumb/0/0a/Flag_of_S%C3%A3o_Tom%C3%A9_and_Pr%C3%ADncipe.svg/40px-Flag_of_S%C3%A3o_Tom%C3%A9_and_Pr%C3%ADncipe.svg.png"/>
        <xdr:cNvPicPr/>
      </xdr:nvPicPr>
      <xdr:blipFill>
        <a:blip r:embed="rId188"/>
        <a:stretch/>
      </xdr:blipFill>
      <xdr:spPr>
        <a:xfrm>
          <a:off x="867240" y="877824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201240</xdr:colOff>
      <xdr:row>193</xdr:row>
      <xdr:rowOff>105480</xdr:rowOff>
    </xdr:to>
    <xdr:pic>
      <xdr:nvPicPr>
        <xdr:cNvPr id="197" name="Imagem 969" descr="https://upload.wikimedia.org/wikipedia/commons/thumb/c/c4/Flag_of_Dominica.svg/40px-Flag_of_Dominica.svg.png"/>
        <xdr:cNvPicPr/>
      </xdr:nvPicPr>
      <xdr:blipFill>
        <a:blip r:embed="rId189"/>
        <a:stretch/>
      </xdr:blipFill>
      <xdr:spPr>
        <a:xfrm>
          <a:off x="867240" y="882396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201240</xdr:colOff>
      <xdr:row>194</xdr:row>
      <xdr:rowOff>123120</xdr:rowOff>
    </xdr:to>
    <xdr:pic>
      <xdr:nvPicPr>
        <xdr:cNvPr id="198" name="Imagem 970" descr="https://upload.wikimedia.org/wikipedia/commons/thumb/b/bc/Flag_of_Vanuatu.svg/40px-Flag_of_Vanuatu.svg.png"/>
        <xdr:cNvPicPr/>
      </xdr:nvPicPr>
      <xdr:blipFill>
        <a:blip r:embed="rId190"/>
        <a:stretch/>
      </xdr:blipFill>
      <xdr:spPr>
        <a:xfrm>
          <a:off x="867240" y="88696800"/>
          <a:ext cx="2012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201240</xdr:colOff>
      <xdr:row>195</xdr:row>
      <xdr:rowOff>105480</xdr:rowOff>
    </xdr:to>
    <xdr:pic>
      <xdr:nvPicPr>
        <xdr:cNvPr id="199" name="Imagem 971" descr="https://upload.wikimedia.org/wikipedia/commons/thumb/9/9a/Flag_of_Tonga.svg/40px-Flag_of_Tonga.svg.png"/>
        <xdr:cNvPicPr/>
      </xdr:nvPicPr>
      <xdr:blipFill>
        <a:blip r:embed="rId191"/>
        <a:stretch/>
      </xdr:blipFill>
      <xdr:spPr>
        <a:xfrm>
          <a:off x="867240" y="89154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201240</xdr:colOff>
      <xdr:row>196</xdr:row>
      <xdr:rowOff>105480</xdr:rowOff>
    </xdr:to>
    <xdr:pic>
      <xdr:nvPicPr>
        <xdr:cNvPr id="200" name="Imagem 972" descr="https://upload.wikimedia.org/wikipedia/commons/thumb/d/d3/Flag_of_Kiribati.svg/40px-Flag_of_Kiribati.svg.png"/>
        <xdr:cNvPicPr/>
      </xdr:nvPicPr>
      <xdr:blipFill>
        <a:blip r:embed="rId192"/>
        <a:stretch/>
      </xdr:blipFill>
      <xdr:spPr>
        <a:xfrm>
          <a:off x="867240" y="89611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201240</xdr:colOff>
      <xdr:row>197</xdr:row>
      <xdr:rowOff>114480</xdr:rowOff>
    </xdr:to>
    <xdr:pic>
      <xdr:nvPicPr>
        <xdr:cNvPr id="201" name="Imagem 973" descr="https://upload.wikimedia.org/wikipedia/commons/thumb/e/e4/Flag_of_the_Federated_States_of_Micronesia.svg/40px-Flag_of_the_Federated_States_of_Micronesia.svg.png"/>
        <xdr:cNvPicPr/>
      </xdr:nvPicPr>
      <xdr:blipFill>
        <a:blip r:embed="rId193"/>
        <a:stretch/>
      </xdr:blipFill>
      <xdr:spPr>
        <a:xfrm>
          <a:off x="867240" y="900684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201240</xdr:colOff>
      <xdr:row>198</xdr:row>
      <xdr:rowOff>133920</xdr:rowOff>
    </xdr:to>
    <xdr:pic>
      <xdr:nvPicPr>
        <xdr:cNvPr id="202" name="Imagem 974" descr="https://upload.wikimedia.org/wikipedia/commons/thumb/4/48/Flag_of_Palau.svg/40px-Flag_of_Palau.svg.png"/>
        <xdr:cNvPicPr/>
      </xdr:nvPicPr>
      <xdr:blipFill>
        <a:blip r:embed="rId194"/>
        <a:stretch/>
      </xdr:blipFill>
      <xdr:spPr>
        <a:xfrm>
          <a:off x="867240" y="90525600"/>
          <a:ext cx="2012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01240</xdr:colOff>
      <xdr:row>199</xdr:row>
      <xdr:rowOff>114480</xdr:rowOff>
    </xdr:to>
    <xdr:pic>
      <xdr:nvPicPr>
        <xdr:cNvPr id="203" name="Imagem 975" descr="https://upload.wikimedia.org/wikipedia/commons/thumb/2/2e/Flag_of_the_Marshall_Islands.svg/40px-Flag_of_the_Marshall_Islands.svg.png"/>
        <xdr:cNvPicPr/>
      </xdr:nvPicPr>
      <xdr:blipFill>
        <a:blip r:embed="rId195"/>
        <a:stretch/>
      </xdr:blipFill>
      <xdr:spPr>
        <a:xfrm>
          <a:off x="867240" y="909828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201240</xdr:colOff>
      <xdr:row>200</xdr:row>
      <xdr:rowOff>105480</xdr:rowOff>
    </xdr:to>
    <xdr:pic>
      <xdr:nvPicPr>
        <xdr:cNvPr id="204" name="Imagem 976" descr="https://upload.wikimedia.org/wikipedia/commons/thumb/3/30/Flag_of_Nauru.svg/40px-Flag_of_Nauru.svg.png"/>
        <xdr:cNvPicPr/>
      </xdr:nvPicPr>
      <xdr:blipFill>
        <a:blip r:embed="rId196"/>
        <a:stretch/>
      </xdr:blipFill>
      <xdr:spPr>
        <a:xfrm>
          <a:off x="867240" y="914400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201240</xdr:colOff>
      <xdr:row>201</xdr:row>
      <xdr:rowOff>105480</xdr:rowOff>
    </xdr:to>
    <xdr:pic>
      <xdr:nvPicPr>
        <xdr:cNvPr id="205" name="Imagem 977" descr="https://upload.wikimedia.org/wikipedia/commons/thumb/3/38/Flag_of_Tuvalu.svg/40px-Flag_of_Tuvalu.svg.png"/>
        <xdr:cNvPicPr/>
      </xdr:nvPicPr>
      <xdr:blipFill>
        <a:blip r:embed="rId197"/>
        <a:stretch/>
      </xdr:blipFill>
      <xdr:spPr>
        <a:xfrm>
          <a:off x="867240" y="91897200"/>
          <a:ext cx="20124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dre.pt/application/file/73966319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t.wikipedia.org/wiki/Lista_de_pa&#237;ses_por_PIB_(Paridade_do_Poder_de_Compra)" TargetMode="External"/><Relationship Id="rId2" Type="http://schemas.openxmlformats.org/officeDocument/2006/relationships/hyperlink" Target="https://pt.wikipedia.org/wiki/Produto_mundial_bruto" TargetMode="External"/><Relationship Id="rId3" Type="http://schemas.openxmlformats.org/officeDocument/2006/relationships/hyperlink" Target="https://pt.wikipedia.org/wiki/China" TargetMode="External"/><Relationship Id="rId4" Type="http://schemas.openxmlformats.org/officeDocument/2006/relationships/hyperlink" Target="https://pt.wikipedia.org/wiki/Estados_Unidos" TargetMode="External"/><Relationship Id="rId5" Type="http://schemas.openxmlformats.org/officeDocument/2006/relationships/hyperlink" Target="https://pt.wikipedia.org/wiki/Uni&#227;o_Europeia" TargetMode="External"/><Relationship Id="rId6" Type="http://schemas.openxmlformats.org/officeDocument/2006/relationships/hyperlink" Target="https://pt.wikipedia.org/wiki/&#205;ndia" TargetMode="External"/><Relationship Id="rId7" Type="http://schemas.openxmlformats.org/officeDocument/2006/relationships/hyperlink" Target="https://pt.wikipedia.org/wiki/R&#250;ssia" TargetMode="External"/><Relationship Id="rId8" Type="http://schemas.openxmlformats.org/officeDocument/2006/relationships/hyperlink" Target="https://pt.wikipedia.org/wiki/Jap&#227;o" TargetMode="External"/><Relationship Id="rId9" Type="http://schemas.openxmlformats.org/officeDocument/2006/relationships/hyperlink" Target="https://pt.wikipedia.org/wiki/Alemanha" TargetMode="External"/><Relationship Id="rId10" Type="http://schemas.openxmlformats.org/officeDocument/2006/relationships/hyperlink" Target="https://pt.wikipedia.org/wiki/Indon&#233;sia" TargetMode="External"/><Relationship Id="rId11" Type="http://schemas.openxmlformats.org/officeDocument/2006/relationships/hyperlink" Target="https://pt.wikipedia.org/wiki/Brasil" TargetMode="External"/><Relationship Id="rId12" Type="http://schemas.openxmlformats.org/officeDocument/2006/relationships/hyperlink" Target="https://pt.wikipedia.org/wiki/Fran&#231;a" TargetMode="External"/><Relationship Id="rId13" Type="http://schemas.openxmlformats.org/officeDocument/2006/relationships/hyperlink" Target="https://pt.wikipedia.org/wiki/Reino_Unido" TargetMode="External"/><Relationship Id="rId14" Type="http://schemas.openxmlformats.org/officeDocument/2006/relationships/hyperlink" Target="https://pt.wikipedia.org/wiki/It&#225;lia" TargetMode="External"/><Relationship Id="rId15" Type="http://schemas.openxmlformats.org/officeDocument/2006/relationships/hyperlink" Target="https://pt.wikipedia.org/wiki/Turquia" TargetMode="External"/><Relationship Id="rId16" Type="http://schemas.openxmlformats.org/officeDocument/2006/relationships/hyperlink" Target="https://pt.wikipedia.org/wiki/M&#233;xico" TargetMode="External"/><Relationship Id="rId17" Type="http://schemas.openxmlformats.org/officeDocument/2006/relationships/hyperlink" Target="https://pt.wikipedia.org/wiki/Coreia_do_Sul" TargetMode="External"/><Relationship Id="rId18" Type="http://schemas.openxmlformats.org/officeDocument/2006/relationships/hyperlink" Target="https://pt.wikipedia.org/wiki/Espanha" TargetMode="External"/><Relationship Id="rId19" Type="http://schemas.openxmlformats.org/officeDocument/2006/relationships/hyperlink" Target="https://pt.wikipedia.org/wiki/Canad&#225;" TargetMode="External"/><Relationship Id="rId20" Type="http://schemas.openxmlformats.org/officeDocument/2006/relationships/hyperlink" Target="https://pt.wikipedia.org/wiki/Egito" TargetMode="External"/><Relationship Id="rId21" Type="http://schemas.openxmlformats.org/officeDocument/2006/relationships/hyperlink" Target="https://pt.wikipedia.org/wiki/Ar&#225;bia_Saudita" TargetMode="External"/><Relationship Id="rId22" Type="http://schemas.openxmlformats.org/officeDocument/2006/relationships/hyperlink" Target="https://pt.wikipedia.org/wiki/Pol&#243;nia" TargetMode="External"/><Relationship Id="rId23" Type="http://schemas.openxmlformats.org/officeDocument/2006/relationships/hyperlink" Target="https://pt.wikipedia.org/wiki/Austr&#225;lia" TargetMode="External"/><Relationship Id="rId24" Type="http://schemas.openxmlformats.org/officeDocument/2006/relationships/hyperlink" Target="https://pt.wikipedia.org/wiki/Taiwan" TargetMode="External"/><Relationship Id="rId25" Type="http://schemas.openxmlformats.org/officeDocument/2006/relationships/hyperlink" Target="https://pt.wikipedia.org/wiki/Tail&#226;ndia" TargetMode="External"/><Relationship Id="rId26" Type="http://schemas.openxmlformats.org/officeDocument/2006/relationships/hyperlink" Target="https://pt.wikipedia.org/wiki/Bangladesh" TargetMode="External"/><Relationship Id="rId27" Type="http://schemas.openxmlformats.org/officeDocument/2006/relationships/hyperlink" Target="https://pt.wikipedia.org/wiki/Ir&#227;" TargetMode="External"/><Relationship Id="rId28" Type="http://schemas.openxmlformats.org/officeDocument/2006/relationships/hyperlink" Target="https://pt.wikipedia.org/wiki/Vietname" TargetMode="External"/><Relationship Id="rId29" Type="http://schemas.openxmlformats.org/officeDocument/2006/relationships/hyperlink" Target="https://pt.wikipedia.org/wiki/Paquist&#227;o" TargetMode="External"/><Relationship Id="rId30" Type="http://schemas.openxmlformats.org/officeDocument/2006/relationships/hyperlink" Target="https://pt.wikipedia.org/wiki/Nig&#233;ria" TargetMode="External"/><Relationship Id="rId31" Type="http://schemas.openxmlformats.org/officeDocument/2006/relationships/hyperlink" Target="https://pt.wikipedia.org/wiki/Pa&#237;ses_Baixos" TargetMode="External"/><Relationship Id="rId32" Type="http://schemas.openxmlformats.org/officeDocument/2006/relationships/hyperlink" Target="https://pt.wikipedia.org/wiki/Filipinas" TargetMode="External"/><Relationship Id="rId33" Type="http://schemas.openxmlformats.org/officeDocument/2006/relationships/hyperlink" Target="https://pt.wikipedia.org/wiki/Mal&#225;sia" TargetMode="External"/><Relationship Id="rId34" Type="http://schemas.openxmlformats.org/officeDocument/2006/relationships/hyperlink" Target="https://pt.wikipedia.org/wiki/Argentina" TargetMode="External"/><Relationship Id="rId35" Type="http://schemas.openxmlformats.org/officeDocument/2006/relationships/hyperlink" Target="https://pt.wikipedia.org/wiki/Col&#244;mbia" TargetMode="External"/><Relationship Id="rId36" Type="http://schemas.openxmlformats.org/officeDocument/2006/relationships/hyperlink" Target="https://pt.wikipedia.org/wiki/&#193;frica_do_Sul" TargetMode="External"/><Relationship Id="rId37" Type="http://schemas.openxmlformats.org/officeDocument/2006/relationships/hyperlink" Target="https://pt.wikipedia.org/wiki/Rom&#233;nia" TargetMode="External"/><Relationship Id="rId38" Type="http://schemas.openxmlformats.org/officeDocument/2006/relationships/hyperlink" Target="https://pt.wikipedia.org/wiki/Singapura" TargetMode="External"/><Relationship Id="rId39" Type="http://schemas.openxmlformats.org/officeDocument/2006/relationships/hyperlink" Target="https://pt.wikipedia.org/wiki/Emirados_&#193;rabes_Unidos" TargetMode="External"/><Relationship Id="rId40" Type="http://schemas.openxmlformats.org/officeDocument/2006/relationships/hyperlink" Target="https://pt.wikipedia.org/wiki/B&#233;lgica" TargetMode="External"/><Relationship Id="rId41" Type="http://schemas.openxmlformats.org/officeDocument/2006/relationships/hyperlink" Target="https://pt.wikipedia.org/wiki/Cazaquist&#227;o" TargetMode="External"/><Relationship Id="rId42" Type="http://schemas.openxmlformats.org/officeDocument/2006/relationships/hyperlink" Target="https://pt.wikipedia.org/wiki/Su&#237;&#231;a" TargetMode="External"/><Relationship Id="rId43" Type="http://schemas.openxmlformats.org/officeDocument/2006/relationships/hyperlink" Target="https://pt.wikipedia.org/wiki/Arg&#233;lia" TargetMode="External"/><Relationship Id="rId44" Type="http://schemas.openxmlformats.org/officeDocument/2006/relationships/hyperlink" Target="https://pt.wikipedia.org/wiki/Su&#233;cia" TargetMode="External"/><Relationship Id="rId45" Type="http://schemas.openxmlformats.org/officeDocument/2006/relationships/hyperlink" Target="https://pt.wikipedia.org/wiki/Rep&#250;blica_da_Irlanda" TargetMode="External"/><Relationship Id="rId46" Type="http://schemas.openxmlformats.org/officeDocument/2006/relationships/hyperlink" Target="https://pt.wikipedia.org/wiki/Chile" TargetMode="External"/><Relationship Id="rId47" Type="http://schemas.openxmlformats.org/officeDocument/2006/relationships/hyperlink" Target="https://pt.wikipedia.org/wiki/Iraque" TargetMode="External"/><Relationship Id="rId48" Type="http://schemas.openxmlformats.org/officeDocument/2006/relationships/hyperlink" Target="https://pt.wikipedia.org/wiki/&#193;ustria" TargetMode="External"/><Relationship Id="rId49" Type="http://schemas.openxmlformats.org/officeDocument/2006/relationships/hyperlink" Target="https://pt.wikipedia.org/wiki/Ucr&#226;nia" TargetMode="External"/><Relationship Id="rId50" Type="http://schemas.openxmlformats.org/officeDocument/2006/relationships/hyperlink" Target="https://pt.wikipedia.org/wiki/Ch&#233;quia" TargetMode="External"/><Relationship Id="rId51" Type="http://schemas.openxmlformats.org/officeDocument/2006/relationships/hyperlink" Target="https://pt.wikipedia.org/wiki/Peru" TargetMode="External"/><Relationship Id="rId52" Type="http://schemas.openxmlformats.org/officeDocument/2006/relationships/hyperlink" Target="https://pt.wikipedia.org/wiki/Hong_Kong" TargetMode="External"/><Relationship Id="rId53" Type="http://schemas.openxmlformats.org/officeDocument/2006/relationships/hyperlink" Target="https://pt.wikipedia.org/wiki/Noruega" TargetMode="External"/><Relationship Id="rId54" Type="http://schemas.openxmlformats.org/officeDocument/2006/relationships/hyperlink" Target="https://pt.wikipedia.org/wiki/Israel" TargetMode="External"/><Relationship Id="rId55" Type="http://schemas.openxmlformats.org/officeDocument/2006/relationships/hyperlink" Target="https://pt.wikipedia.org/wiki/Portugal" TargetMode="External"/><Relationship Id="rId56" Type="http://schemas.openxmlformats.org/officeDocument/2006/relationships/hyperlink" Target="https://pt.wikipedia.org/wiki/Dinamarca" TargetMode="External"/><Relationship Id="rId57" Type="http://schemas.openxmlformats.org/officeDocument/2006/relationships/hyperlink" Target="https://pt.wikipedia.org/wiki/Eti&#243;pia" TargetMode="External"/><Relationship Id="rId58" Type="http://schemas.openxmlformats.org/officeDocument/2006/relationships/hyperlink" Target="https://pt.wikipedia.org/wiki/Hungria" TargetMode="External"/><Relationship Id="rId59" Type="http://schemas.openxmlformats.org/officeDocument/2006/relationships/hyperlink" Target="https://pt.wikipedia.org/wiki/Uzbequist&#227;o" TargetMode="External"/><Relationship Id="rId60" Type="http://schemas.openxmlformats.org/officeDocument/2006/relationships/hyperlink" Target="https://pt.wikipedia.org/wiki/Gr&#233;cia" TargetMode="External"/><Relationship Id="rId61" Type="http://schemas.openxmlformats.org/officeDocument/2006/relationships/hyperlink" Target="https://pt.wikipedia.org/wiki/Marrocos" TargetMode="External"/><Relationship Id="rId62" Type="http://schemas.openxmlformats.org/officeDocument/2006/relationships/hyperlink" Target="https://pt.wikipedia.org/wiki/Qu&#233;nia" TargetMode="External"/><Relationship Id="rId63" Type="http://schemas.openxmlformats.org/officeDocument/2006/relationships/hyperlink" Target="https://pt.wikipedia.org/wiki/Angola" TargetMode="External"/><Relationship Id="rId64" Type="http://schemas.openxmlformats.org/officeDocument/2006/relationships/hyperlink" Target="https://pt.wikipedia.org/wiki/Finl&#226;ndia" TargetMode="External"/><Relationship Id="rId65" Type="http://schemas.openxmlformats.org/officeDocument/2006/relationships/hyperlink" Target="https://pt.wikipedia.org/wiki/Catar" TargetMode="External"/><Relationship Id="rId66" Type="http://schemas.openxmlformats.org/officeDocument/2006/relationships/hyperlink" Target="https://pt.wikipedia.org/wiki/Rep&#250;blica_Dominicana" TargetMode="External"/><Relationship Id="rId67" Type="http://schemas.openxmlformats.org/officeDocument/2006/relationships/hyperlink" Target="https://pt.wikipedia.org/wiki/Sri_Lanka" TargetMode="External"/><Relationship Id="rId68" Type="http://schemas.openxmlformats.org/officeDocument/2006/relationships/hyperlink" Target="https://pt.wikipedia.org/wiki/Equador" TargetMode="External"/><Relationship Id="rId69" Type="http://schemas.openxmlformats.org/officeDocument/2006/relationships/hyperlink" Target="https://pt.wikipedia.org/wiki/Bielorr&#250;ssia" TargetMode="External"/><Relationship Id="rId70" Type="http://schemas.openxmlformats.org/officeDocument/2006/relationships/hyperlink" Target="https://pt.wikipedia.org/wiki/Nova_Zel&#226;ndia" TargetMode="External"/><Relationship Id="rId71" Type="http://schemas.openxmlformats.org/officeDocument/2006/relationships/hyperlink" Target="https://pt.wikipedia.org/wiki/Myanmar" TargetMode="External"/><Relationship Id="rId72" Type="http://schemas.openxmlformats.org/officeDocument/2006/relationships/hyperlink" Target="https://pt.wikipedia.org/wiki/Tanz&#226;nia" TargetMode="External"/><Relationship Id="rId73" Type="http://schemas.openxmlformats.org/officeDocument/2006/relationships/hyperlink" Target="https://pt.wikipedia.org/wiki/Gana" TargetMode="External"/><Relationship Id="rId74" Type="http://schemas.openxmlformats.org/officeDocument/2006/relationships/hyperlink" Target="https://pt.wikipedia.org/wiki/Guatemala" TargetMode="External"/><Relationship Id="rId75" Type="http://schemas.openxmlformats.org/officeDocument/2006/relationships/hyperlink" Target="https://pt.wikipedia.org/wiki/Costa_do_Marfim" TargetMode="External"/><Relationship Id="rId76" Type="http://schemas.openxmlformats.org/officeDocument/2006/relationships/hyperlink" Target="https://pt.wikipedia.org/wiki/Azerbaij&#227;o" TargetMode="External"/><Relationship Id="rId77" Type="http://schemas.openxmlformats.org/officeDocument/2006/relationships/hyperlink" Target="https://pt.wikipedia.org/wiki/Kuwait" TargetMode="External"/><Relationship Id="rId78" Type="http://schemas.openxmlformats.org/officeDocument/2006/relationships/hyperlink" Target="https://pt.wikipedia.org/wiki/Bulg&#225;ria" TargetMode="External"/><Relationship Id="rId79" Type="http://schemas.openxmlformats.org/officeDocument/2006/relationships/hyperlink" Target="https://pt.wikipedia.org/wiki/Eslov&#225;quia" TargetMode="External"/><Relationship Id="rId80" Type="http://schemas.openxmlformats.org/officeDocument/2006/relationships/hyperlink" Target="https://pt.wikipedia.org/wiki/Venezuela" TargetMode="External"/><Relationship Id="rId81" Type="http://schemas.openxmlformats.org/officeDocument/2006/relationships/hyperlink" Target="https://pt.wikipedia.org/wiki/Om&#227;" TargetMode="External"/><Relationship Id="rId82" Type="http://schemas.openxmlformats.org/officeDocument/2006/relationships/hyperlink" Target="https://pt.wikipedia.org/wiki/Rep&#250;blica_Democr&#225;tica_do_Congo" TargetMode="External"/><Relationship Id="rId83" Type="http://schemas.openxmlformats.org/officeDocument/2006/relationships/hyperlink" Target="https://pt.wikipedia.org/wiki/S&#233;rvia" TargetMode="External"/><Relationship Id="rId84" Type="http://schemas.openxmlformats.org/officeDocument/2006/relationships/hyperlink" Target="https://pt.wikipedia.org/wiki/Cro&#225;cia" TargetMode="External"/><Relationship Id="rId85" Type="http://schemas.openxmlformats.org/officeDocument/2006/relationships/hyperlink" Target="https://pt.wikipedia.org/wiki/Panam&#225;" TargetMode="External"/><Relationship Id="rId86" Type="http://schemas.openxmlformats.org/officeDocument/2006/relationships/hyperlink" Target="https://pt.wikipedia.org/wiki/Uganda" TargetMode="External"/><Relationship Id="rId87" Type="http://schemas.openxmlformats.org/officeDocument/2006/relationships/hyperlink" Target="https://pt.wikipedia.org/wiki/Turquemenist&#227;o" TargetMode="External"/><Relationship Id="rId88" Type="http://schemas.openxmlformats.org/officeDocument/2006/relationships/hyperlink" Target="https://pt.wikipedia.org/wiki/Tun&#237;sia" TargetMode="External"/><Relationship Id="rId89" Type="http://schemas.openxmlformats.org/officeDocument/2006/relationships/hyperlink" Target="https://pt.wikipedia.org/wiki/Nepal" TargetMode="External"/><Relationship Id="rId90" Type="http://schemas.openxmlformats.org/officeDocument/2006/relationships/hyperlink" Target="https://pt.wikipedia.org/wiki/Camar&#245;es" TargetMode="External"/><Relationship Id="rId91" Type="http://schemas.openxmlformats.org/officeDocument/2006/relationships/hyperlink" Target="https://pt.wikipedia.org/wiki/Costa_Rica" TargetMode="External"/><Relationship Id="rId92" Type="http://schemas.openxmlformats.org/officeDocument/2006/relationships/hyperlink" Target="https://pt.wikipedia.org/wiki/Litu&#226;nia" TargetMode="External"/><Relationship Id="rId93" Type="http://schemas.openxmlformats.org/officeDocument/2006/relationships/hyperlink" Target="https://pt.wikipedia.org/wiki/Porto_Rico" TargetMode="External"/><Relationship Id="rId94" Type="http://schemas.openxmlformats.org/officeDocument/2006/relationships/hyperlink" Target="https://pt.wikipedia.org/wiki/Camboja" TargetMode="External"/><Relationship Id="rId95" Type="http://schemas.openxmlformats.org/officeDocument/2006/relationships/hyperlink" Target="https://pt.wikipedia.org/wiki/Bol&#237;via" TargetMode="External"/><Relationship Id="rId96" Type="http://schemas.openxmlformats.org/officeDocument/2006/relationships/hyperlink" Target="https://pt.wikipedia.org/wiki/S&#237;ria" TargetMode="External"/><Relationship Id="rId97" Type="http://schemas.openxmlformats.org/officeDocument/2006/relationships/hyperlink" Target="https://pt.wikipedia.org/wiki/Sud&#227;o" TargetMode="External"/><Relationship Id="rId98" Type="http://schemas.openxmlformats.org/officeDocument/2006/relationships/hyperlink" Target="https://pt.wikipedia.org/wiki/Paraguai" TargetMode="External"/><Relationship Id="rId99" Type="http://schemas.openxmlformats.org/officeDocument/2006/relationships/hyperlink" Target="https://pt.wikipedia.org/wiki/Jord&#226;nia" TargetMode="External"/><Relationship Id="rId100" Type="http://schemas.openxmlformats.org/officeDocument/2006/relationships/hyperlink" Target="https://pt.wikipedia.org/wiki/Uruguai" TargetMode="External"/><Relationship Id="rId101" Type="http://schemas.openxmlformats.org/officeDocument/2006/relationships/hyperlink" Target="https://pt.wikipedia.org/wiki/Eslov&#233;nia" TargetMode="External"/><Relationship Id="rId102" Type="http://schemas.openxmlformats.org/officeDocument/2006/relationships/hyperlink" Target="https://pt.wikipedia.org/wiki/L&#237;bia" TargetMode="External"/><Relationship Id="rId103" Type="http://schemas.openxmlformats.org/officeDocument/2006/relationships/hyperlink" Target="https://pt.wikipedia.org/wiki/Bar&#233;m" TargetMode="External"/><Relationship Id="rId104" Type="http://schemas.openxmlformats.org/officeDocument/2006/relationships/hyperlink" Target="https://pt.wikipedia.org/wiki/Ge&#243;rgia" TargetMode="External"/><Relationship Id="rId105" Type="http://schemas.openxmlformats.org/officeDocument/2006/relationships/hyperlink" Target="https://pt.wikipedia.org/wiki/Luxemburgo" TargetMode="External"/><Relationship Id="rId106" Type="http://schemas.openxmlformats.org/officeDocument/2006/relationships/hyperlink" Target="https://pt.wikipedia.org/wiki/Senegal" TargetMode="External"/><Relationship Id="rId107" Type="http://schemas.openxmlformats.org/officeDocument/2006/relationships/hyperlink" Target="https://pt.wikipedia.org/wiki/Macau" TargetMode="External"/><Relationship Id="rId108" Type="http://schemas.openxmlformats.org/officeDocument/2006/relationships/hyperlink" Target="https://pt.wikipedia.org/wiki/Z&#226;mbia" TargetMode="External"/><Relationship Id="rId109" Type="http://schemas.openxmlformats.org/officeDocument/2006/relationships/hyperlink" Target="https://pt.wikipedia.org/wiki/Zimbabwe" TargetMode="External"/><Relationship Id="rId110" Type="http://schemas.openxmlformats.org/officeDocument/2006/relationships/hyperlink" Target="https://pt.wikipedia.org/wiki/Afeganist&#227;o" TargetMode="External"/><Relationship Id="rId111" Type="http://schemas.openxmlformats.org/officeDocument/2006/relationships/hyperlink" Target="https://pt.wikipedia.org/wiki/El_Salvador" TargetMode="External"/><Relationship Id="rId112" Type="http://schemas.openxmlformats.org/officeDocument/2006/relationships/hyperlink" Target="https://pt.wikipedia.org/wiki/Honduras" TargetMode="External"/><Relationship Id="rId113" Type="http://schemas.openxmlformats.org/officeDocument/2006/relationships/hyperlink" Target="https://pt.wikipedia.org/wiki/Let&#243;nia" TargetMode="External"/><Relationship Id="rId114" Type="http://schemas.openxmlformats.org/officeDocument/2006/relationships/hyperlink" Target="https://pt.wikipedia.org/wiki/Laos" TargetMode="External"/><Relationship Id="rId115" Type="http://schemas.openxmlformats.org/officeDocument/2006/relationships/hyperlink" Target="https://pt.wikipedia.org/wiki/B&#243;snia_e_Herzegovina" TargetMode="External"/><Relationship Id="rId116" Type="http://schemas.openxmlformats.org/officeDocument/2006/relationships/hyperlink" Target="https://pt.wikipedia.org/wiki/Arm&#233;nia" TargetMode="External"/><Relationship Id="rId117" Type="http://schemas.openxmlformats.org/officeDocument/2006/relationships/hyperlink" Target="https://pt.wikipedia.org/wiki/Burquina_Fasso" TargetMode="External"/><Relationship Id="rId118" Type="http://schemas.openxmlformats.org/officeDocument/2006/relationships/hyperlink" Target="https://pt.wikipedia.org/wiki/Mong&#243;lia" TargetMode="External"/><Relationship Id="rId119" Type="http://schemas.openxmlformats.org/officeDocument/2006/relationships/hyperlink" Target="https://pt.wikipedia.org/wiki/Guiana" TargetMode="External"/><Relationship Id="rId120" Type="http://schemas.openxmlformats.org/officeDocument/2006/relationships/hyperlink" Target="https://pt.wikipedia.org/wiki/Mali" TargetMode="External"/><Relationship Id="rId121" Type="http://schemas.openxmlformats.org/officeDocument/2006/relationships/hyperlink" Target="https://pt.wikipedia.org/wiki/I&#233;men" TargetMode="External"/><Relationship Id="rId122" Type="http://schemas.openxmlformats.org/officeDocument/2006/relationships/hyperlink" Target="https://pt.wikipedia.org/wiki/Guin&#233;" TargetMode="External"/><Relationship Id="rId123" Type="http://schemas.openxmlformats.org/officeDocument/2006/relationships/hyperlink" Target="https://pt.wikipedia.org/wiki/Benim" TargetMode="External"/><Relationship Id="rId124" Type="http://schemas.openxmlformats.org/officeDocument/2006/relationships/hyperlink" Target="https://pt.wikipedia.org/wiki/Est&#243;nia" TargetMode="External"/><Relationship Id="rId125" Type="http://schemas.openxmlformats.org/officeDocument/2006/relationships/hyperlink" Target="https://pt.wikipedia.org/wiki/L&#237;bano" TargetMode="External"/><Relationship Id="rId126" Type="http://schemas.openxmlformats.org/officeDocument/2006/relationships/hyperlink" Target="https://pt.wikipedia.org/wiki/Madagascar" TargetMode="External"/><Relationship Id="rId127" Type="http://schemas.openxmlformats.org/officeDocument/2006/relationships/hyperlink" Target="https://pt.wikipedia.org/wiki/Mo&#231;ambique" TargetMode="External"/><Relationship Id="rId128" Type="http://schemas.openxmlformats.org/officeDocument/2006/relationships/hyperlink" Target="https://pt.wikipedia.org/wiki/Nicar&#225;gua" TargetMode="External"/><Relationship Id="rId129" Type="http://schemas.openxmlformats.org/officeDocument/2006/relationships/hyperlink" Target="https://pt.wikipedia.org/wiki/Alb&#226;nia" TargetMode="External"/><Relationship Id="rId130" Type="http://schemas.openxmlformats.org/officeDocument/2006/relationships/hyperlink" Target="https://pt.wikipedia.org/wiki/N&#237;ger" TargetMode="External"/><Relationship Id="rId131" Type="http://schemas.openxmlformats.org/officeDocument/2006/relationships/hyperlink" Target="https://pt.wikipedia.org/wiki/Tajiquist&#227;o" TargetMode="External"/><Relationship Id="rId132" Type="http://schemas.openxmlformats.org/officeDocument/2006/relationships/hyperlink" Target="https://pt.wikipedia.org/wiki/Quirguist&#227;o" TargetMode="External"/><Relationship Id="rId133" Type="http://schemas.openxmlformats.org/officeDocument/2006/relationships/hyperlink" Target="https://pt.wikipedia.org/wiki/Chipre" TargetMode="External"/><Relationship Id="rId134" Type="http://schemas.openxmlformats.org/officeDocument/2006/relationships/hyperlink" Target="https://pt.wikipedia.org/wiki/Botswana" TargetMode="External"/><Relationship Id="rId135" Type="http://schemas.openxmlformats.org/officeDocument/2006/relationships/hyperlink" Target="https://pt.wikipedia.org/wiki/Gab&#227;o" TargetMode="External"/><Relationship Id="rId136" Type="http://schemas.openxmlformats.org/officeDocument/2006/relationships/hyperlink" Target="https://pt.wikipedia.org/wiki/Ruanda" TargetMode="External"/><Relationship Id="rId137" Type="http://schemas.openxmlformats.org/officeDocument/2006/relationships/hyperlink" Target="https://pt.wikipedia.org/wiki/Chade" TargetMode="External"/><Relationship Id="rId138" Type="http://schemas.openxmlformats.org/officeDocument/2006/relationships/hyperlink" Target="https://pt.wikipedia.org/wiki/Trindade_e_Tobago" TargetMode="External"/><Relationship Id="rId139" Type="http://schemas.openxmlformats.org/officeDocument/2006/relationships/hyperlink" Target="https://pt.wikipedia.org/wiki/Maced&#243;nia_do_Norte" TargetMode="External"/><Relationship Id="rId140" Type="http://schemas.openxmlformats.org/officeDocument/2006/relationships/hyperlink" Target="https://pt.wikipedia.org/wiki/Mold&#225;via" TargetMode="External"/><Relationship Id="rId141" Type="http://schemas.openxmlformats.org/officeDocument/2006/relationships/hyperlink" Target="https://pt.wikipedia.org/wiki/Papua-Nova_Guin&#233;" TargetMode="External"/><Relationship Id="rId142" Type="http://schemas.openxmlformats.org/officeDocument/2006/relationships/hyperlink" Target="https://pt.wikipedia.org/wiki/Brunei" TargetMode="External"/><Relationship Id="rId143" Type="http://schemas.openxmlformats.org/officeDocument/2006/relationships/hyperlink" Target="https://pt.wikipedia.org/wiki/Maur&#237;cia" TargetMode="External"/><Relationship Id="rId144" Type="http://schemas.openxmlformats.org/officeDocument/2006/relationships/hyperlink" Target="https://pt.wikipedia.org/wiki/Malta" TargetMode="External"/><Relationship Id="rId145" Type="http://schemas.openxmlformats.org/officeDocument/2006/relationships/hyperlink" Target="https://pt.wikipedia.org/wiki/Rep&#250;blica_do_Congo" TargetMode="External"/><Relationship Id="rId146" Type="http://schemas.openxmlformats.org/officeDocument/2006/relationships/hyperlink" Target="https://pt.wikipedia.org/wiki/Malawi" TargetMode="External"/><Relationship Id="rId147" Type="http://schemas.openxmlformats.org/officeDocument/2006/relationships/hyperlink" Target="https://pt.wikipedia.org/wiki/Maurit&#226;nia" TargetMode="External"/><Relationship Id="rId148" Type="http://schemas.openxmlformats.org/officeDocument/2006/relationships/hyperlink" Target="https://pt.wikipedia.org/wiki/Haiti" TargetMode="External"/><Relationship Id="rId149" Type="http://schemas.openxmlformats.org/officeDocument/2006/relationships/hyperlink" Target="https://pt.wikipedia.org/wiki/Nam&#237;bia" TargetMode="External"/><Relationship Id="rId150" Type="http://schemas.openxmlformats.org/officeDocument/2006/relationships/hyperlink" Target="https://pt.wikipedia.org/wiki/Jamaica" TargetMode="External"/><Relationship Id="rId151" Type="http://schemas.openxmlformats.org/officeDocument/2006/relationships/hyperlink" Target="https://pt.wikipedia.org/wiki/Guin&#233;_Equatorial" TargetMode="External"/><Relationship Id="rId152" Type="http://schemas.openxmlformats.org/officeDocument/2006/relationships/hyperlink" Target="https://pt.wikipedia.org/wiki/Togo" TargetMode="External"/><Relationship Id="rId153" Type="http://schemas.openxmlformats.org/officeDocument/2006/relationships/hyperlink" Target="https://pt.wikipedia.org/wiki/Serra_Leoa" TargetMode="External"/><Relationship Id="rId154" Type="http://schemas.openxmlformats.org/officeDocument/2006/relationships/hyperlink" Target="https://pt.wikipedia.org/wiki/Som&#225;lia" TargetMode="External"/><Relationship Id="rId155" Type="http://schemas.openxmlformats.org/officeDocument/2006/relationships/hyperlink" Target="https://pt.wikipedia.org/wiki/Isl&#226;ndia" TargetMode="External"/><Relationship Id="rId156" Type="http://schemas.openxmlformats.org/officeDocument/2006/relationships/hyperlink" Target="https://pt.wikipedia.org/wiki/Kosovo" TargetMode="External"/><Relationship Id="rId157" Type="http://schemas.openxmlformats.org/officeDocument/2006/relationships/hyperlink" Target="https://pt.wikipedia.org/wiki/Territ&#243;rios_palestinos" TargetMode="External"/><Relationship Id="rId158" Type="http://schemas.openxmlformats.org/officeDocument/2006/relationships/hyperlink" Target="https://pt.wikipedia.org/wiki/Montenegro" TargetMode="External"/><Relationship Id="rId159" Type="http://schemas.openxmlformats.org/officeDocument/2006/relationships/hyperlink" Target="https://pt.wikipedia.org/wiki/Essuat&#237;ni" TargetMode="External"/><Relationship Id="rId160" Type="http://schemas.openxmlformats.org/officeDocument/2006/relationships/hyperlink" Target="https://pt.wikipedia.org/wiki/Bahamas" TargetMode="External"/><Relationship Id="rId161" Type="http://schemas.openxmlformats.org/officeDocument/2006/relationships/hyperlink" Target="https://pt.wikipedia.org/wiki/Fiji" TargetMode="External"/><Relationship Id="rId162" Type="http://schemas.openxmlformats.org/officeDocument/2006/relationships/hyperlink" Target="https://pt.wikipedia.org/wiki/Sud&#227;o_do_Sul" TargetMode="External"/><Relationship Id="rId163" Type="http://schemas.openxmlformats.org/officeDocument/2006/relationships/hyperlink" Target="https://pt.wikipedia.org/wiki/Maldivas" TargetMode="External"/><Relationship Id="rId164" Type="http://schemas.openxmlformats.org/officeDocument/2006/relationships/hyperlink" Target="https://pt.wikipedia.org/wiki/Suriname" TargetMode="External"/><Relationship Id="rId165" Type="http://schemas.openxmlformats.org/officeDocument/2006/relationships/hyperlink" Target="https://pt.wikipedia.org/wiki/But&#227;o" TargetMode="External"/><Relationship Id="rId166" Type="http://schemas.openxmlformats.org/officeDocument/2006/relationships/hyperlink" Target="https://pt.wikipedia.org/wiki/Burundi" TargetMode="External"/><Relationship Id="rId167" Type="http://schemas.openxmlformats.org/officeDocument/2006/relationships/hyperlink" Target="https://pt.wikipedia.org/wiki/Lib&#233;ria" TargetMode="External"/><Relationship Id="rId168" Type="http://schemas.openxmlformats.org/officeDocument/2006/relationships/hyperlink" Target="https://pt.wikipedia.org/wiki/G&#226;mbia" TargetMode="External"/><Relationship Id="rId169" Type="http://schemas.openxmlformats.org/officeDocument/2006/relationships/hyperlink" Target="https://pt.wikipedia.org/wiki/Djibouti" TargetMode="External"/><Relationship Id="rId170" Type="http://schemas.openxmlformats.org/officeDocument/2006/relationships/hyperlink" Target="https://pt.wikipedia.org/wiki/Lesoto" TargetMode="External"/><Relationship Id="rId171" Type="http://schemas.openxmlformats.org/officeDocument/2006/relationships/hyperlink" Target="https://pt.wikipedia.org/wiki/Rep&#250;blica_Centro-Africana" TargetMode="External"/><Relationship Id="rId172" Type="http://schemas.openxmlformats.org/officeDocument/2006/relationships/hyperlink" Target="https://pt.wikipedia.org/wiki/Timor-Leste" TargetMode="External"/><Relationship Id="rId173" Type="http://schemas.openxmlformats.org/officeDocument/2006/relationships/hyperlink" Target="https://pt.wikipedia.org/wiki/Barbados" TargetMode="External"/><Relationship Id="rId174" Type="http://schemas.openxmlformats.org/officeDocument/2006/relationships/hyperlink" Target="https://pt.wikipedia.org/wiki/Guin&#233;-Bissau" TargetMode="External"/><Relationship Id="rId175" Type="http://schemas.openxmlformats.org/officeDocument/2006/relationships/hyperlink" Target="https://pt.wikipedia.org/wiki/Belize" TargetMode="External"/><Relationship Id="rId176" Type="http://schemas.openxmlformats.org/officeDocument/2006/relationships/hyperlink" Target="https://pt.wikipedia.org/wiki/Eritreia" TargetMode="External"/><Relationship Id="rId177" Type="http://schemas.openxmlformats.org/officeDocument/2006/relationships/hyperlink" Target="https://pt.wikipedia.org/wiki/Cabo_Verde" TargetMode="External"/><Relationship Id="rId178" Type="http://schemas.openxmlformats.org/officeDocument/2006/relationships/hyperlink" Target="https://pt.wikipedia.org/wiki/Andorra" TargetMode="External"/><Relationship Id="rId179" Type="http://schemas.openxmlformats.org/officeDocument/2006/relationships/hyperlink" Target="https://pt.wikipedia.org/wiki/Aruba" TargetMode="External"/><Relationship Id="rId180" Type="http://schemas.openxmlformats.org/officeDocument/2006/relationships/hyperlink" Target="https://pt.wikipedia.org/wiki/Santa_L&#250;cia" TargetMode="External"/><Relationship Id="rId181" Type="http://schemas.openxmlformats.org/officeDocument/2006/relationships/hyperlink" Target="https://pt.wikipedia.org/wiki/Seicheles" TargetMode="External"/><Relationship Id="rId182" Type="http://schemas.openxmlformats.org/officeDocument/2006/relationships/hyperlink" Target="https://pt.wikipedia.org/wiki/Comores" TargetMode="External"/><Relationship Id="rId183" Type="http://schemas.openxmlformats.org/officeDocument/2006/relationships/hyperlink" Target="https://pt.wikipedia.org/wiki/Ant&#237;gua_e_Barbuda" TargetMode="External"/><Relationship Id="rId184" Type="http://schemas.openxmlformats.org/officeDocument/2006/relationships/hyperlink" Target="https://pt.wikipedia.org/wiki/San_Marino" TargetMode="External"/><Relationship Id="rId185" Type="http://schemas.openxmlformats.org/officeDocument/2006/relationships/hyperlink" Target="https://pt.wikipedia.org/wiki/Granada_(pa&#237;s)" TargetMode="External"/><Relationship Id="rId186" Type="http://schemas.openxmlformats.org/officeDocument/2006/relationships/hyperlink" Target="https://pt.wikipedia.org/wiki/S&#227;o_Vicente_e_Granadinas" TargetMode="External"/><Relationship Id="rId187" Type="http://schemas.openxmlformats.org/officeDocument/2006/relationships/hyperlink" Target="https://pt.wikipedia.org/wiki/Ilhas_Salom&#227;o" TargetMode="External"/><Relationship Id="rId188" Type="http://schemas.openxmlformats.org/officeDocument/2006/relationships/hyperlink" Target="https://pt.wikipedia.org/wiki/S&#227;o_Crist&#243;v&#227;o_e_Nevis" TargetMode="External"/><Relationship Id="rId189" Type="http://schemas.openxmlformats.org/officeDocument/2006/relationships/hyperlink" Target="https://pt.wikipedia.org/wiki/Samoa" TargetMode="External"/><Relationship Id="rId190" Type="http://schemas.openxmlformats.org/officeDocument/2006/relationships/hyperlink" Target="https://pt.wikipedia.org/wiki/S&#227;o_Tom&#233;_e_Pr&#237;ncipe" TargetMode="External"/><Relationship Id="rId191" Type="http://schemas.openxmlformats.org/officeDocument/2006/relationships/hyperlink" Target="https://pt.wikipedia.org/wiki/Dom&#237;nica" TargetMode="External"/><Relationship Id="rId192" Type="http://schemas.openxmlformats.org/officeDocument/2006/relationships/hyperlink" Target="https://pt.wikipedia.org/wiki/Vanuatu" TargetMode="External"/><Relationship Id="rId193" Type="http://schemas.openxmlformats.org/officeDocument/2006/relationships/hyperlink" Target="https://pt.wikipedia.org/wiki/Tonga" TargetMode="External"/><Relationship Id="rId194" Type="http://schemas.openxmlformats.org/officeDocument/2006/relationships/hyperlink" Target="https://pt.wikipedia.org/wiki/Kiribati" TargetMode="External"/><Relationship Id="rId195" Type="http://schemas.openxmlformats.org/officeDocument/2006/relationships/hyperlink" Target="https://pt.wikipedia.org/wiki/Estados_Federados_da_Micron&#233;sia" TargetMode="External"/><Relationship Id="rId196" Type="http://schemas.openxmlformats.org/officeDocument/2006/relationships/hyperlink" Target="https://pt.wikipedia.org/wiki/Palau" TargetMode="External"/><Relationship Id="rId197" Type="http://schemas.openxmlformats.org/officeDocument/2006/relationships/hyperlink" Target="https://pt.wikipedia.org/wiki/Ilhas_Marshall" TargetMode="External"/><Relationship Id="rId198" Type="http://schemas.openxmlformats.org/officeDocument/2006/relationships/hyperlink" Target="https://pt.wikipedia.org/wiki/Nauru" TargetMode="External"/><Relationship Id="rId199" Type="http://schemas.openxmlformats.org/officeDocument/2006/relationships/hyperlink" Target="https://pt.wikipedia.org/wiki/Tuvalu" TargetMode="External"/><Relationship Id="rId200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ec.europa.eu/eurostat/databrowser/view/earn_mw_cur/default/table?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S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E216" activeCellId="0" sqref="E2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61"/>
    <col collapsed="false" customWidth="true" hidden="false" outlineLevel="0" max="3" min="3" style="1" width="9.61"/>
    <col collapsed="false" customWidth="true" hidden="false" outlineLevel="0" max="4" min="4" style="1" width="6.87"/>
    <col collapsed="false" customWidth="true" hidden="false" outlineLevel="0" max="5" min="5" style="1" width="9.87"/>
    <col collapsed="false" customWidth="false" hidden="false" outlineLevel="0" max="8" min="6" style="1" width="8.99"/>
    <col collapsed="false" customWidth="true" hidden="false" outlineLevel="0" max="9" min="9" style="1" width="0.99"/>
    <col collapsed="false" customWidth="false" hidden="false" outlineLevel="0" max="12" min="10" style="1" width="8.99"/>
    <col collapsed="false" customWidth="true" hidden="false" outlineLevel="0" max="13" min="13" style="1" width="0.99"/>
    <col collapsed="false" customWidth="false" hidden="false" outlineLevel="0" max="257" min="14" style="1" width="8.99"/>
  </cols>
  <sheetData>
    <row r="1" customFormat="false" ht="41.25" hidden="false" customHeight="true" outlineLevel="0" collapsed="false">
      <c r="C1" s="2" t="s">
        <v>0</v>
      </c>
      <c r="D1" s="3" t="s">
        <v>1</v>
      </c>
      <c r="F1" s="4" t="s">
        <v>2</v>
      </c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B2" s="5" t="n">
        <v>39478</v>
      </c>
      <c r="C2" s="6" t="n">
        <v>2.9</v>
      </c>
      <c r="D2" s="7"/>
    </row>
    <row r="3" customFormat="false" ht="15.75" hidden="false" customHeight="true" outlineLevel="0" collapsed="false">
      <c r="B3" s="5" t="n">
        <v>39506</v>
      </c>
      <c r="C3" s="6" t="n">
        <v>2.9</v>
      </c>
      <c r="D3" s="7"/>
    </row>
    <row r="4" customFormat="false" ht="15.75" hidden="false" customHeight="true" outlineLevel="0" collapsed="false">
      <c r="B4" s="5" t="n">
        <v>39538</v>
      </c>
      <c r="C4" s="6" t="n">
        <v>3.1</v>
      </c>
      <c r="D4" s="7"/>
    </row>
    <row r="5" customFormat="false" ht="15.75" hidden="false" customHeight="true" outlineLevel="0" collapsed="false">
      <c r="B5" s="5" t="n">
        <v>39568</v>
      </c>
      <c r="C5" s="6" t="n">
        <v>2.5</v>
      </c>
      <c r="D5" s="7"/>
    </row>
    <row r="6" customFormat="false" ht="15.75" hidden="false" customHeight="true" outlineLevel="0" collapsed="false">
      <c r="B6" s="5" t="n">
        <v>39599</v>
      </c>
      <c r="C6" s="6" t="n">
        <v>2.8</v>
      </c>
      <c r="D6" s="7"/>
    </row>
    <row r="7" customFormat="false" ht="15.75" hidden="false" customHeight="true" outlineLevel="0" collapsed="false">
      <c r="B7" s="5" t="n">
        <v>39629</v>
      </c>
      <c r="C7" s="6" t="n">
        <v>3.4</v>
      </c>
      <c r="D7" s="7"/>
    </row>
    <row r="8" customFormat="false" ht="15.75" hidden="false" customHeight="true" outlineLevel="0" collapsed="false">
      <c r="B8" s="5" t="n">
        <v>39660</v>
      </c>
      <c r="C8" s="6" t="n">
        <v>3.1</v>
      </c>
      <c r="D8" s="7"/>
    </row>
    <row r="9" customFormat="false" ht="15.75" hidden="false" customHeight="true" outlineLevel="0" collapsed="false">
      <c r="B9" s="5" t="n">
        <v>39691</v>
      </c>
      <c r="C9" s="6" t="n">
        <v>3</v>
      </c>
      <c r="D9" s="7"/>
    </row>
    <row r="10" customFormat="false" ht="15.75" hidden="false" customHeight="true" outlineLevel="0" collapsed="false">
      <c r="B10" s="5" t="n">
        <v>39721</v>
      </c>
      <c r="C10" s="6" t="n">
        <v>3.1</v>
      </c>
      <c r="D10" s="7"/>
    </row>
    <row r="11" customFormat="false" ht="15.75" hidden="false" customHeight="true" outlineLevel="0" collapsed="false">
      <c r="B11" s="5" t="n">
        <v>39752</v>
      </c>
      <c r="C11" s="6" t="n">
        <v>2.3</v>
      </c>
      <c r="D11" s="7"/>
      <c r="E11" s="8" t="s">
        <v>3</v>
      </c>
    </row>
    <row r="12" customFormat="false" ht="15.75" hidden="false" customHeight="true" outlineLevel="0" collapsed="false">
      <c r="B12" s="5" t="n">
        <v>39782</v>
      </c>
      <c r="C12" s="6" t="n">
        <v>1.4</v>
      </c>
      <c r="D12" s="7"/>
      <c r="E12" s="8" t="s">
        <v>4</v>
      </c>
    </row>
    <row r="13" customFormat="false" ht="15.75" hidden="false" customHeight="true" outlineLevel="0" collapsed="false">
      <c r="B13" s="5" t="n">
        <v>39783</v>
      </c>
      <c r="C13" s="6" t="n">
        <v>0.8</v>
      </c>
      <c r="D13" s="9" t="n">
        <f aca="false">AVERAGE(C2:C13)</f>
        <v>2.60833333333333</v>
      </c>
      <c r="E13" s="10" t="n">
        <f aca="false">D13</f>
        <v>2.60833333333333</v>
      </c>
      <c r="S13" s="11"/>
    </row>
    <row r="14" customFormat="false" ht="15.75" hidden="false" customHeight="true" outlineLevel="0" collapsed="false">
      <c r="B14" s="12" t="n">
        <v>39814</v>
      </c>
      <c r="C14" s="13" t="n">
        <v>0.2</v>
      </c>
      <c r="D14" s="9" t="n">
        <f aca="false">AVERAGE(C3:C14)</f>
        <v>2.38333333333333</v>
      </c>
    </row>
    <row r="15" customFormat="false" ht="15.75" hidden="false" customHeight="true" outlineLevel="0" collapsed="false">
      <c r="B15" s="12" t="n">
        <v>39845</v>
      </c>
      <c r="C15" s="13" t="n">
        <v>0.2</v>
      </c>
      <c r="D15" s="9" t="n">
        <f aca="false">AVERAGE(C4:C15)</f>
        <v>2.15833333333333</v>
      </c>
    </row>
    <row r="16" customFormat="false" ht="15.75" hidden="false" customHeight="true" outlineLevel="0" collapsed="false">
      <c r="B16" s="12" t="n">
        <v>39873</v>
      </c>
      <c r="C16" s="13" t="n">
        <v>-0.4</v>
      </c>
      <c r="D16" s="9" t="n">
        <f aca="false">AVERAGE(C5:C16)</f>
        <v>1.86666666666667</v>
      </c>
    </row>
    <row r="17" customFormat="false" ht="15.75" hidden="false" customHeight="true" outlineLevel="0" collapsed="false">
      <c r="B17" s="12" t="n">
        <v>39904</v>
      </c>
      <c r="C17" s="13" t="n">
        <v>-0.5</v>
      </c>
      <c r="D17" s="9" t="n">
        <f aca="false">AVERAGE(C6:C17)</f>
        <v>1.61666666666667</v>
      </c>
    </row>
    <row r="18" customFormat="false" ht="15.75" hidden="false" customHeight="true" outlineLevel="0" collapsed="false">
      <c r="B18" s="12" t="n">
        <v>39934</v>
      </c>
      <c r="C18" s="13" t="n">
        <v>-1.2</v>
      </c>
      <c r="D18" s="9" t="n">
        <f aca="false">AVERAGE(C7:C18)</f>
        <v>1.28333333333333</v>
      </c>
    </row>
    <row r="19" customFormat="false" ht="15.75" hidden="false" customHeight="true" outlineLevel="0" collapsed="false">
      <c r="B19" s="12" t="n">
        <v>39965</v>
      </c>
      <c r="C19" s="13" t="n">
        <v>-1.6</v>
      </c>
      <c r="D19" s="9" t="n">
        <f aca="false">AVERAGE(C8:C19)</f>
        <v>0.866666666666667</v>
      </c>
    </row>
    <row r="20" customFormat="false" ht="15.75" hidden="false" customHeight="true" outlineLevel="0" collapsed="false">
      <c r="B20" s="12" t="n">
        <v>39995</v>
      </c>
      <c r="C20" s="13" t="n">
        <v>-1.5</v>
      </c>
      <c r="D20" s="9" t="n">
        <f aca="false">AVERAGE(C9:C20)</f>
        <v>0.483333333333333</v>
      </c>
    </row>
    <row r="21" customFormat="false" ht="15.75" hidden="false" customHeight="true" outlineLevel="0" collapsed="false">
      <c r="B21" s="12" t="n">
        <v>40026</v>
      </c>
      <c r="C21" s="13" t="n">
        <v>-1.3</v>
      </c>
      <c r="D21" s="9" t="n">
        <f aca="false">AVERAGE(C10:C21)</f>
        <v>0.125</v>
      </c>
    </row>
    <row r="22" customFormat="false" ht="15.75" hidden="false" customHeight="true" outlineLevel="0" collapsed="false">
      <c r="B22" s="12" t="n">
        <v>40057</v>
      </c>
      <c r="C22" s="13" t="n">
        <v>-1.6</v>
      </c>
      <c r="D22" s="9" t="n">
        <f aca="false">AVERAGE(C11:C22)</f>
        <v>-0.266666666666667</v>
      </c>
    </row>
    <row r="23" customFormat="false" ht="15.75" hidden="false" customHeight="true" outlineLevel="0" collapsed="false">
      <c r="B23" s="12" t="n">
        <v>40087</v>
      </c>
      <c r="C23" s="13" t="n">
        <v>-1.5</v>
      </c>
      <c r="D23" s="9" t="n">
        <f aca="false">AVERAGE(C12:C23)</f>
        <v>-0.583333333333333</v>
      </c>
      <c r="E23" s="8" t="s">
        <v>3</v>
      </c>
    </row>
    <row r="24" customFormat="false" ht="15.75" hidden="false" customHeight="true" outlineLevel="0" collapsed="false">
      <c r="B24" s="12" t="n">
        <v>40118</v>
      </c>
      <c r="C24" s="13" t="n">
        <v>-0.6</v>
      </c>
      <c r="D24" s="9" t="n">
        <f aca="false">AVERAGE(C13:C24)</f>
        <v>-0.75</v>
      </c>
      <c r="E24" s="8" t="s">
        <v>5</v>
      </c>
      <c r="R24" s="11"/>
    </row>
    <row r="25" customFormat="false" ht="15.75" hidden="false" customHeight="true" outlineLevel="0" collapsed="false">
      <c r="B25" s="12" t="n">
        <v>40148</v>
      </c>
      <c r="C25" s="13" t="n">
        <v>-0.1</v>
      </c>
      <c r="D25" s="9" t="n">
        <f aca="false">AVERAGE(C14:C25)</f>
        <v>-0.825</v>
      </c>
      <c r="E25" s="14" t="n">
        <f aca="false">D25</f>
        <v>-0.825</v>
      </c>
    </row>
    <row r="26" customFormat="false" ht="15.75" hidden="false" customHeight="true" outlineLevel="0" collapsed="false">
      <c r="B26" s="5" t="n">
        <v>40179</v>
      </c>
      <c r="C26" s="6" t="n">
        <v>0.1</v>
      </c>
      <c r="D26" s="9" t="n">
        <f aca="false">AVERAGE(C15:C26)</f>
        <v>-0.833333333333333</v>
      </c>
    </row>
    <row r="27" customFormat="false" ht="15.75" hidden="false" customHeight="true" outlineLevel="0" collapsed="false">
      <c r="B27" s="5" t="n">
        <v>40210</v>
      </c>
      <c r="C27" s="6" t="n">
        <v>0.2</v>
      </c>
      <c r="D27" s="9" t="n">
        <f aca="false">AVERAGE(C16:C27)</f>
        <v>-0.833333333333333</v>
      </c>
      <c r="E27" s="15"/>
    </row>
    <row r="28" customFormat="false" ht="15.75" hidden="false" customHeight="true" outlineLevel="0" collapsed="false">
      <c r="B28" s="5" t="n">
        <v>40238</v>
      </c>
      <c r="C28" s="6" t="n">
        <v>0.5</v>
      </c>
      <c r="D28" s="9" t="n">
        <f aca="false">AVERAGE(C17:C28)</f>
        <v>-0.758333333333333</v>
      </c>
      <c r="E28" s="15"/>
    </row>
    <row r="29" customFormat="false" ht="15.75" hidden="false" customHeight="true" outlineLevel="0" collapsed="false">
      <c r="B29" s="5" t="n">
        <v>40269</v>
      </c>
      <c r="C29" s="6" t="n">
        <v>0.7</v>
      </c>
      <c r="D29" s="9" t="n">
        <f aca="false">AVERAGE(C18:C29)</f>
        <v>-0.658333333333333</v>
      </c>
      <c r="E29" s="15"/>
    </row>
    <row r="30" customFormat="false" ht="15.75" hidden="false" customHeight="true" outlineLevel="0" collapsed="false">
      <c r="B30" s="5" t="n">
        <v>40299</v>
      </c>
      <c r="C30" s="6" t="n">
        <v>1.1</v>
      </c>
      <c r="D30" s="9" t="n">
        <f aca="false">AVERAGE(C19:C30)</f>
        <v>-0.466666666666667</v>
      </c>
      <c r="E30" s="15"/>
    </row>
    <row r="31" customFormat="false" ht="15.75" hidden="false" customHeight="true" outlineLevel="0" collapsed="false">
      <c r="B31" s="5" t="n">
        <v>40330</v>
      </c>
      <c r="C31" s="6" t="n">
        <v>1.2</v>
      </c>
      <c r="D31" s="9" t="n">
        <f aca="false">AVERAGE(C20:C31)</f>
        <v>-0.233333333333333</v>
      </c>
      <c r="E31" s="15"/>
    </row>
    <row r="32" customFormat="false" ht="15.75" hidden="false" customHeight="true" outlineLevel="0" collapsed="false">
      <c r="B32" s="5" t="n">
        <v>40360</v>
      </c>
      <c r="C32" s="6" t="n">
        <v>1.8</v>
      </c>
      <c r="D32" s="9" t="n">
        <f aca="false">AVERAGE(C21:C32)</f>
        <v>0.0416666666666667</v>
      </c>
      <c r="E32" s="15"/>
    </row>
    <row r="33" customFormat="false" ht="15.75" hidden="false" customHeight="true" outlineLevel="0" collapsed="false">
      <c r="B33" s="5" t="n">
        <v>40391</v>
      </c>
      <c r="C33" s="6" t="n">
        <v>1.9</v>
      </c>
      <c r="D33" s="9" t="n">
        <f aca="false">AVERAGE(C22:C33)</f>
        <v>0.308333333333333</v>
      </c>
      <c r="E33" s="15"/>
    </row>
    <row r="34" customFormat="false" ht="15.75" hidden="false" customHeight="true" outlineLevel="0" collapsed="false">
      <c r="B34" s="5" t="n">
        <v>40422</v>
      </c>
      <c r="C34" s="6" t="n">
        <v>1.9</v>
      </c>
      <c r="D34" s="9" t="n">
        <f aca="false">AVERAGE(C23:C34)</f>
        <v>0.6</v>
      </c>
      <c r="E34" s="15"/>
    </row>
    <row r="35" customFormat="false" ht="15.75" hidden="false" customHeight="true" outlineLevel="0" collapsed="false">
      <c r="B35" s="5" t="n">
        <v>40452</v>
      </c>
      <c r="C35" s="6" t="n">
        <v>2.3</v>
      </c>
      <c r="D35" s="9" t="n">
        <f aca="false">AVERAGE(C24:C35)</f>
        <v>0.916666666666667</v>
      </c>
      <c r="E35" s="8" t="s">
        <v>3</v>
      </c>
    </row>
    <row r="36" customFormat="false" ht="15.75" hidden="false" customHeight="true" outlineLevel="0" collapsed="false">
      <c r="B36" s="5" t="n">
        <v>40483</v>
      </c>
      <c r="C36" s="6" t="n">
        <v>2.3</v>
      </c>
      <c r="D36" s="9" t="n">
        <f aca="false">AVERAGE(C25:C36)</f>
        <v>1.15833333333333</v>
      </c>
      <c r="E36" s="8" t="s">
        <v>6</v>
      </c>
    </row>
    <row r="37" customFormat="false" ht="15.75" hidden="false" customHeight="true" outlineLevel="0" collapsed="false">
      <c r="B37" s="5" t="n">
        <v>40513</v>
      </c>
      <c r="C37" s="6" t="n">
        <v>2.5</v>
      </c>
      <c r="D37" s="9" t="n">
        <f aca="false">AVERAGE(C26:C37)</f>
        <v>1.375</v>
      </c>
      <c r="E37" s="14" t="n">
        <f aca="false">D37</f>
        <v>1.375</v>
      </c>
    </row>
    <row r="38" customFormat="false" ht="15.75" hidden="false" customHeight="true" outlineLevel="0" collapsed="false">
      <c r="B38" s="12" t="n">
        <v>40544</v>
      </c>
      <c r="C38" s="16" t="n">
        <v>3.64</v>
      </c>
      <c r="D38" s="9" t="n">
        <f aca="false">AVERAGE(C27:C38)</f>
        <v>1.67</v>
      </c>
      <c r="E38" s="15"/>
    </row>
    <row r="39" customFormat="false" ht="15.75" hidden="false" customHeight="true" outlineLevel="0" collapsed="false">
      <c r="B39" s="12" t="n">
        <v>40575</v>
      </c>
      <c r="C39" s="16" t="n">
        <v>3.53</v>
      </c>
      <c r="D39" s="9" t="n">
        <f aca="false">AVERAGE(C28:C39)</f>
        <v>1.9475</v>
      </c>
    </row>
    <row r="40" customFormat="false" ht="15.75" hidden="false" customHeight="true" outlineLevel="0" collapsed="false">
      <c r="B40" s="12" t="n">
        <v>40603</v>
      </c>
      <c r="C40" s="16" t="n">
        <v>4.04</v>
      </c>
      <c r="D40" s="9" t="n">
        <f aca="false">AVERAGE(C29:C40)</f>
        <v>2.2425</v>
      </c>
    </row>
    <row r="41" customFormat="false" ht="15.75" hidden="false" customHeight="true" outlineLevel="0" collapsed="false">
      <c r="B41" s="12" t="n">
        <v>40634</v>
      </c>
      <c r="C41" s="16" t="n">
        <v>4.06</v>
      </c>
      <c r="D41" s="9" t="n">
        <f aca="false">AVERAGE(C30:C41)</f>
        <v>2.5225</v>
      </c>
    </row>
    <row r="42" customFormat="false" ht="15.75" hidden="false" customHeight="true" outlineLevel="0" collapsed="false">
      <c r="B42" s="12" t="n">
        <v>40664</v>
      </c>
      <c r="C42" s="16" t="n">
        <v>3.8</v>
      </c>
      <c r="D42" s="9" t="n">
        <f aca="false">AVERAGE(C31:C42)</f>
        <v>2.7475</v>
      </c>
      <c r="E42" s="15"/>
    </row>
    <row r="43" customFormat="false" ht="15.75" hidden="false" customHeight="true" outlineLevel="0" collapsed="false">
      <c r="B43" s="12" t="n">
        <v>40695</v>
      </c>
      <c r="C43" s="16" t="n">
        <v>3.36</v>
      </c>
      <c r="D43" s="9" t="n">
        <f aca="false">AVERAGE(C32:C43)</f>
        <v>2.9275</v>
      </c>
      <c r="E43" s="15"/>
    </row>
    <row r="44" customFormat="false" ht="15.75" hidden="false" customHeight="true" outlineLevel="0" collapsed="false">
      <c r="B44" s="12" t="n">
        <v>40725</v>
      </c>
      <c r="C44" s="16" t="n">
        <v>3.18</v>
      </c>
      <c r="D44" s="9" t="n">
        <f aca="false">AVERAGE(C33:C44)</f>
        <v>3.0425</v>
      </c>
      <c r="E44" s="15"/>
    </row>
    <row r="45" customFormat="false" ht="15.75" hidden="false" customHeight="true" outlineLevel="0" collapsed="false">
      <c r="B45" s="12" t="n">
        <v>40756</v>
      </c>
      <c r="C45" s="16" t="n">
        <v>2.93</v>
      </c>
      <c r="D45" s="9" t="n">
        <f aca="false">AVERAGE(C34:C45)</f>
        <v>3.12833333333333</v>
      </c>
      <c r="E45" s="15"/>
    </row>
    <row r="46" customFormat="false" ht="15.75" hidden="false" customHeight="true" outlineLevel="0" collapsed="false">
      <c r="B46" s="12" t="n">
        <v>40787</v>
      </c>
      <c r="C46" s="16" t="n">
        <v>3.56</v>
      </c>
      <c r="D46" s="9" t="n">
        <f aca="false">AVERAGE(C35:C46)</f>
        <v>3.26666666666667</v>
      </c>
      <c r="E46" s="15"/>
    </row>
    <row r="47" customFormat="false" ht="15.75" hidden="false" customHeight="true" outlineLevel="0" collapsed="false">
      <c r="B47" s="12" t="n">
        <v>40817</v>
      </c>
      <c r="C47" s="16" t="n">
        <v>4.24</v>
      </c>
      <c r="D47" s="9" t="n">
        <f aca="false">AVERAGE(C36:C47)</f>
        <v>3.42833333333333</v>
      </c>
      <c r="E47" s="8" t="s">
        <v>3</v>
      </c>
    </row>
    <row r="48" customFormat="false" ht="15.75" hidden="false" customHeight="true" outlineLevel="0" collapsed="false">
      <c r="B48" s="12" t="n">
        <v>40848</v>
      </c>
      <c r="C48" s="16" t="n">
        <v>3.95</v>
      </c>
      <c r="D48" s="9" t="n">
        <f aca="false">AVERAGE(C37:C48)</f>
        <v>3.56583333333333</v>
      </c>
      <c r="E48" s="8" t="s">
        <v>7</v>
      </c>
    </row>
    <row r="49" customFormat="false" ht="15.75" hidden="false" customHeight="true" outlineLevel="0" collapsed="false">
      <c r="B49" s="12" t="n">
        <v>40878</v>
      </c>
      <c r="C49" s="16" t="n">
        <v>3.62</v>
      </c>
      <c r="D49" s="9" t="n">
        <f aca="false">AVERAGE(C38:C49)</f>
        <v>3.65916666666667</v>
      </c>
      <c r="E49" s="14" t="n">
        <f aca="false">D49</f>
        <v>3.65916666666667</v>
      </c>
    </row>
    <row r="50" customFormat="false" ht="15.75" hidden="false" customHeight="true" outlineLevel="0" collapsed="false">
      <c r="B50" s="5" t="n">
        <v>40909</v>
      </c>
      <c r="C50" s="17" t="n">
        <v>3.51</v>
      </c>
      <c r="D50" s="9" t="n">
        <f aca="false">AVERAGE(C39:C50)</f>
        <v>3.64833333333333</v>
      </c>
      <c r="E50" s="15"/>
    </row>
    <row r="51" customFormat="false" ht="15.75" hidden="false" customHeight="true" outlineLevel="0" collapsed="false">
      <c r="B51" s="5" t="n">
        <v>40940</v>
      </c>
      <c r="C51" s="17" t="n">
        <v>3.6</v>
      </c>
      <c r="D51" s="9" t="n">
        <f aca="false">AVERAGE(C40:C51)</f>
        <v>3.65416666666667</v>
      </c>
      <c r="E51" s="15"/>
    </row>
    <row r="52" customFormat="false" ht="15.75" hidden="false" customHeight="true" outlineLevel="0" collapsed="false">
      <c r="B52" s="5" t="n">
        <v>40969</v>
      </c>
      <c r="C52" s="17" t="n">
        <v>3.15</v>
      </c>
      <c r="D52" s="9" t="n">
        <f aca="false">AVERAGE(C41:C52)</f>
        <v>3.58</v>
      </c>
      <c r="E52" s="15"/>
    </row>
    <row r="53" customFormat="false" ht="15.75" hidden="false" customHeight="true" outlineLevel="0" collapsed="false">
      <c r="B53" s="5" t="n">
        <v>41000</v>
      </c>
      <c r="C53" s="17" t="n">
        <v>3.01</v>
      </c>
      <c r="D53" s="9" t="n">
        <f aca="false">AVERAGE(C42:C53)</f>
        <v>3.4925</v>
      </c>
      <c r="E53" s="15"/>
    </row>
    <row r="54" customFormat="false" ht="15.75" hidden="false" customHeight="true" outlineLevel="0" collapsed="false">
      <c r="B54" s="5" t="n">
        <v>41030</v>
      </c>
      <c r="C54" s="17" t="n">
        <v>2.7</v>
      </c>
      <c r="D54" s="9" t="n">
        <f aca="false">AVERAGE(C43:C54)</f>
        <v>3.40083333333333</v>
      </c>
      <c r="E54" s="15"/>
    </row>
    <row r="55" customFormat="false" ht="15.75" hidden="false" customHeight="true" outlineLevel="0" collapsed="false">
      <c r="B55" s="5" t="n">
        <v>41061</v>
      </c>
      <c r="C55" s="17" t="n">
        <v>2.71</v>
      </c>
      <c r="D55" s="9" t="n">
        <f aca="false">AVERAGE(C44:C55)</f>
        <v>3.34666666666667</v>
      </c>
      <c r="E55" s="15"/>
    </row>
    <row r="56" customFormat="false" ht="15.75" hidden="false" customHeight="true" outlineLevel="0" collapsed="false">
      <c r="B56" s="5" t="n">
        <v>41091</v>
      </c>
      <c r="C56" s="17" t="n">
        <v>2.77</v>
      </c>
      <c r="D56" s="9" t="n">
        <f aca="false">AVERAGE(C45:C56)</f>
        <v>3.3125</v>
      </c>
      <c r="E56" s="15"/>
    </row>
    <row r="57" customFormat="false" ht="15.75" hidden="false" customHeight="true" outlineLevel="0" collapsed="false">
      <c r="B57" s="5" t="n">
        <v>41122</v>
      </c>
      <c r="C57" s="17" t="n">
        <v>3.08</v>
      </c>
      <c r="D57" s="9" t="n">
        <f aca="false">AVERAGE(C46:C57)</f>
        <v>3.325</v>
      </c>
      <c r="E57" s="15"/>
    </row>
    <row r="58" customFormat="false" ht="15.75" hidden="false" customHeight="true" outlineLevel="0" collapsed="false">
      <c r="B58" s="5" t="n">
        <v>41153</v>
      </c>
      <c r="C58" s="17" t="n">
        <v>2.88</v>
      </c>
      <c r="D58" s="9" t="n">
        <f aca="false">AVERAGE(C47:C58)</f>
        <v>3.26833333333333</v>
      </c>
      <c r="E58" s="18"/>
    </row>
    <row r="59" customFormat="false" ht="15.75" hidden="false" customHeight="true" outlineLevel="0" collapsed="false">
      <c r="B59" s="5" t="n">
        <v>41183</v>
      </c>
      <c r="C59" s="17" t="n">
        <v>2.13</v>
      </c>
      <c r="D59" s="9" t="n">
        <f aca="false">AVERAGE(C48:C59)</f>
        <v>3.0925</v>
      </c>
      <c r="E59" s="8" t="s">
        <v>3</v>
      </c>
    </row>
    <row r="60" customFormat="false" ht="15.75" hidden="false" customHeight="true" outlineLevel="0" collapsed="false">
      <c r="B60" s="5" t="n">
        <v>41214</v>
      </c>
      <c r="C60" s="17" t="n">
        <v>1.89</v>
      </c>
      <c r="D60" s="9" t="n">
        <f aca="false">AVERAGE(C49:C60)</f>
        <v>2.92083333333333</v>
      </c>
      <c r="E60" s="8" t="s">
        <v>8</v>
      </c>
    </row>
    <row r="61" customFormat="false" ht="15.75" hidden="false" customHeight="true" outlineLevel="0" collapsed="false">
      <c r="B61" s="5" t="n">
        <v>41244</v>
      </c>
      <c r="C61" s="17" t="n">
        <v>1.92</v>
      </c>
      <c r="D61" s="9" t="n">
        <f aca="false">AVERAGE(C50:C61)</f>
        <v>2.77916666666667</v>
      </c>
      <c r="E61" s="14" t="n">
        <f aca="false">D61</f>
        <v>2.77916666666667</v>
      </c>
    </row>
    <row r="62" customFormat="false" ht="15.75" hidden="false" customHeight="true" outlineLevel="0" collapsed="false">
      <c r="B62" s="12" t="n">
        <v>41275</v>
      </c>
      <c r="C62" s="16" t="n">
        <v>0.17</v>
      </c>
      <c r="D62" s="9" t="n">
        <f aca="false">AVERAGE(C51:C62)</f>
        <v>2.50083333333333</v>
      </c>
    </row>
    <row r="63" customFormat="false" ht="15.75" hidden="false" customHeight="true" outlineLevel="0" collapsed="false">
      <c r="B63" s="12" t="n">
        <v>41306</v>
      </c>
      <c r="C63" s="16" t="n">
        <v>-0.03</v>
      </c>
      <c r="D63" s="9" t="n">
        <f aca="false">AVERAGE(C52:C63)</f>
        <v>2.19833333333333</v>
      </c>
    </row>
    <row r="64" customFormat="false" ht="15.75" hidden="false" customHeight="true" outlineLevel="0" collapsed="false">
      <c r="B64" s="12" t="n">
        <v>41334</v>
      </c>
      <c r="C64" s="16" t="n">
        <v>0.45</v>
      </c>
      <c r="D64" s="9" t="n">
        <f aca="false">AVERAGE(C53:C64)</f>
        <v>1.97333333333333</v>
      </c>
    </row>
    <row r="65" customFormat="false" ht="15.75" hidden="false" customHeight="true" outlineLevel="0" collapsed="false">
      <c r="B65" s="12" t="n">
        <v>41365</v>
      </c>
      <c r="C65" s="16" t="n">
        <v>0.18</v>
      </c>
      <c r="D65" s="9" t="n">
        <f aca="false">AVERAGE(C54:C65)</f>
        <v>1.7375</v>
      </c>
    </row>
    <row r="66" customFormat="false" ht="15.75" hidden="false" customHeight="true" outlineLevel="0" collapsed="false">
      <c r="B66" s="12" t="n">
        <v>41395</v>
      </c>
      <c r="C66" s="16" t="n">
        <v>0.71</v>
      </c>
      <c r="D66" s="9" t="n">
        <f aca="false">AVERAGE(C55:C66)</f>
        <v>1.57166666666667</v>
      </c>
    </row>
    <row r="67" customFormat="false" ht="15.75" hidden="false" customHeight="true" outlineLevel="0" collapsed="false">
      <c r="B67" s="12" t="n">
        <v>41426</v>
      </c>
      <c r="C67" s="16" t="n">
        <v>0.98</v>
      </c>
      <c r="D67" s="9" t="n">
        <f aca="false">AVERAGE(C56:C67)</f>
        <v>1.4275</v>
      </c>
      <c r="E67" s="15"/>
    </row>
    <row r="68" customFormat="false" ht="15.75" hidden="false" customHeight="true" outlineLevel="0" collapsed="false">
      <c r="B68" s="12" t="n">
        <v>41456</v>
      </c>
      <c r="C68" s="16" t="n">
        <v>0.76</v>
      </c>
      <c r="D68" s="9" t="n">
        <f aca="false">AVERAGE(C57:C68)</f>
        <v>1.26</v>
      </c>
      <c r="E68" s="15"/>
    </row>
    <row r="69" customFormat="false" ht="15.75" hidden="false" customHeight="true" outlineLevel="0" collapsed="false">
      <c r="B69" s="12" t="n">
        <v>41487</v>
      </c>
      <c r="C69" s="16" t="n">
        <v>0.15</v>
      </c>
      <c r="D69" s="9" t="n">
        <f aca="false">AVERAGE(C58:C69)</f>
        <v>1.01583333333333</v>
      </c>
      <c r="E69" s="15"/>
    </row>
    <row r="70" customFormat="false" ht="15.75" hidden="false" customHeight="true" outlineLevel="0" collapsed="false">
      <c r="B70" s="12" t="n">
        <v>41518</v>
      </c>
      <c r="C70" s="16" t="n">
        <v>0.12</v>
      </c>
      <c r="D70" s="9" t="n">
        <f aca="false">AVERAGE(C59:C70)</f>
        <v>0.785833333333333</v>
      </c>
      <c r="E70" s="15"/>
    </row>
    <row r="71" customFormat="false" ht="15.75" hidden="false" customHeight="true" outlineLevel="0" collapsed="false">
      <c r="B71" s="12" t="n">
        <v>41548</v>
      </c>
      <c r="C71" s="16" t="n">
        <v>-0.25</v>
      </c>
      <c r="D71" s="9" t="n">
        <f aca="false">AVERAGE(C60:C71)</f>
        <v>0.5875</v>
      </c>
      <c r="E71" s="8" t="s">
        <v>3</v>
      </c>
    </row>
    <row r="72" customFormat="false" ht="15.75" hidden="false" customHeight="true" outlineLevel="0" collapsed="false">
      <c r="B72" s="12" t="n">
        <v>41579</v>
      </c>
      <c r="C72" s="16" t="n">
        <v>-0.15</v>
      </c>
      <c r="D72" s="9" t="n">
        <f aca="false">AVERAGE(C61:C72)</f>
        <v>0.4175</v>
      </c>
      <c r="E72" s="8" t="s">
        <v>9</v>
      </c>
    </row>
    <row r="73" customFormat="false" ht="15.75" hidden="false" customHeight="true" outlineLevel="0" collapsed="false">
      <c r="B73" s="12" t="n">
        <v>41609</v>
      </c>
      <c r="C73" s="16" t="n">
        <v>0.2</v>
      </c>
      <c r="D73" s="9" t="n">
        <f aca="false">AVERAGE(C62:C73)</f>
        <v>0.274166666666667</v>
      </c>
      <c r="E73" s="14" t="n">
        <f aca="false">D73</f>
        <v>0.274166666666667</v>
      </c>
    </row>
    <row r="74" customFormat="false" ht="15.75" hidden="false" customHeight="true" outlineLevel="0" collapsed="false">
      <c r="B74" s="5" t="n">
        <v>41640</v>
      </c>
      <c r="C74" s="17" t="n">
        <v>0.06</v>
      </c>
      <c r="D74" s="9" t="n">
        <f aca="false">AVERAGE(C63:C74)</f>
        <v>0.265</v>
      </c>
    </row>
    <row r="75" customFormat="false" ht="15.75" hidden="false" customHeight="true" outlineLevel="0" collapsed="false">
      <c r="B75" s="5" t="n">
        <v>41671</v>
      </c>
      <c r="C75" s="17" t="n">
        <v>-0.08</v>
      </c>
      <c r="D75" s="9" t="n">
        <f aca="false">AVERAGE(C64:C75)</f>
        <v>0.260833333333333</v>
      </c>
    </row>
    <row r="76" customFormat="false" ht="15.75" hidden="false" customHeight="true" outlineLevel="0" collapsed="false">
      <c r="B76" s="5" t="n">
        <v>41699</v>
      </c>
      <c r="C76" s="17" t="n">
        <v>-0.37</v>
      </c>
      <c r="D76" s="9" t="n">
        <f aca="false">AVERAGE(C65:C76)</f>
        <v>0.1925</v>
      </c>
    </row>
    <row r="77" customFormat="false" ht="15.75" hidden="false" customHeight="true" outlineLevel="0" collapsed="false">
      <c r="B77" s="5" t="n">
        <v>41730</v>
      </c>
      <c r="C77" s="17" t="n">
        <v>-0.14</v>
      </c>
      <c r="D77" s="9" t="n">
        <f aca="false">AVERAGE(C66:C77)</f>
        <v>0.165833333333333</v>
      </c>
    </row>
    <row r="78" customFormat="false" ht="15.75" hidden="false" customHeight="true" outlineLevel="0" collapsed="false">
      <c r="B78" s="5" t="n">
        <v>41760</v>
      </c>
      <c r="C78" s="17" t="n">
        <v>-0.44</v>
      </c>
      <c r="D78" s="9" t="n">
        <f aca="false">AVERAGE(C67:C78)</f>
        <v>0.07</v>
      </c>
    </row>
    <row r="79" customFormat="false" ht="15.75" hidden="false" customHeight="true" outlineLevel="0" collapsed="false">
      <c r="B79" s="5" t="n">
        <v>41791</v>
      </c>
      <c r="C79" s="17" t="n">
        <v>-0.42</v>
      </c>
      <c r="D79" s="9" t="n">
        <f aca="false">AVERAGE(C68:C79)</f>
        <v>-0.0466666666666667</v>
      </c>
    </row>
    <row r="80" customFormat="false" ht="15.75" hidden="false" customHeight="true" outlineLevel="0" collapsed="false">
      <c r="B80" s="5" t="n">
        <v>41821</v>
      </c>
      <c r="C80" s="17" t="n">
        <v>-0.87</v>
      </c>
      <c r="D80" s="9" t="n">
        <f aca="false">AVERAGE(C69:C80)</f>
        <v>-0.1825</v>
      </c>
    </row>
    <row r="81" customFormat="false" ht="15.75" hidden="false" customHeight="true" outlineLevel="0" collapsed="false">
      <c r="B81" s="5" t="n">
        <v>41852</v>
      </c>
      <c r="C81" s="17" t="n">
        <v>-0.36</v>
      </c>
      <c r="D81" s="9" t="n">
        <f aca="false">AVERAGE(C70:C81)</f>
        <v>-0.225</v>
      </c>
    </row>
    <row r="82" customFormat="false" ht="15.75" hidden="false" customHeight="true" outlineLevel="0" collapsed="false">
      <c r="B82" s="5" t="n">
        <v>41883</v>
      </c>
      <c r="C82" s="17" t="n">
        <v>-0.37</v>
      </c>
      <c r="D82" s="9" t="n">
        <f aca="false">AVERAGE(C71:C82)</f>
        <v>-0.265833333333333</v>
      </c>
    </row>
    <row r="83" customFormat="false" ht="15.75" hidden="false" customHeight="true" outlineLevel="0" collapsed="false">
      <c r="B83" s="5" t="n">
        <v>41913</v>
      </c>
      <c r="C83" s="17" t="n">
        <v>0</v>
      </c>
      <c r="D83" s="9" t="n">
        <f aca="false">AVERAGE(C72:C83)</f>
        <v>-0.245</v>
      </c>
      <c r="E83" s="8" t="s">
        <v>3</v>
      </c>
    </row>
    <row r="84" customFormat="false" ht="15.75" hidden="false" customHeight="true" outlineLevel="0" collapsed="false">
      <c r="B84" s="5" t="n">
        <v>41944</v>
      </c>
      <c r="C84" s="17" t="n">
        <v>0.02</v>
      </c>
      <c r="D84" s="9" t="n">
        <f aca="false">AVERAGE(C73:C84)</f>
        <v>-0.230833333333333</v>
      </c>
      <c r="E84" s="8" t="s">
        <v>10</v>
      </c>
    </row>
    <row r="85" customFormat="false" ht="15.75" hidden="false" customHeight="true" outlineLevel="0" collapsed="false">
      <c r="B85" s="5" t="n">
        <v>41974</v>
      </c>
      <c r="C85" s="17" t="n">
        <v>-0.36</v>
      </c>
      <c r="D85" s="9" t="n">
        <f aca="false">AVERAGE(C74:C85)</f>
        <v>-0.2775</v>
      </c>
      <c r="E85" s="14" t="n">
        <f aca="false">D85</f>
        <v>-0.2775</v>
      </c>
    </row>
    <row r="86" customFormat="false" ht="15.75" hidden="false" customHeight="true" outlineLevel="0" collapsed="false">
      <c r="B86" s="12" t="n">
        <v>42005</v>
      </c>
      <c r="C86" s="16" t="n">
        <v>-0.39</v>
      </c>
      <c r="D86" s="9" t="n">
        <f aca="false">AVERAGE(C75:C86)</f>
        <v>-0.315</v>
      </c>
      <c r="G86" s="19"/>
    </row>
    <row r="87" customFormat="false" ht="15.75" hidden="false" customHeight="true" outlineLevel="0" collapsed="false">
      <c r="B87" s="12" t="n">
        <v>42036</v>
      </c>
      <c r="C87" s="16" t="n">
        <v>-0.21</v>
      </c>
      <c r="D87" s="9" t="n">
        <f aca="false">AVERAGE(C76:C87)</f>
        <v>-0.325833333333333</v>
      </c>
      <c r="G87" s="19"/>
    </row>
    <row r="88" customFormat="false" ht="15.75" hidden="false" customHeight="true" outlineLevel="0" collapsed="false">
      <c r="B88" s="12" t="n">
        <v>42064</v>
      </c>
      <c r="C88" s="16" t="n">
        <v>0.31</v>
      </c>
      <c r="D88" s="9" t="n">
        <f aca="false">AVERAGE(C77:C88)</f>
        <v>-0.269166666666667</v>
      </c>
    </row>
    <row r="89" customFormat="false" ht="15.75" hidden="false" customHeight="true" outlineLevel="0" collapsed="false">
      <c r="B89" s="12" t="n">
        <v>42095</v>
      </c>
      <c r="C89" s="16" t="n">
        <v>0.4</v>
      </c>
      <c r="D89" s="9" t="n">
        <f aca="false">AVERAGE(C78:C89)</f>
        <v>-0.224166666666667</v>
      </c>
    </row>
    <row r="90" customFormat="false" ht="15.75" hidden="false" customHeight="true" outlineLevel="0" collapsed="false">
      <c r="B90" s="12" t="n">
        <v>42125</v>
      </c>
      <c r="C90" s="16" t="n">
        <v>0.95</v>
      </c>
      <c r="D90" s="9" t="n">
        <f aca="false">AVERAGE(C79:C90)</f>
        <v>-0.108333333333333</v>
      </c>
    </row>
    <row r="91" customFormat="false" ht="15.75" hidden="false" customHeight="true" outlineLevel="0" collapsed="false">
      <c r="B91" s="12" t="n">
        <v>42156</v>
      </c>
      <c r="C91" s="16" t="n">
        <v>0.8</v>
      </c>
      <c r="D91" s="9" t="n">
        <f aca="false">AVERAGE(C80:C91)</f>
        <v>-0.00666666666666666</v>
      </c>
    </row>
    <row r="92" customFormat="false" ht="15.75" hidden="false" customHeight="true" outlineLevel="0" collapsed="false">
      <c r="B92" s="12" t="n">
        <v>42186</v>
      </c>
      <c r="C92" s="16" t="n">
        <v>0.77</v>
      </c>
      <c r="D92" s="9" t="n">
        <f aca="false">AVERAGE(C81:C92)</f>
        <v>0.13</v>
      </c>
    </row>
    <row r="93" customFormat="false" ht="15.75" hidden="false" customHeight="true" outlineLevel="0" collapsed="false">
      <c r="B93" s="12" t="n">
        <v>42217</v>
      </c>
      <c r="C93" s="16" t="n">
        <v>0.66</v>
      </c>
      <c r="D93" s="9" t="n">
        <f aca="false">AVERAGE(C82:C93)</f>
        <v>0.215</v>
      </c>
    </row>
    <row r="94" customFormat="false" ht="15.75" hidden="false" customHeight="true" outlineLevel="0" collapsed="false">
      <c r="B94" s="12" t="n">
        <v>42248</v>
      </c>
      <c r="C94" s="16" t="n">
        <v>0.88</v>
      </c>
      <c r="D94" s="9" t="n">
        <f aca="false">AVERAGE(C83:C94)</f>
        <v>0.319166666666667</v>
      </c>
    </row>
    <row r="95" customFormat="false" ht="15.75" hidden="false" customHeight="true" outlineLevel="0" collapsed="false">
      <c r="B95" s="12" t="n">
        <v>42278</v>
      </c>
      <c r="C95" s="16" t="n">
        <v>0.63</v>
      </c>
      <c r="D95" s="9" t="n">
        <f aca="false">AVERAGE(C84:C95)</f>
        <v>0.371666666666667</v>
      </c>
      <c r="E95" s="8" t="s">
        <v>3</v>
      </c>
    </row>
    <row r="96" customFormat="false" ht="15.75" hidden="false" customHeight="true" outlineLevel="0" collapsed="false">
      <c r="B96" s="12" t="n">
        <v>42309</v>
      </c>
      <c r="C96" s="16" t="n">
        <v>0.64</v>
      </c>
      <c r="D96" s="9" t="n">
        <f aca="false">AVERAGE(C85:C96)</f>
        <v>0.423333333333333</v>
      </c>
      <c r="E96" s="8" t="s">
        <v>11</v>
      </c>
    </row>
    <row r="97" customFormat="false" ht="15.75" hidden="false" customHeight="true" outlineLevel="0" collapsed="false">
      <c r="B97" s="12" t="n">
        <v>42339</v>
      </c>
      <c r="C97" s="16" t="n">
        <v>0.4</v>
      </c>
      <c r="D97" s="9" t="n">
        <f aca="false">AVERAGE(C86:C97)</f>
        <v>0.486666666666667</v>
      </c>
      <c r="E97" s="14" t="n">
        <f aca="false">D97</f>
        <v>0.486666666666667</v>
      </c>
    </row>
    <row r="98" customFormat="false" ht="15.75" hidden="false" customHeight="true" outlineLevel="0" collapsed="false">
      <c r="B98" s="5" t="n">
        <v>42370</v>
      </c>
      <c r="C98" s="17" t="n">
        <v>0.78</v>
      </c>
      <c r="D98" s="9" t="n">
        <f aca="false">AVERAGE(C87:C98)</f>
        <v>0.584166666666667</v>
      </c>
    </row>
    <row r="99" customFormat="false" ht="15.75" hidden="false" customHeight="true" outlineLevel="0" collapsed="false">
      <c r="B99" s="5" t="n">
        <v>42401</v>
      </c>
      <c r="C99" s="17" t="n">
        <v>0.4</v>
      </c>
      <c r="D99" s="9" t="n">
        <f aca="false">AVERAGE(C88:C99)</f>
        <v>0.635</v>
      </c>
    </row>
    <row r="100" customFormat="false" ht="15.75" hidden="false" customHeight="true" outlineLevel="0" collapsed="false">
      <c r="B100" s="5" t="n">
        <v>42430</v>
      </c>
      <c r="C100" s="17" t="n">
        <v>0.45</v>
      </c>
      <c r="D100" s="9" t="n">
        <f aca="false">AVERAGE(C89:C100)</f>
        <v>0.646666666666667</v>
      </c>
    </row>
    <row r="101" customFormat="false" ht="15.75" hidden="false" customHeight="true" outlineLevel="0" collapsed="false">
      <c r="B101" s="5" t="n">
        <v>42461</v>
      </c>
      <c r="C101" s="17" t="n">
        <v>0.48</v>
      </c>
      <c r="D101" s="9" t="n">
        <f aca="false">AVERAGE(C90:C101)</f>
        <v>0.653333333333333</v>
      </c>
    </row>
    <row r="102" customFormat="false" ht="15.75" hidden="false" customHeight="true" outlineLevel="0" collapsed="false">
      <c r="B102" s="5" t="n">
        <v>42491</v>
      </c>
      <c r="C102" s="17" t="n">
        <v>0.33</v>
      </c>
      <c r="D102" s="9" t="n">
        <f aca="false">AVERAGE(C91:C102)</f>
        <v>0.601666666666667</v>
      </c>
    </row>
    <row r="103" customFormat="false" ht="15.75" hidden="false" customHeight="true" outlineLevel="0" collapsed="false">
      <c r="B103" s="5" t="n">
        <v>42522</v>
      </c>
      <c r="C103" s="17" t="n">
        <v>0.55</v>
      </c>
      <c r="D103" s="9" t="n">
        <f aca="false">AVERAGE(C92:C103)</f>
        <v>0.580833333333333</v>
      </c>
    </row>
    <row r="104" customFormat="false" ht="15.75" hidden="false" customHeight="true" outlineLevel="0" collapsed="false">
      <c r="B104" s="5" t="n">
        <v>42552</v>
      </c>
      <c r="C104" s="17" t="n">
        <v>0.61</v>
      </c>
      <c r="D104" s="9" t="n">
        <f aca="false">AVERAGE(C93:C104)</f>
        <v>0.5675</v>
      </c>
    </row>
    <row r="105" customFormat="false" ht="15.75" hidden="false" customHeight="true" outlineLevel="0" collapsed="false">
      <c r="B105" s="5" t="n">
        <v>42583</v>
      </c>
      <c r="C105" s="17" t="n">
        <v>0.72</v>
      </c>
      <c r="D105" s="9" t="n">
        <f aca="false">AVERAGE(C94:C105)</f>
        <v>0.5725</v>
      </c>
    </row>
    <row r="106" customFormat="false" ht="15.75" hidden="false" customHeight="true" outlineLevel="0" collapsed="false">
      <c r="B106" s="5" t="n">
        <v>42614</v>
      </c>
      <c r="C106" s="17" t="n">
        <v>0.63</v>
      </c>
      <c r="D106" s="9" t="n">
        <f aca="false">AVERAGE(C95:C106)</f>
        <v>0.551666666666667</v>
      </c>
    </row>
    <row r="107" customFormat="false" ht="15.75" hidden="false" customHeight="true" outlineLevel="0" collapsed="false">
      <c r="B107" s="5" t="n">
        <v>42644</v>
      </c>
      <c r="C107" s="17" t="n">
        <v>0.88</v>
      </c>
      <c r="D107" s="9" t="n">
        <f aca="false">AVERAGE(C96:C107)</f>
        <v>0.5725</v>
      </c>
      <c r="E107" s="8" t="s">
        <v>3</v>
      </c>
    </row>
    <row r="108" customFormat="false" ht="15.75" hidden="false" customHeight="true" outlineLevel="0" collapsed="false">
      <c r="B108" s="5" t="n">
        <v>42675</v>
      </c>
      <c r="C108" s="17" t="n">
        <v>0.58</v>
      </c>
      <c r="D108" s="9" t="n">
        <f aca="false">AVERAGE(C97:C108)</f>
        <v>0.5675</v>
      </c>
      <c r="E108" s="8" t="s">
        <v>12</v>
      </c>
    </row>
    <row r="109" customFormat="false" ht="15.75" hidden="false" customHeight="true" outlineLevel="0" collapsed="false">
      <c r="B109" s="5" t="n">
        <v>42705</v>
      </c>
      <c r="C109" s="17" t="n">
        <v>0.88</v>
      </c>
      <c r="D109" s="9" t="n">
        <f aca="false">AVERAGE(C98:C109)</f>
        <v>0.6075</v>
      </c>
      <c r="E109" s="14" t="n">
        <f aca="false">D109</f>
        <v>0.6075</v>
      </c>
    </row>
    <row r="110" customFormat="false" ht="15.75" hidden="false" customHeight="true" outlineLevel="0" collapsed="false">
      <c r="B110" s="12" t="n">
        <v>42736</v>
      </c>
      <c r="C110" s="16" t="n">
        <v>1.33</v>
      </c>
      <c r="D110" s="9" t="n">
        <f aca="false">AVERAGE(C99:C110)</f>
        <v>0.653333333333333</v>
      </c>
    </row>
    <row r="111" customFormat="false" ht="15.75" hidden="false" customHeight="true" outlineLevel="0" collapsed="false">
      <c r="B111" s="12" t="n">
        <v>42767</v>
      </c>
      <c r="C111" s="16" t="n">
        <v>1.55</v>
      </c>
      <c r="D111" s="9" t="n">
        <f aca="false">AVERAGE(C100:C111)</f>
        <v>0.749166666666667</v>
      </c>
    </row>
    <row r="112" customFormat="false" ht="15.75" hidden="false" customHeight="true" outlineLevel="0" collapsed="false">
      <c r="B112" s="12" t="n">
        <v>42795</v>
      </c>
      <c r="C112" s="16" t="n">
        <v>1.37</v>
      </c>
      <c r="D112" s="9" t="n">
        <f aca="false">AVERAGE(C101:C112)</f>
        <v>0.825833333333333</v>
      </c>
    </row>
    <row r="113" customFormat="false" ht="15.75" hidden="false" customHeight="true" outlineLevel="0" collapsed="false">
      <c r="B113" s="12" t="n">
        <v>42826</v>
      </c>
      <c r="C113" s="16" t="n">
        <v>1.98</v>
      </c>
      <c r="D113" s="9" t="n">
        <f aca="false">AVERAGE(C102:C113)</f>
        <v>0.950833333333333</v>
      </c>
    </row>
    <row r="114" customFormat="false" ht="15.75" hidden="false" customHeight="true" outlineLevel="0" collapsed="false">
      <c r="B114" s="12" t="n">
        <v>42856</v>
      </c>
      <c r="C114" s="16" t="n">
        <v>1.45</v>
      </c>
      <c r="D114" s="9" t="n">
        <f aca="false">AVERAGE(C103:C114)</f>
        <v>1.04416666666667</v>
      </c>
    </row>
    <row r="115" customFormat="false" ht="15.75" hidden="false" customHeight="true" outlineLevel="0" collapsed="false">
      <c r="B115" s="12" t="n">
        <v>42887</v>
      </c>
      <c r="C115" s="16" t="n">
        <v>0.91</v>
      </c>
      <c r="D115" s="9" t="n">
        <f aca="false">AVERAGE(C104:C115)</f>
        <v>1.07416666666667</v>
      </c>
    </row>
    <row r="116" customFormat="false" ht="15.75" hidden="false" customHeight="true" outlineLevel="0" collapsed="false">
      <c r="B116" s="12" t="n">
        <v>42917</v>
      </c>
      <c r="C116" s="16" t="n">
        <v>0.9</v>
      </c>
      <c r="D116" s="9" t="n">
        <f aca="false">AVERAGE(C105:C116)</f>
        <v>1.09833333333333</v>
      </c>
    </row>
    <row r="117" customFormat="false" ht="15.75" hidden="false" customHeight="true" outlineLevel="0" collapsed="false">
      <c r="B117" s="12" t="n">
        <v>42948</v>
      </c>
      <c r="C117" s="16" t="n">
        <v>1.14</v>
      </c>
      <c r="D117" s="9" t="n">
        <f aca="false">AVERAGE(C106:C117)</f>
        <v>1.13333333333333</v>
      </c>
    </row>
    <row r="118" customFormat="false" ht="15.75" hidden="false" customHeight="true" outlineLevel="0" collapsed="false">
      <c r="B118" s="12" t="n">
        <v>42979</v>
      </c>
      <c r="C118" s="16" t="n">
        <v>1.39</v>
      </c>
      <c r="D118" s="9" t="n">
        <f aca="false">AVERAGE(C107:C118)</f>
        <v>1.19666666666667</v>
      </c>
    </row>
    <row r="119" customFormat="false" ht="15.75" hidden="false" customHeight="true" outlineLevel="0" collapsed="false">
      <c r="B119" s="12" t="n">
        <v>43009</v>
      </c>
      <c r="C119" s="16" t="n">
        <v>1.39</v>
      </c>
      <c r="D119" s="9" t="n">
        <f aca="false">AVERAGE(C108:C119)</f>
        <v>1.23916666666667</v>
      </c>
      <c r="E119" s="8" t="s">
        <v>3</v>
      </c>
    </row>
    <row r="120" customFormat="false" ht="15.75" hidden="false" customHeight="true" outlineLevel="0" collapsed="false">
      <c r="B120" s="12" t="n">
        <v>43040</v>
      </c>
      <c r="C120" s="16" t="n">
        <v>1.55</v>
      </c>
      <c r="D120" s="9" t="n">
        <f aca="false">AVERAGE(C109:C120)</f>
        <v>1.32</v>
      </c>
      <c r="E120" s="8" t="s">
        <v>13</v>
      </c>
    </row>
    <row r="121" customFormat="false" ht="15.75" hidden="false" customHeight="true" outlineLevel="0" collapsed="false">
      <c r="B121" s="12" t="n">
        <v>43070</v>
      </c>
      <c r="C121" s="16" t="n">
        <v>1.47</v>
      </c>
      <c r="D121" s="9" t="n">
        <f aca="false">AVERAGE(C110:C121)</f>
        <v>1.36916666666667</v>
      </c>
      <c r="E121" s="14" t="n">
        <f aca="false">D121</f>
        <v>1.36916666666667</v>
      </c>
    </row>
    <row r="122" customFormat="false" ht="15.75" hidden="false" customHeight="true" outlineLevel="0" collapsed="false">
      <c r="B122" s="5" t="n">
        <v>43101</v>
      </c>
      <c r="C122" s="17" t="n">
        <v>1.03</v>
      </c>
      <c r="D122" s="9" t="n">
        <f aca="false">AVERAGE(C111:C122)</f>
        <v>1.34416666666667</v>
      </c>
    </row>
    <row r="123" customFormat="false" ht="15.75" hidden="false" customHeight="true" outlineLevel="0" collapsed="false">
      <c r="B123" s="5" t="n">
        <v>43132</v>
      </c>
      <c r="C123" s="17" t="n">
        <v>0.58</v>
      </c>
      <c r="D123" s="9" t="n">
        <f aca="false">AVERAGE(C112:C123)</f>
        <v>1.26333333333333</v>
      </c>
    </row>
    <row r="124" customFormat="false" ht="15.75" hidden="false" customHeight="true" outlineLevel="0" collapsed="false">
      <c r="B124" s="5" t="n">
        <v>43160</v>
      </c>
      <c r="C124" s="17" t="n">
        <v>0.69</v>
      </c>
      <c r="D124" s="9" t="n">
        <f aca="false">AVERAGE(C113:C124)</f>
        <v>1.20666666666667</v>
      </c>
    </row>
    <row r="125" customFormat="false" ht="15.75" hidden="false" customHeight="true" outlineLevel="0" collapsed="false">
      <c r="B125" s="5" t="n">
        <v>43191</v>
      </c>
      <c r="C125" s="17" t="n">
        <v>0.4</v>
      </c>
      <c r="D125" s="9" t="n">
        <f aca="false">AVERAGE(C114:C125)</f>
        <v>1.075</v>
      </c>
    </row>
    <row r="126" customFormat="false" ht="15.75" hidden="false" customHeight="true" outlineLevel="0" collapsed="false">
      <c r="B126" s="5" t="n">
        <v>43221</v>
      </c>
      <c r="C126" s="17" t="n">
        <v>1.04</v>
      </c>
      <c r="D126" s="9" t="n">
        <f aca="false">AVERAGE(C115:C126)</f>
        <v>1.04083333333333</v>
      </c>
    </row>
    <row r="127" customFormat="false" ht="15.75" hidden="false" customHeight="true" outlineLevel="0" collapsed="false">
      <c r="B127" s="5" t="n">
        <v>43252</v>
      </c>
      <c r="C127" s="17" t="n">
        <v>1.52</v>
      </c>
      <c r="D127" s="9" t="n">
        <f aca="false">AVERAGE(C116:C127)</f>
        <v>1.09166666666667</v>
      </c>
    </row>
    <row r="128" customFormat="false" ht="15.75" hidden="false" customHeight="true" outlineLevel="0" collapsed="false">
      <c r="B128" s="5" t="n">
        <v>43282</v>
      </c>
      <c r="C128" s="17" t="n">
        <v>1.58</v>
      </c>
      <c r="D128" s="9" t="n">
        <f aca="false">AVERAGE(C117:C128)</f>
        <v>1.14833333333333</v>
      </c>
    </row>
    <row r="129" customFormat="false" ht="15.75" hidden="false" customHeight="true" outlineLevel="0" collapsed="false">
      <c r="B129" s="5" t="n">
        <v>43313</v>
      </c>
      <c r="C129" s="17" t="n">
        <v>1.22</v>
      </c>
      <c r="D129" s="9" t="n">
        <f aca="false">AVERAGE(C118:C129)</f>
        <v>1.155</v>
      </c>
    </row>
    <row r="130" customFormat="false" ht="15.75" hidden="false" customHeight="true" outlineLevel="0" collapsed="false">
      <c r="B130" s="5" t="n">
        <v>43344</v>
      </c>
      <c r="C130" s="17" t="n">
        <v>1.4</v>
      </c>
      <c r="D130" s="9" t="n">
        <f aca="false">AVERAGE(C119:C130)</f>
        <v>1.15583333333333</v>
      </c>
    </row>
    <row r="131" customFormat="false" ht="15.75" hidden="false" customHeight="true" outlineLevel="0" collapsed="false">
      <c r="B131" s="5" t="n">
        <v>43374</v>
      </c>
      <c r="C131" s="17" t="n">
        <v>0.96</v>
      </c>
      <c r="D131" s="9" t="n">
        <f aca="false">AVERAGE(C120:C131)</f>
        <v>1.12</v>
      </c>
      <c r="E131" s="8" t="s">
        <v>3</v>
      </c>
    </row>
    <row r="132" customFormat="false" ht="15.75" hidden="false" customHeight="true" outlineLevel="0" collapsed="false">
      <c r="B132" s="5" t="n">
        <v>43405</v>
      </c>
      <c r="C132" s="17" t="n">
        <v>0.86</v>
      </c>
      <c r="D132" s="9" t="n">
        <f aca="false">AVERAGE(C121:C132)</f>
        <v>1.0625</v>
      </c>
      <c r="E132" s="8" t="s">
        <v>14</v>
      </c>
    </row>
    <row r="133" customFormat="false" ht="15.75" hidden="false" customHeight="true" outlineLevel="0" collapsed="false">
      <c r="B133" s="5" t="n">
        <v>43435</v>
      </c>
      <c r="C133" s="17" t="n">
        <v>0.66</v>
      </c>
      <c r="D133" s="9" t="n">
        <f aca="false">AVERAGE(C122:C133)</f>
        <v>0.995</v>
      </c>
      <c r="E133" s="14" t="n">
        <f aca="false">D133</f>
        <v>0.995</v>
      </c>
    </row>
    <row r="134" customFormat="false" ht="15.75" hidden="false" customHeight="true" outlineLevel="0" collapsed="false">
      <c r="B134" s="12" t="n">
        <v>43466</v>
      </c>
      <c r="C134" s="16" t="n">
        <v>0.48</v>
      </c>
      <c r="D134" s="9" t="n">
        <f aca="false">AVERAGE(C123:C134)</f>
        <v>0.949166666666667</v>
      </c>
    </row>
    <row r="135" customFormat="false" ht="15.75" hidden="false" customHeight="true" outlineLevel="0" collapsed="false">
      <c r="B135" s="12" t="n">
        <v>43497</v>
      </c>
      <c r="C135" s="16" t="n">
        <v>0.94</v>
      </c>
      <c r="D135" s="9" t="n">
        <f aca="false">AVERAGE(C124:C135)</f>
        <v>0.979166666666667</v>
      </c>
    </row>
    <row r="136" customFormat="false" ht="15.75" hidden="false" customHeight="true" outlineLevel="0" collapsed="false">
      <c r="B136" s="12" t="n">
        <v>43525</v>
      </c>
      <c r="C136" s="16" t="n">
        <v>0.85</v>
      </c>
      <c r="D136" s="9" t="n">
        <f aca="false">AVERAGE(C125:C136)</f>
        <v>0.9925</v>
      </c>
    </row>
    <row r="137" customFormat="false" ht="15.75" hidden="false" customHeight="true" outlineLevel="0" collapsed="false">
      <c r="B137" s="12" t="n">
        <v>43556</v>
      </c>
      <c r="C137" s="16" t="n">
        <v>0.77</v>
      </c>
      <c r="D137" s="9" t="n">
        <f aca="false">AVERAGE(C126:C137)</f>
        <v>1.02333333333333</v>
      </c>
    </row>
    <row r="138" customFormat="false" ht="15.75" hidden="false" customHeight="true" outlineLevel="0" collapsed="false">
      <c r="B138" s="12" t="n">
        <v>43586</v>
      </c>
      <c r="C138" s="16" t="n">
        <v>0.42</v>
      </c>
      <c r="D138" s="9" t="n">
        <f aca="false">AVERAGE(C127:C138)</f>
        <v>0.971666666666667</v>
      </c>
    </row>
    <row r="139" customFormat="false" ht="15.75" hidden="false" customHeight="true" outlineLevel="0" collapsed="false">
      <c r="B139" s="12" t="n">
        <v>43617</v>
      </c>
      <c r="C139" s="16" t="n">
        <v>0.39</v>
      </c>
      <c r="D139" s="9" t="n">
        <f aca="false">AVERAGE(C128:C139)</f>
        <v>0.8775</v>
      </c>
    </row>
    <row r="140" customFormat="false" ht="15.75" hidden="false" customHeight="true" outlineLevel="0" collapsed="false">
      <c r="B140" s="12" t="n">
        <v>43647</v>
      </c>
      <c r="C140" s="16" t="n">
        <v>-0.32</v>
      </c>
      <c r="D140" s="9" t="n">
        <f aca="false">AVERAGE(C129:C140)</f>
        <v>0.719166666666667</v>
      </c>
    </row>
    <row r="141" customFormat="false" ht="15.75" hidden="false" customHeight="true" outlineLevel="0" collapsed="false">
      <c r="B141" s="12" t="n">
        <v>43678</v>
      </c>
      <c r="C141" s="16" t="n">
        <v>-0.09</v>
      </c>
      <c r="D141" s="9" t="n">
        <f aca="false">AVERAGE(C130:C141)</f>
        <v>0.61</v>
      </c>
    </row>
    <row r="142" customFormat="false" ht="15.75" hidden="false" customHeight="true" outlineLevel="0" collapsed="false">
      <c r="B142" s="12" t="n">
        <v>43709</v>
      </c>
      <c r="C142" s="16" t="n">
        <v>-0.11</v>
      </c>
      <c r="D142" s="9" t="n">
        <f aca="false">AVERAGE(C131:C142)</f>
        <v>0.484166666666667</v>
      </c>
    </row>
    <row r="143" customFormat="false" ht="15.75" hidden="false" customHeight="true" outlineLevel="0" collapsed="false">
      <c r="B143" s="12" t="n">
        <v>43739</v>
      </c>
      <c r="C143" s="16" t="n">
        <v>0.02</v>
      </c>
      <c r="D143" s="9" t="n">
        <f aca="false">AVERAGE(C132:C143)</f>
        <v>0.405833333333333</v>
      </c>
      <c r="E143" s="8" t="s">
        <v>3</v>
      </c>
    </row>
    <row r="144" customFormat="false" ht="15.75" hidden="false" customHeight="true" outlineLevel="0" collapsed="false">
      <c r="B144" s="12" t="n">
        <v>43770</v>
      </c>
      <c r="C144" s="16" t="n">
        <v>0.32</v>
      </c>
      <c r="D144" s="9" t="n">
        <f aca="false">AVERAGE(C133:C144)</f>
        <v>0.360833333333333</v>
      </c>
      <c r="E144" s="8" t="s">
        <v>15</v>
      </c>
    </row>
    <row r="145" customFormat="false" ht="15.75" hidden="false" customHeight="true" outlineLevel="0" collapsed="false">
      <c r="B145" s="12" t="n">
        <v>43800</v>
      </c>
      <c r="C145" s="16" t="n">
        <v>0.42</v>
      </c>
      <c r="D145" s="9" t="n">
        <f aca="false">AVERAGE(C134:C145)</f>
        <v>0.340833333333333</v>
      </c>
      <c r="E145" s="14" t="n">
        <f aca="false">D145</f>
        <v>0.340833333333333</v>
      </c>
    </row>
    <row r="146" customFormat="false" ht="15.75" hidden="false" customHeight="true" outlineLevel="0" collapsed="false">
      <c r="B146" s="5" t="n">
        <v>43831</v>
      </c>
      <c r="C146" s="17" t="n">
        <v>0.8</v>
      </c>
      <c r="D146" s="9" t="n">
        <f aca="false">AVERAGE(C135:C146)</f>
        <v>0.3675</v>
      </c>
    </row>
    <row r="147" customFormat="false" ht="15.75" hidden="false" customHeight="true" outlineLevel="0" collapsed="false">
      <c r="B147" s="5" t="n">
        <v>43862</v>
      </c>
      <c r="C147" s="17" t="n">
        <v>0.38</v>
      </c>
      <c r="D147" s="9" t="n">
        <f aca="false">AVERAGE(C136:C147)</f>
        <v>0.320833333333333</v>
      </c>
    </row>
    <row r="148" customFormat="false" ht="15.75" hidden="false" customHeight="true" outlineLevel="0" collapsed="false">
      <c r="B148" s="5" t="n">
        <v>43891</v>
      </c>
      <c r="C148" s="17" t="n">
        <v>0.05</v>
      </c>
      <c r="D148" s="9" t="n">
        <f aca="false">AVERAGE(C137:C148)</f>
        <v>0.254166666666667</v>
      </c>
    </row>
    <row r="149" customFormat="false" ht="15.75" hidden="false" customHeight="true" outlineLevel="0" collapsed="false">
      <c r="B149" s="5" t="n">
        <v>43922</v>
      </c>
      <c r="C149" s="17" t="n">
        <v>-0.22</v>
      </c>
      <c r="D149" s="9" t="n">
        <f aca="false">AVERAGE(C138:C149)</f>
        <v>0.171666666666667</v>
      </c>
    </row>
    <row r="150" customFormat="false" ht="15.75" hidden="false" customHeight="true" outlineLevel="0" collapsed="false">
      <c r="B150" s="5" t="n">
        <v>43952</v>
      </c>
      <c r="C150" s="17" t="n">
        <v>-0.72</v>
      </c>
      <c r="D150" s="9" t="n">
        <f aca="false">AVERAGE(C139:C150)</f>
        <v>0.0766666666666667</v>
      </c>
    </row>
    <row r="151" customFormat="false" ht="15.75" hidden="false" customHeight="true" outlineLevel="0" collapsed="false">
      <c r="B151" s="5" t="n">
        <v>43983</v>
      </c>
      <c r="C151" s="17" t="n">
        <v>0.13</v>
      </c>
      <c r="D151" s="9" t="n">
        <f aca="false">AVERAGE(C140:C151)</f>
        <v>0.055</v>
      </c>
    </row>
    <row r="152" customFormat="false" ht="15.75" hidden="false" customHeight="true" outlineLevel="0" collapsed="false">
      <c r="B152" s="5" t="n">
        <v>44013</v>
      </c>
      <c r="C152" s="17" t="n">
        <v>0.14</v>
      </c>
      <c r="D152" s="9" t="n">
        <f aca="false">AVERAGE(C141:C152)</f>
        <v>0.0933333333333333</v>
      </c>
    </row>
    <row r="153" customFormat="false" ht="15.75" hidden="false" customHeight="true" outlineLevel="0" collapsed="false">
      <c r="B153" s="5" t="n">
        <v>44044</v>
      </c>
      <c r="C153" s="17" t="n">
        <v>-0.01</v>
      </c>
      <c r="D153" s="9" t="n">
        <f aca="false">AVERAGE(C142:C153)</f>
        <v>0.1</v>
      </c>
    </row>
    <row r="154" customFormat="false" ht="15.75" hidden="false" customHeight="true" outlineLevel="0" collapsed="false">
      <c r="B154" s="5" t="n">
        <v>44075</v>
      </c>
      <c r="C154" s="17" t="n">
        <v>-0.14</v>
      </c>
      <c r="D154" s="9" t="n">
        <f aca="false">AVERAGE(C143:C154)</f>
        <v>0.0975</v>
      </c>
    </row>
    <row r="155" customFormat="false" ht="15.75" hidden="false" customHeight="true" outlineLevel="0" collapsed="false">
      <c r="B155" s="5" t="n">
        <v>44105</v>
      </c>
      <c r="C155" s="17" t="n">
        <v>-0.07</v>
      </c>
      <c r="D155" s="9" t="n">
        <f aca="false">AVERAGE(C144:C155)</f>
        <v>0.09</v>
      </c>
      <c r="E155" s="8" t="s">
        <v>3</v>
      </c>
    </row>
    <row r="156" customFormat="false" ht="15.75" hidden="false" customHeight="true" outlineLevel="0" collapsed="false">
      <c r="B156" s="5" t="n">
        <v>44136</v>
      </c>
      <c r="C156" s="17" t="n">
        <v>-0.22</v>
      </c>
      <c r="D156" s="9" t="n">
        <f aca="false">AVERAGE(C145:C156)</f>
        <v>0.045</v>
      </c>
      <c r="E156" s="8" t="s">
        <v>16</v>
      </c>
    </row>
    <row r="157" customFormat="false" ht="15.75" hidden="false" customHeight="true" outlineLevel="0" collapsed="false">
      <c r="B157" s="5" t="n">
        <v>44166</v>
      </c>
      <c r="C157" s="17" t="n">
        <v>-0.23</v>
      </c>
      <c r="D157" s="9" t="n">
        <f aca="false">AVERAGE(C146:C157)</f>
        <v>-0.00916666666666666</v>
      </c>
      <c r="E157" s="20" t="n">
        <f aca="false">D157</f>
        <v>-0.00916666666666666</v>
      </c>
    </row>
    <row r="158" customFormat="false" ht="15.75" hidden="false" customHeight="true" outlineLevel="0" collapsed="false">
      <c r="B158" s="12" t="n">
        <v>44197</v>
      </c>
      <c r="C158" s="16" t="n">
        <v>0.3</v>
      </c>
      <c r="D158" s="9" t="n">
        <f aca="false">AVERAGE(C147:C158)</f>
        <v>-0.0508333333333333</v>
      </c>
    </row>
    <row r="159" customFormat="false" ht="15.75" hidden="false" customHeight="true" outlineLevel="0" collapsed="false">
      <c r="B159" s="12" t="n">
        <v>44228</v>
      </c>
      <c r="C159" s="16" t="n">
        <v>0.48</v>
      </c>
      <c r="D159" s="9" t="n">
        <f aca="false">AVERAGE(C148:C159)</f>
        <v>-0.0425</v>
      </c>
    </row>
    <row r="160" customFormat="false" ht="15.75" hidden="false" customHeight="true" outlineLevel="0" collapsed="false">
      <c r="B160" s="12" t="n">
        <v>44256</v>
      </c>
      <c r="C160" s="16" t="n">
        <v>0.45</v>
      </c>
      <c r="D160" s="9" t="n">
        <f aca="false">AVERAGE(C149:C160)</f>
        <v>-0.00916666666666667</v>
      </c>
    </row>
    <row r="161" customFormat="false" ht="15.75" hidden="false" customHeight="true" outlineLevel="0" collapsed="false">
      <c r="B161" s="12" t="n">
        <v>44287</v>
      </c>
      <c r="C161" s="16" t="n">
        <v>0.55</v>
      </c>
      <c r="D161" s="9" t="n">
        <f aca="false">AVERAGE(C150:C161)</f>
        <v>0.055</v>
      </c>
    </row>
    <row r="162" customFormat="false" ht="15.75" hidden="false" customHeight="true" outlineLevel="0" collapsed="false">
      <c r="B162" s="12" t="n">
        <v>44317</v>
      </c>
      <c r="C162" s="16" t="n">
        <v>1.24</v>
      </c>
      <c r="D162" s="9" t="n">
        <f aca="false">AVERAGE(C151:C162)</f>
        <v>0.218333333333333</v>
      </c>
    </row>
    <row r="163" customFormat="false" ht="15.75" hidden="false" customHeight="true" outlineLevel="0" collapsed="false">
      <c r="B163" s="12" t="n">
        <v>44348</v>
      </c>
      <c r="C163" s="16" t="n">
        <v>0.51</v>
      </c>
      <c r="D163" s="9" t="n">
        <f aca="false">AVERAGE(C152:C163)</f>
        <v>0.25</v>
      </c>
    </row>
    <row r="164" customFormat="false" ht="15.75" hidden="false" customHeight="true" outlineLevel="0" collapsed="false">
      <c r="B164" s="12" t="n">
        <v>44378</v>
      </c>
      <c r="C164" s="16" t="n">
        <v>1.47</v>
      </c>
      <c r="D164" s="9" t="n">
        <f aca="false">AVERAGE(C153:C164)</f>
        <v>0.360833333333333</v>
      </c>
    </row>
    <row r="165" customFormat="false" ht="15.75" hidden="false" customHeight="true" outlineLevel="0" collapsed="false">
      <c r="B165" s="12" t="n">
        <v>44409</v>
      </c>
      <c r="C165" s="16" t="n">
        <v>1.54</v>
      </c>
      <c r="D165" s="9" t="n">
        <f aca="false">AVERAGE(C154:C165)</f>
        <v>0.49</v>
      </c>
    </row>
    <row r="166" customFormat="false" ht="15.75" hidden="false" customHeight="true" outlineLevel="0" collapsed="false">
      <c r="B166" s="12" t="n">
        <v>44440</v>
      </c>
      <c r="C166" s="16" t="n">
        <v>1.48</v>
      </c>
      <c r="D166" s="9" t="n">
        <f aca="false">AVERAGE(C155:C166)</f>
        <v>0.625</v>
      </c>
    </row>
    <row r="167" customFormat="false" ht="15.75" hidden="false" customHeight="true" outlineLevel="0" collapsed="false">
      <c r="B167" s="12" t="n">
        <v>44470</v>
      </c>
      <c r="C167" s="16" t="n">
        <v>1.83</v>
      </c>
      <c r="D167" s="9" t="n">
        <f aca="false">AVERAGE(C156:C167)</f>
        <v>0.783333333333333</v>
      </c>
      <c r="E167" s="8" t="s">
        <v>3</v>
      </c>
    </row>
    <row r="168" customFormat="false" ht="15.75" hidden="false" customHeight="true" outlineLevel="0" collapsed="false">
      <c r="B168" s="12" t="n">
        <v>44501</v>
      </c>
      <c r="C168" s="16" t="n">
        <v>2.58</v>
      </c>
      <c r="D168" s="9" t="n">
        <f aca="false">AVERAGE(C157:C168)</f>
        <v>1.01666666666667</v>
      </c>
      <c r="E168" s="8" t="s">
        <v>17</v>
      </c>
    </row>
    <row r="169" customFormat="false" ht="15.75" hidden="false" customHeight="true" outlineLevel="0" collapsed="false">
      <c r="B169" s="12" t="n">
        <v>44531</v>
      </c>
      <c r="C169" s="16" t="n">
        <v>2.74</v>
      </c>
      <c r="D169" s="9" t="n">
        <f aca="false">AVERAGE(C158:C169)</f>
        <v>1.26416666666667</v>
      </c>
      <c r="E169" s="20" t="n">
        <f aca="false">D169</f>
        <v>1.26416666666667</v>
      </c>
    </row>
    <row r="170" customFormat="false" ht="15.75" hidden="false" customHeight="true" outlineLevel="0" collapsed="false">
      <c r="B170" s="5" t="n">
        <v>44562</v>
      </c>
      <c r="C170" s="17" t="n">
        <v>3.34</v>
      </c>
      <c r="D170" s="9" t="n">
        <f aca="false">AVERAGE(C159:C170)</f>
        <v>1.5175</v>
      </c>
    </row>
    <row r="171" customFormat="false" ht="15.75" hidden="false" customHeight="true" outlineLevel="0" collapsed="false">
      <c r="B171" s="5" t="n">
        <v>44593</v>
      </c>
      <c r="C171" s="17" t="n">
        <v>4.19</v>
      </c>
      <c r="D171" s="9" t="n">
        <f aca="false">AVERAGE(C160:C171)</f>
        <v>1.82666666666667</v>
      </c>
    </row>
    <row r="172" customFormat="false" ht="15.75" hidden="false" customHeight="true" outlineLevel="0" collapsed="false">
      <c r="B172" s="5" t="n">
        <v>44621</v>
      </c>
      <c r="C172" s="17" t="n">
        <v>5.33</v>
      </c>
      <c r="D172" s="9" t="n">
        <f aca="false">AVERAGE(C161:C172)</f>
        <v>2.23333333333333</v>
      </c>
      <c r="E172" s="21"/>
    </row>
    <row r="173" customFormat="false" ht="15.75" hidden="false" customHeight="true" outlineLevel="0" collapsed="false">
      <c r="B173" s="5" t="n">
        <v>44652</v>
      </c>
      <c r="C173" s="17" t="n">
        <v>7.2</v>
      </c>
      <c r="D173" s="9" t="n">
        <f aca="false">AVERAGE(C162:C173)</f>
        <v>2.7875</v>
      </c>
    </row>
    <row r="174" customFormat="false" ht="15.75" hidden="false" customHeight="true" outlineLevel="0" collapsed="false">
      <c r="B174" s="5" t="n">
        <v>44682</v>
      </c>
      <c r="C174" s="17" t="n">
        <v>8</v>
      </c>
      <c r="D174" s="9" t="n">
        <f aca="false">AVERAGE(C163:C174)</f>
        <v>3.35083333333333</v>
      </c>
    </row>
    <row r="175" customFormat="false" ht="15.75" hidden="false" customHeight="true" outlineLevel="0" collapsed="false">
      <c r="B175" s="5" t="n">
        <v>44713</v>
      </c>
      <c r="C175" s="17" t="n">
        <v>8.73</v>
      </c>
      <c r="D175" s="9" t="n">
        <f aca="false">AVERAGE(C164:C175)</f>
        <v>4.03583333333333</v>
      </c>
    </row>
    <row r="176" customFormat="false" ht="15.75" hidden="false" customHeight="true" outlineLevel="0" collapsed="false">
      <c r="B176" s="5" t="n">
        <v>44743</v>
      </c>
      <c r="C176" s="17" t="n">
        <v>9.06</v>
      </c>
      <c r="D176" s="9" t="n">
        <f aca="false">AVERAGE(C165:C176)</f>
        <v>4.66833333333333</v>
      </c>
    </row>
    <row r="177" customFormat="false" ht="15.75" hidden="false" customHeight="true" outlineLevel="0" collapsed="false">
      <c r="B177" s="5" t="n">
        <v>44774</v>
      </c>
      <c r="C177" s="17" t="n">
        <v>8.94</v>
      </c>
      <c r="D177" s="9" t="n">
        <f aca="false">AVERAGE(C166:C177)</f>
        <v>5.285</v>
      </c>
    </row>
    <row r="178" customFormat="false" ht="15.75" hidden="false" customHeight="true" outlineLevel="0" collapsed="false">
      <c r="B178" s="5" t="n">
        <v>44805</v>
      </c>
      <c r="C178" s="17" t="n">
        <v>9.28</v>
      </c>
      <c r="D178" s="9" t="n">
        <f aca="false">AVERAGE(C167:C178)</f>
        <v>5.935</v>
      </c>
    </row>
    <row r="179" customFormat="false" ht="15.75" hidden="false" customHeight="true" outlineLevel="0" collapsed="false">
      <c r="B179" s="5" t="n">
        <v>44835</v>
      </c>
      <c r="C179" s="17" t="n">
        <v>10.14</v>
      </c>
      <c r="D179" s="9" t="n">
        <f aca="false">AVERAGE(C168:C179)</f>
        <v>6.6275</v>
      </c>
      <c r="E179" s="8" t="s">
        <v>3</v>
      </c>
    </row>
    <row r="180" customFormat="false" ht="15.75" hidden="false" customHeight="true" outlineLevel="0" collapsed="false">
      <c r="B180" s="5" t="n">
        <v>44866</v>
      </c>
      <c r="C180" s="17" t="n">
        <v>9.94</v>
      </c>
      <c r="D180" s="9" t="n">
        <f aca="false">AVERAGE(C169:C180)</f>
        <v>7.24083333333333</v>
      </c>
      <c r="E180" s="8" t="s">
        <v>18</v>
      </c>
    </row>
    <row r="181" customFormat="false" ht="15.75" hidden="false" customHeight="true" outlineLevel="0" collapsed="false">
      <c r="B181" s="5" t="n">
        <v>44896</v>
      </c>
      <c r="C181" s="17" t="n">
        <v>9.59</v>
      </c>
      <c r="D181" s="9" t="n">
        <f aca="false">AVERAGE(C170:C181)</f>
        <v>7.81166666666667</v>
      </c>
      <c r="E181" s="20" t="n">
        <f aca="false">D181</f>
        <v>7.81166666666667</v>
      </c>
    </row>
    <row r="182" customFormat="false" ht="15.75" hidden="false" customHeight="true" outlineLevel="0" collapsed="false">
      <c r="B182" s="12" t="n">
        <v>44927</v>
      </c>
      <c r="C182" s="16" t="n">
        <v>8.36</v>
      </c>
      <c r="D182" s="9" t="n">
        <f aca="false">AVERAGE(C171:C182)</f>
        <v>8.23</v>
      </c>
    </row>
    <row r="183" customFormat="false" ht="15.75" hidden="false" customHeight="true" outlineLevel="0" collapsed="false">
      <c r="B183" s="12" t="n">
        <v>44958</v>
      </c>
      <c r="C183" s="16" t="n">
        <v>8.25</v>
      </c>
      <c r="D183" s="9" t="n">
        <f aca="false">AVERAGE(C172:C183)</f>
        <v>8.56833333333333</v>
      </c>
    </row>
    <row r="184" customFormat="false" ht="15.75" hidden="false" customHeight="true" outlineLevel="0" collapsed="false">
      <c r="B184" s="12" t="n">
        <v>44986</v>
      </c>
      <c r="C184" s="16" t="n">
        <v>7.43</v>
      </c>
      <c r="D184" s="9" t="n">
        <f aca="false">AVERAGE(C173:C184)</f>
        <v>8.74333333333333</v>
      </c>
    </row>
    <row r="185" customFormat="false" ht="15.75" hidden="false" customHeight="true" outlineLevel="0" collapsed="false">
      <c r="B185" s="12" t="n">
        <v>45017</v>
      </c>
      <c r="C185" s="16" t="n">
        <v>5.71</v>
      </c>
      <c r="D185" s="9" t="n">
        <f aca="false">AVERAGE(C174:C185)</f>
        <v>8.61916666666667</v>
      </c>
    </row>
    <row r="186" customFormat="false" ht="15.75" hidden="false" customHeight="true" outlineLevel="0" collapsed="false">
      <c r="B186" s="12" t="n">
        <v>45047</v>
      </c>
      <c r="C186" s="16" t="n">
        <v>3.98</v>
      </c>
      <c r="D186" s="9" t="n">
        <f aca="false">AVERAGE(C175:C186)</f>
        <v>8.28416666666667</v>
      </c>
    </row>
    <row r="187" customFormat="false" ht="15.75" hidden="false" customHeight="true" outlineLevel="0" collapsed="false">
      <c r="B187" s="12" t="n">
        <v>45078</v>
      </c>
      <c r="C187" s="16" t="n">
        <v>3.39</v>
      </c>
      <c r="D187" s="9" t="n">
        <f aca="false">AVERAGE(C176:C187)</f>
        <v>7.83916666666667</v>
      </c>
    </row>
    <row r="188" customFormat="false" ht="15.75" hidden="false" customHeight="true" outlineLevel="0" collapsed="false">
      <c r="B188" s="12" t="n">
        <v>45108</v>
      </c>
      <c r="C188" s="16" t="n">
        <v>3.07</v>
      </c>
      <c r="D188" s="9" t="n">
        <f aca="false">AVERAGE(C177:C188)</f>
        <v>7.34</v>
      </c>
    </row>
    <row r="189" customFormat="false" ht="15.75" hidden="false" customHeight="true" outlineLevel="0" collapsed="false">
      <c r="B189" s="12" t="n">
        <v>45139</v>
      </c>
      <c r="C189" s="16" t="n">
        <v>3.72</v>
      </c>
      <c r="D189" s="9" t="n">
        <f aca="false">AVERAGE(C178:C189)</f>
        <v>6.905</v>
      </c>
      <c r="J189" s="22" t="s">
        <v>19</v>
      </c>
      <c r="P189" s="22" t="s">
        <v>20</v>
      </c>
    </row>
    <row r="190" customFormat="false" ht="15.75" hidden="false" customHeight="true" outlineLevel="0" collapsed="false">
      <c r="B190" s="12" t="n">
        <v>45170</v>
      </c>
      <c r="C190" s="16" t="n">
        <v>3.58</v>
      </c>
      <c r="D190" s="9" t="n">
        <f aca="false">AVERAGE(C179:C190)</f>
        <v>6.43</v>
      </c>
    </row>
    <row r="191" customFormat="false" ht="15.75" hidden="false" customHeight="true" outlineLevel="0" collapsed="false">
      <c r="B191" s="12" t="n">
        <v>45200</v>
      </c>
      <c r="C191" s="16" t="n">
        <v>2.12</v>
      </c>
      <c r="D191" s="9" t="n">
        <f aca="false">AVERAGE(C180:C191)</f>
        <v>5.76166666666667</v>
      </c>
      <c r="E191" s="8" t="s">
        <v>3</v>
      </c>
    </row>
    <row r="192" customFormat="false" ht="15.75" hidden="false" customHeight="true" outlineLevel="0" collapsed="false">
      <c r="B192" s="12" t="n">
        <v>45231</v>
      </c>
      <c r="C192" s="16" t="n">
        <v>1.54</v>
      </c>
      <c r="D192" s="9" t="n">
        <f aca="false">AVERAGE(C181:C192)</f>
        <v>5.06166666666667</v>
      </c>
      <c r="E192" s="8" t="s">
        <v>21</v>
      </c>
    </row>
    <row r="193" customFormat="false" ht="15.75" hidden="false" customHeight="true" outlineLevel="0" collapsed="false">
      <c r="B193" s="12" t="n">
        <v>45261</v>
      </c>
      <c r="C193" s="16" t="n">
        <v>1.42</v>
      </c>
      <c r="D193" s="9" t="n">
        <f aca="false">AVERAGE(C182:C193)</f>
        <v>4.38083333333333</v>
      </c>
      <c r="E193" s="20" t="n">
        <f aca="false">D193</f>
        <v>4.38083333333333</v>
      </c>
      <c r="G193" s="19"/>
    </row>
    <row r="194" customFormat="false" ht="15.75" hidden="false" customHeight="true" outlineLevel="0" collapsed="false">
      <c r="B194" s="5" t="n">
        <v>45292</v>
      </c>
      <c r="C194" s="17" t="n">
        <v>2.3</v>
      </c>
      <c r="D194" s="9" t="n">
        <f aca="false">AVERAGE(C183:C194)</f>
        <v>3.87583333333333</v>
      </c>
    </row>
    <row r="195" customFormat="false" ht="15.75" hidden="false" customHeight="true" outlineLevel="0" collapsed="false">
      <c r="B195" s="5" t="n">
        <v>45323</v>
      </c>
      <c r="C195" s="17" t="n">
        <v>2.07</v>
      </c>
      <c r="D195" s="9" t="n">
        <f aca="false">AVERAGE(C184:C195)</f>
        <v>3.36083333333333</v>
      </c>
    </row>
    <row r="196" customFormat="false" ht="15.75" hidden="false" customHeight="true" outlineLevel="0" collapsed="false">
      <c r="B196" s="5" t="n">
        <v>45352</v>
      </c>
      <c r="C196" s="17" t="n">
        <v>2.29</v>
      </c>
      <c r="D196" s="9" t="n">
        <f aca="false">AVERAGE(C185:C196)</f>
        <v>2.9325</v>
      </c>
    </row>
    <row r="197" customFormat="false" ht="15.75" hidden="false" customHeight="true" outlineLevel="0" collapsed="false">
      <c r="B197" s="5" t="n">
        <v>45383</v>
      </c>
      <c r="C197" s="17" t="n">
        <v>2.21</v>
      </c>
      <c r="D197" s="9" t="n">
        <f aca="false">AVERAGE(C186:C197)</f>
        <v>2.64083333333333</v>
      </c>
    </row>
    <row r="198" customFormat="false" ht="15.75" hidden="false" customHeight="true" outlineLevel="0" collapsed="false">
      <c r="B198" s="5" t="n">
        <v>45413</v>
      </c>
      <c r="C198" s="17" t="n">
        <v>3.06</v>
      </c>
      <c r="D198" s="9" t="n">
        <f aca="false">AVERAGE(C187:C198)</f>
        <v>2.56416666666667</v>
      </c>
    </row>
    <row r="199" customFormat="false" ht="15.75" hidden="false" customHeight="true" outlineLevel="0" collapsed="false">
      <c r="B199" s="5" t="n">
        <v>45444</v>
      </c>
      <c r="C199" s="17" t="n">
        <v>2.79</v>
      </c>
      <c r="D199" s="9" t="n">
        <f aca="false">AVERAGE(C188:C199)</f>
        <v>2.51416666666667</v>
      </c>
      <c r="G199" s="19"/>
    </row>
    <row r="200" customFormat="false" ht="15.75" hidden="false" customHeight="true" outlineLevel="0" collapsed="false">
      <c r="B200" s="5" t="n">
        <v>45474</v>
      </c>
      <c r="C200" s="17" t="n">
        <v>2.53</v>
      </c>
      <c r="D200" s="9" t="n">
        <f aca="false">AVERAGE(C189:C200)</f>
        <v>2.46916666666667</v>
      </c>
    </row>
    <row r="201" customFormat="false" ht="15.75" hidden="false" customHeight="true" outlineLevel="0" collapsed="false">
      <c r="B201" s="5" t="n">
        <v>45505</v>
      </c>
      <c r="C201" s="17" t="n">
        <v>1.86</v>
      </c>
      <c r="D201" s="9" t="n">
        <f aca="false">AVERAGE(C190:C201)</f>
        <v>2.31416666666667</v>
      </c>
    </row>
    <row r="202" customFormat="false" ht="15.75" hidden="false" customHeight="true" outlineLevel="0" collapsed="false">
      <c r="B202" s="5" t="n">
        <v>45536</v>
      </c>
      <c r="C202" s="17" t="n">
        <v>2.07</v>
      </c>
      <c r="D202" s="9" t="n">
        <f aca="false">AVERAGE(C191:C202)</f>
        <v>2.18833333333333</v>
      </c>
    </row>
    <row r="203" customFormat="false" ht="15.75" hidden="false" customHeight="true" outlineLevel="0" collapsed="false">
      <c r="B203" s="5" t="n">
        <v>45566</v>
      </c>
      <c r="C203" s="17" t="n">
        <v>2.32</v>
      </c>
      <c r="D203" s="9" t="n">
        <f aca="false">AVERAGE(C192:C203)</f>
        <v>2.205</v>
      </c>
      <c r="E203" s="8" t="s">
        <v>3</v>
      </c>
    </row>
    <row r="204" customFormat="false" ht="15.75" hidden="false" customHeight="true" outlineLevel="0" collapsed="false">
      <c r="B204" s="5" t="n">
        <v>45597</v>
      </c>
      <c r="C204" s="17" t="n">
        <v>2.47</v>
      </c>
      <c r="D204" s="9" t="n">
        <f aca="false">AVERAGE(C193:C204)</f>
        <v>2.2825</v>
      </c>
      <c r="E204" s="8" t="s">
        <v>22</v>
      </c>
    </row>
    <row r="205" customFormat="false" ht="15.75" hidden="false" customHeight="true" outlineLevel="0" collapsed="false">
      <c r="B205" s="5" t="n">
        <v>45627</v>
      </c>
      <c r="C205" s="17" t="n">
        <v>3.01</v>
      </c>
      <c r="D205" s="9" t="n">
        <f aca="false">AVERAGE(C194:C205)</f>
        <v>2.415</v>
      </c>
      <c r="E205" s="20" t="n">
        <f aca="false">D205</f>
        <v>2.415</v>
      </c>
    </row>
    <row r="206" customFormat="false" ht="15.75" hidden="false" customHeight="true" outlineLevel="0" collapsed="false">
      <c r="B206" s="23" t="n">
        <v>45658</v>
      </c>
      <c r="C206" s="17" t="n">
        <v>2.54</v>
      </c>
      <c r="D206" s="9" t="n">
        <f aca="false">AVERAGE(C195:C206)</f>
        <v>2.435</v>
      </c>
    </row>
    <row r="207" customFormat="false" ht="15.75" hidden="false" customHeight="true" outlineLevel="0" collapsed="false">
      <c r="B207" s="23" t="n">
        <v>45689</v>
      </c>
      <c r="C207" s="17" t="n">
        <v>2.39</v>
      </c>
      <c r="D207" s="9" t="n">
        <f aca="false">AVERAGE(C196:C207)</f>
        <v>2.46166666666667</v>
      </c>
    </row>
    <row r="208" customFormat="false" ht="15.75" hidden="false" customHeight="true" outlineLevel="0" collapsed="false">
      <c r="B208" s="23" t="n">
        <v>45717</v>
      </c>
      <c r="C208" s="17" t="n">
        <v>1.85</v>
      </c>
      <c r="D208" s="9" t="n">
        <f aca="false">AVERAGE(C197:C208)</f>
        <v>2.425</v>
      </c>
    </row>
    <row r="209" customFormat="false" ht="15.75" hidden="false" customHeight="true" outlineLevel="0" collapsed="false">
      <c r="B209" s="23" t="n">
        <v>45748</v>
      </c>
      <c r="C209" s="17" t="n">
        <v>2.1</v>
      </c>
      <c r="D209" s="9" t="n">
        <f aca="false">AVERAGE(C198:C209)</f>
        <v>2.41583333333333</v>
      </c>
    </row>
    <row r="210" customFormat="false" ht="15.75" hidden="false" customHeight="true" outlineLevel="0" collapsed="false">
      <c r="B210" s="23" t="n">
        <v>45778</v>
      </c>
      <c r="C210" s="17" t="n">
        <v>2.26</v>
      </c>
      <c r="D210" s="9" t="n">
        <f aca="false">AVERAGE(C199:C210)</f>
        <v>2.34916666666667</v>
      </c>
    </row>
    <row r="211" customFormat="false" ht="15.75" hidden="false" customHeight="true" outlineLevel="0" collapsed="false">
      <c r="B211" s="23" t="n">
        <v>45809</v>
      </c>
      <c r="C211" s="17" t="n">
        <v>2.37</v>
      </c>
      <c r="D211" s="9" t="n">
        <f aca="false">AVERAGE(C200:C211)</f>
        <v>2.31416666666667</v>
      </c>
    </row>
    <row r="212" customFormat="false" ht="15.75" hidden="false" customHeight="true" outlineLevel="0" collapsed="false">
      <c r="B212" s="23" t="n">
        <v>45839</v>
      </c>
      <c r="C212" s="17" t="n">
        <v>2.64</v>
      </c>
      <c r="D212" s="9" t="n">
        <f aca="false">AVERAGE(C201:C212)</f>
        <v>2.32333333333333</v>
      </c>
      <c r="G212" s="24" t="s">
        <v>23</v>
      </c>
    </row>
    <row r="213" customFormat="false" ht="15.75" hidden="false" customHeight="true" outlineLevel="0" collapsed="false">
      <c r="B213" s="23" t="n">
        <v>45870</v>
      </c>
      <c r="C213" s="17" t="n">
        <v>2.76</v>
      </c>
      <c r="D213" s="9" t="n">
        <f aca="false">AVERAGE(C202:C213)</f>
        <v>2.39833333333333</v>
      </c>
      <c r="G213" s="24"/>
    </row>
    <row r="214" customFormat="false" ht="15.75" hidden="false" customHeight="true" outlineLevel="0" collapsed="false">
      <c r="B214" s="23" t="n">
        <v>45901</v>
      </c>
      <c r="C214" s="17" t="n">
        <v>2.4</v>
      </c>
      <c r="D214" s="9" t="n">
        <f aca="false">AVERAGE(C203:C214)</f>
        <v>2.42583333333333</v>
      </c>
    </row>
    <row r="215" customFormat="false" ht="15.75" hidden="false" customHeight="true" outlineLevel="0" collapsed="false">
      <c r="B215" s="23" t="n">
        <v>45931</v>
      </c>
      <c r="C215" s="17" t="n">
        <v>2.3</v>
      </c>
      <c r="D215" s="9" t="n">
        <f aca="false">AVERAGE(C204:C215)</f>
        <v>2.42416666666667</v>
      </c>
      <c r="E215" s="1" t="s">
        <v>24</v>
      </c>
    </row>
  </sheetData>
  <mergeCells count="1">
    <mergeCell ref="F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" zeroHeight="false" outlineLevelRow="0" outlineLevelCol="0"/>
  <cols>
    <col collapsed="false" customWidth="true" hidden="false" outlineLevel="0" max="1" min="1" style="25" width="6.11"/>
    <col collapsed="false" customWidth="true" hidden="false" outlineLevel="0" max="2" min="2" style="25" width="10.99"/>
    <col collapsed="false" customWidth="true" hidden="false" outlineLevel="0" max="3" min="3" style="25" width="8.12"/>
    <col collapsed="false" customWidth="true" hidden="false" outlineLevel="0" max="4" min="4" style="25" width="9.24"/>
    <col collapsed="false" customWidth="true" hidden="false" outlineLevel="0" max="5" min="5" style="25" width="6.49"/>
    <col collapsed="false" customWidth="true" hidden="false" outlineLevel="0" max="6" min="6" style="25" width="5.74"/>
    <col collapsed="false" customWidth="true" hidden="false" outlineLevel="0" max="7" min="7" style="25" width="6.49"/>
    <col collapsed="false" customWidth="true" hidden="false" outlineLevel="0" max="8" min="8" style="25" width="11.24"/>
    <col collapsed="false" customWidth="false" hidden="false" outlineLevel="0" max="10" min="9" style="25" width="8.99"/>
    <col collapsed="false" customWidth="true" hidden="false" outlineLevel="0" max="11" min="11" style="25" width="12.11"/>
    <col collapsed="false" customWidth="true" hidden="false" outlineLevel="0" max="12" min="12" style="25" width="5.87"/>
    <col collapsed="false" customWidth="false" hidden="false" outlineLevel="0" max="13" min="13" style="25" width="8.99"/>
    <col collapsed="false" customWidth="true" hidden="false" outlineLevel="0" max="15" min="14" style="25" width="8.49"/>
    <col collapsed="false" customWidth="true" hidden="false" outlineLevel="0" max="16" min="16" style="25" width="7.25"/>
    <col collapsed="false" customWidth="true" hidden="false" outlineLevel="0" max="17" min="17" style="25" width="7.99"/>
    <col collapsed="false" customWidth="true" hidden="false" outlineLevel="0" max="18" min="18" style="25" width="7.61"/>
    <col collapsed="false" customWidth="true" hidden="false" outlineLevel="0" max="19" min="19" style="25" width="6.99"/>
    <col collapsed="false" customWidth="true" hidden="false" outlineLevel="0" max="21" min="20" style="25" width="7.25"/>
    <col collapsed="false" customWidth="true" hidden="false" outlineLevel="0" max="24" min="22" style="25" width="7.37"/>
    <col collapsed="false" customWidth="true" hidden="false" outlineLevel="0" max="25" min="25" style="25" width="7.61"/>
    <col collapsed="false" customWidth="true" hidden="false" outlineLevel="0" max="26" min="26" style="25" width="7.99"/>
    <col collapsed="false" customWidth="true" hidden="false" outlineLevel="0" max="27" min="27" style="25" width="7.25"/>
    <col collapsed="false" customWidth="true" hidden="false" outlineLevel="0" max="28" min="28" style="25" width="8.12"/>
    <col collapsed="false" customWidth="true" hidden="false" outlineLevel="0" max="29" min="29" style="25" width="7.12"/>
    <col collapsed="false" customWidth="true" hidden="false" outlineLevel="0" max="31" min="30" style="25" width="7.25"/>
    <col collapsed="false" customWidth="true" hidden="false" outlineLevel="0" max="32" min="32" style="25" width="7.99"/>
    <col collapsed="false" customWidth="true" hidden="false" outlineLevel="0" max="33" min="33" style="25" width="7.61"/>
    <col collapsed="false" customWidth="true" hidden="false" outlineLevel="0" max="34" min="34" style="25" width="7.37"/>
    <col collapsed="false" customWidth="true" hidden="false" outlineLevel="0" max="35" min="35" style="25" width="7.61"/>
    <col collapsed="false" customWidth="true" hidden="false" outlineLevel="0" max="36" min="36" style="25" width="7.99"/>
    <col collapsed="false" customWidth="true" hidden="false" outlineLevel="0" max="37" min="37" style="25" width="7.25"/>
    <col collapsed="false" customWidth="true" hidden="false" outlineLevel="0" max="38" min="38" style="25" width="8.25"/>
    <col collapsed="false" customWidth="true" hidden="false" outlineLevel="0" max="39" min="39" style="25" width="7.99"/>
    <col collapsed="false" customWidth="true" hidden="false" outlineLevel="0" max="40" min="40" style="25" width="6.99"/>
    <col collapsed="false" customWidth="true" hidden="false" outlineLevel="0" max="41" min="41" style="25" width="6.49"/>
    <col collapsed="false" customWidth="false" hidden="false" outlineLevel="0" max="42" min="42" style="25" width="8.99"/>
    <col collapsed="false" customWidth="true" hidden="false" outlineLevel="0" max="43" min="43" style="25" width="11.49"/>
    <col collapsed="false" customWidth="true" hidden="false" outlineLevel="0" max="44" min="44" style="25" width="5.37"/>
    <col collapsed="false" customWidth="false" hidden="false" outlineLevel="0" max="257" min="45" style="25" width="8.99"/>
  </cols>
  <sheetData>
    <row r="1" customFormat="false" ht="18.75" hidden="false" customHeight="true" outlineLevel="0" collapsed="false">
      <c r="A1" s="26" t="s">
        <v>25</v>
      </c>
      <c r="B1" s="26"/>
      <c r="C1" s="26"/>
      <c r="D1" s="26"/>
      <c r="E1" s="26"/>
      <c r="F1" s="26"/>
      <c r="G1" s="26"/>
      <c r="P1" s="27"/>
      <c r="Q1" s="28" t="s">
        <v>26</v>
      </c>
      <c r="R1" s="28"/>
      <c r="S1" s="28"/>
      <c r="T1" s="29" t="s">
        <v>27</v>
      </c>
      <c r="U1" s="29"/>
      <c r="V1" s="29"/>
      <c r="W1" s="29"/>
      <c r="X1" s="29"/>
      <c r="Y1" s="29"/>
      <c r="Z1" s="29"/>
      <c r="AA1" s="29"/>
      <c r="AB1" s="29"/>
      <c r="AC1" s="29"/>
      <c r="AD1" s="29" t="s">
        <v>28</v>
      </c>
      <c r="AE1" s="29"/>
      <c r="AF1" s="29"/>
      <c r="AG1" s="29"/>
      <c r="AH1" s="29"/>
      <c r="AI1" s="29"/>
      <c r="AJ1" s="29"/>
      <c r="AK1" s="29"/>
      <c r="AL1" s="29"/>
      <c r="AM1" s="29"/>
      <c r="AN1" s="30"/>
      <c r="AO1" s="31"/>
      <c r="AP1" s="31"/>
      <c r="AQ1" s="32" t="s">
        <v>29</v>
      </c>
      <c r="AR1" s="27"/>
    </row>
    <row r="2" customFormat="false" ht="15" hidden="false" customHeight="true" outlineLevel="0" collapsed="false">
      <c r="A2" s="33" t="s">
        <v>30</v>
      </c>
      <c r="B2" s="33" t="s">
        <v>31</v>
      </c>
      <c r="C2" s="33" t="s">
        <v>32</v>
      </c>
      <c r="D2" s="33" t="s">
        <v>33</v>
      </c>
      <c r="E2" s="34" t="s">
        <v>34</v>
      </c>
      <c r="F2" s="35" t="s">
        <v>35</v>
      </c>
      <c r="G2" s="36" t="s">
        <v>36</v>
      </c>
      <c r="P2" s="37" t="s">
        <v>30</v>
      </c>
      <c r="Q2" s="38" t="s">
        <v>37</v>
      </c>
      <c r="R2" s="39" t="s">
        <v>38</v>
      </c>
      <c r="S2" s="40" t="s">
        <v>35</v>
      </c>
      <c r="T2" s="38" t="s">
        <v>39</v>
      </c>
      <c r="U2" s="38" t="s">
        <v>40</v>
      </c>
      <c r="V2" s="38" t="s">
        <v>41</v>
      </c>
      <c r="W2" s="38" t="s">
        <v>42</v>
      </c>
      <c r="X2" s="41" t="s">
        <v>35</v>
      </c>
      <c r="Y2" s="41" t="s">
        <v>43</v>
      </c>
      <c r="Z2" s="41"/>
      <c r="AA2" s="40" t="s">
        <v>44</v>
      </c>
      <c r="AB2" s="40"/>
      <c r="AC2" s="40"/>
      <c r="AD2" s="38" t="s">
        <v>45</v>
      </c>
      <c r="AE2" s="38" t="s">
        <v>46</v>
      </c>
      <c r="AF2" s="38" t="s">
        <v>47</v>
      </c>
      <c r="AG2" s="38" t="s">
        <v>48</v>
      </c>
      <c r="AH2" s="41" t="s">
        <v>35</v>
      </c>
      <c r="AI2" s="41" t="s">
        <v>43</v>
      </c>
      <c r="AJ2" s="41"/>
      <c r="AK2" s="40" t="s">
        <v>44</v>
      </c>
      <c r="AL2" s="40"/>
      <c r="AM2" s="40"/>
      <c r="AN2" s="42" t="s">
        <v>49</v>
      </c>
      <c r="AO2" s="43" t="s">
        <v>50</v>
      </c>
      <c r="AP2" s="43" t="s">
        <v>51</v>
      </c>
      <c r="AQ2" s="44" t="s">
        <v>52</v>
      </c>
      <c r="AR2" s="37" t="s">
        <v>30</v>
      </c>
    </row>
    <row r="3" customFormat="false" ht="21.75" hidden="false" customHeight="true" outlineLevel="0" collapsed="false">
      <c r="A3" s="45" t="n">
        <v>2004</v>
      </c>
      <c r="B3" s="46" t="n">
        <v>11.91</v>
      </c>
      <c r="C3" s="47" t="n">
        <v>0.0965</v>
      </c>
      <c r="D3" s="45" t="n">
        <v>1.63</v>
      </c>
      <c r="E3" s="48" t="s">
        <v>53</v>
      </c>
      <c r="F3" s="48"/>
      <c r="G3" s="48"/>
      <c r="P3" s="49"/>
      <c r="Q3" s="50" t="s">
        <v>54</v>
      </c>
      <c r="R3" s="51" t="s">
        <v>54</v>
      </c>
      <c r="S3" s="52" t="s">
        <v>55</v>
      </c>
      <c r="T3" s="50" t="s">
        <v>54</v>
      </c>
      <c r="U3" s="50" t="s">
        <v>54</v>
      </c>
      <c r="V3" s="50" t="s">
        <v>54</v>
      </c>
      <c r="W3" s="50" t="s">
        <v>54</v>
      </c>
      <c r="X3" s="53" t="s">
        <v>55</v>
      </c>
      <c r="Y3" s="54" t="s">
        <v>56</v>
      </c>
      <c r="Z3" s="54" t="s">
        <v>57</v>
      </c>
      <c r="AA3" s="54" t="s">
        <v>58</v>
      </c>
      <c r="AB3" s="54" t="s">
        <v>59</v>
      </c>
      <c r="AC3" s="55" t="s">
        <v>57</v>
      </c>
      <c r="AD3" s="50" t="s">
        <v>54</v>
      </c>
      <c r="AE3" s="50" t="s">
        <v>54</v>
      </c>
      <c r="AF3" s="50" t="s">
        <v>54</v>
      </c>
      <c r="AG3" s="50" t="s">
        <v>54</v>
      </c>
      <c r="AH3" s="53" t="s">
        <v>55</v>
      </c>
      <c r="AI3" s="54" t="s">
        <v>56</v>
      </c>
      <c r="AJ3" s="54" t="s">
        <v>57</v>
      </c>
      <c r="AK3" s="54" t="s">
        <v>58</v>
      </c>
      <c r="AL3" s="54" t="s">
        <v>59</v>
      </c>
      <c r="AM3" s="55" t="s">
        <v>57</v>
      </c>
      <c r="AN3" s="56"/>
      <c r="AO3" s="57"/>
      <c r="AP3" s="57"/>
      <c r="AQ3" s="58" t="s">
        <v>60</v>
      </c>
      <c r="AR3" s="49"/>
    </row>
    <row r="4" customFormat="false" ht="15" hidden="false" customHeight="true" outlineLevel="0" collapsed="false">
      <c r="A4" s="59" t="n">
        <v>2005</v>
      </c>
      <c r="B4" s="60" t="n">
        <v>12.17</v>
      </c>
      <c r="C4" s="59" t="n">
        <v>0.0988</v>
      </c>
      <c r="D4" s="59" t="n">
        <v>1.67</v>
      </c>
      <c r="E4" s="61" t="n">
        <f aca="false">((B4/B3)-1)*100</f>
        <v>2.18303946263645</v>
      </c>
      <c r="F4" s="62" t="n">
        <f aca="false">((C4/C3)-1)*100</f>
        <v>2.38341968911917</v>
      </c>
      <c r="G4" s="63" t="n">
        <f aca="false">((D4/D3)-1)*100</f>
        <v>2.45398773006136</v>
      </c>
      <c r="P4" s="64" t="n">
        <v>2010</v>
      </c>
      <c r="Q4" s="65" t="n">
        <v>0.0699</v>
      </c>
      <c r="R4" s="66" t="n">
        <v>0.1214</v>
      </c>
      <c r="S4" s="67" t="n">
        <v>0.0991</v>
      </c>
      <c r="T4" s="68" t="n">
        <v>0.173</v>
      </c>
      <c r="U4" s="65" t="n">
        <v>0.2245</v>
      </c>
      <c r="V4" s="68" t="n">
        <v>0.2761</v>
      </c>
      <c r="W4" s="68" t="n">
        <f aca="false">0.3276</f>
        <v>0.3276</v>
      </c>
      <c r="X4" s="65" t="n">
        <v>0.1285</v>
      </c>
      <c r="Y4" s="65" t="n">
        <v>0.1382</v>
      </c>
      <c r="Z4" s="65" t="n">
        <v>0.0742</v>
      </c>
      <c r="AA4" s="68" t="n">
        <v>0.152</v>
      </c>
      <c r="AB4" s="65" t="n">
        <v>0.1332</v>
      </c>
      <c r="AC4" s="67" t="n">
        <v>0.0742</v>
      </c>
      <c r="AD4" s="68" t="n">
        <v>0.4823</v>
      </c>
      <c r="AE4" s="65" t="n">
        <v>0.6369</v>
      </c>
      <c r="AF4" s="65" t="n">
        <v>0.7915</v>
      </c>
      <c r="AG4" s="65" t="n">
        <v>0.9462</v>
      </c>
      <c r="AH4" s="65"/>
      <c r="AI4" s="65"/>
      <c r="AJ4" s="65"/>
      <c r="AK4" s="68"/>
      <c r="AL4" s="65"/>
      <c r="AM4" s="67"/>
      <c r="AN4" s="69" t="n">
        <v>0.06</v>
      </c>
      <c r="AO4" s="65" t="n">
        <v>0.07</v>
      </c>
      <c r="AP4" s="65" t="n">
        <v>1.75</v>
      </c>
      <c r="AQ4" s="70" t="s">
        <v>61</v>
      </c>
      <c r="AR4" s="64" t="n">
        <v>2010</v>
      </c>
    </row>
    <row r="5" customFormat="false" ht="15" hidden="false" customHeight="true" outlineLevel="0" collapsed="false">
      <c r="A5" s="59" t="n">
        <v>2006</v>
      </c>
      <c r="B5" s="60" t="n">
        <v>11.85</v>
      </c>
      <c r="C5" s="71" t="n">
        <v>0.1011</v>
      </c>
      <c r="D5" s="59" t="n">
        <v>1.69</v>
      </c>
      <c r="E5" s="61" t="n">
        <f aca="false">((B5/B4)-1)*100</f>
        <v>-2.62941659819228</v>
      </c>
      <c r="F5" s="62" t="n">
        <f aca="false">((C5/C4)-1)*100</f>
        <v>2.32793522267205</v>
      </c>
      <c r="G5" s="63" t="n">
        <f aca="false">((D5/D4)-1)*100</f>
        <v>1.19760479041917</v>
      </c>
      <c r="P5" s="64" t="n">
        <v>2011</v>
      </c>
      <c r="Q5" s="68" t="n">
        <v>0.0725</v>
      </c>
      <c r="R5" s="66" t="n">
        <v>0.1273</v>
      </c>
      <c r="S5" s="67" t="n">
        <v>0.1027</v>
      </c>
      <c r="T5" s="68" t="n">
        <v>0.1813</v>
      </c>
      <c r="U5" s="65" t="n">
        <v>0.2353</v>
      </c>
      <c r="V5" s="68" t="n">
        <v>0.2893</v>
      </c>
      <c r="W5" s="68" t="n">
        <v>0.3434</v>
      </c>
      <c r="X5" s="65" t="n">
        <v>0.1326</v>
      </c>
      <c r="Y5" s="65" t="n">
        <v>0.1448</v>
      </c>
      <c r="Z5" s="65" t="n">
        <v>0.0778</v>
      </c>
      <c r="AA5" s="68" t="n">
        <v>0.1593</v>
      </c>
      <c r="AB5" s="65" t="n">
        <v>0.1373</v>
      </c>
      <c r="AC5" s="67" t="n">
        <v>0.0778</v>
      </c>
      <c r="AD5" s="68" t="n">
        <v>0.5054</v>
      </c>
      <c r="AE5" s="65" t="n">
        <v>0.6675</v>
      </c>
      <c r="AF5" s="65" t="n">
        <v>0.8295</v>
      </c>
      <c r="AG5" s="65" t="n">
        <v>0.9916</v>
      </c>
      <c r="AH5" s="65"/>
      <c r="AI5" s="65"/>
      <c r="AJ5" s="65"/>
      <c r="AK5" s="68"/>
      <c r="AL5" s="65"/>
      <c r="AM5" s="67"/>
      <c r="AN5" s="72" t="n">
        <v>0.23</v>
      </c>
      <c r="AO5" s="65" t="n">
        <v>0.07</v>
      </c>
      <c r="AP5" s="65" t="n">
        <v>2.25</v>
      </c>
      <c r="AQ5" s="70" t="s">
        <v>61</v>
      </c>
      <c r="AR5" s="64" t="n">
        <v>2011</v>
      </c>
    </row>
    <row r="6" customFormat="false" ht="15" hidden="false" customHeight="true" outlineLevel="0" collapsed="false">
      <c r="A6" s="59" t="n">
        <v>2007</v>
      </c>
      <c r="B6" s="60" t="n">
        <v>11.29</v>
      </c>
      <c r="C6" s="59" t="n">
        <v>0.1071</v>
      </c>
      <c r="D6" s="59" t="n">
        <v>1.71</v>
      </c>
      <c r="E6" s="61" t="n">
        <f aca="false">((B6/B5)-1)*100</f>
        <v>-4.72573839662448</v>
      </c>
      <c r="F6" s="62" t="n">
        <f aca="false">((C6/C5)-1)*100</f>
        <v>5.93471810089021</v>
      </c>
      <c r="G6" s="63" t="n">
        <f aca="false">((D6/D5)-1)*100</f>
        <v>1.18343195266273</v>
      </c>
      <c r="P6" s="64" t="n">
        <v>2012</v>
      </c>
      <c r="Q6" s="68" t="n">
        <v>0.0752</v>
      </c>
      <c r="R6" s="66" t="n">
        <v>0.1321</v>
      </c>
      <c r="S6" s="73" t="n">
        <v>0.11</v>
      </c>
      <c r="T6" s="68" t="n">
        <v>0.1748</v>
      </c>
      <c r="U6" s="65" t="n">
        <v>0.2268</v>
      </c>
      <c r="V6" s="68" t="n">
        <v>0.2788</v>
      </c>
      <c r="W6" s="68" t="n">
        <v>0.3308</v>
      </c>
      <c r="X6" s="65" t="n">
        <v>0.1393</v>
      </c>
      <c r="Y6" s="65" t="n">
        <v>0.1551</v>
      </c>
      <c r="Z6" s="65" t="n">
        <v>0.0833</v>
      </c>
      <c r="AA6" s="68" t="n">
        <v>0.1706</v>
      </c>
      <c r="AB6" s="65" t="n">
        <v>0.1442</v>
      </c>
      <c r="AC6" s="67" t="n">
        <v>0.0833</v>
      </c>
      <c r="AD6" s="68" t="n">
        <v>0.4868</v>
      </c>
      <c r="AE6" s="65" t="n">
        <v>0.6427</v>
      </c>
      <c r="AF6" s="65" t="n">
        <v>0.7987</v>
      </c>
      <c r="AG6" s="65" t="n">
        <v>0.9546</v>
      </c>
      <c r="AH6" s="65"/>
      <c r="AI6" s="65"/>
      <c r="AJ6" s="65"/>
      <c r="AK6" s="68"/>
      <c r="AL6" s="65"/>
      <c r="AM6" s="67"/>
      <c r="AN6" s="74" t="n">
        <v>0.23</v>
      </c>
      <c r="AO6" s="65" t="n">
        <v>0.07</v>
      </c>
      <c r="AP6" s="65" t="n">
        <v>2.25</v>
      </c>
      <c r="AQ6" s="75" t="n">
        <v>0.001</v>
      </c>
      <c r="AR6" s="64" t="n">
        <v>2012</v>
      </c>
    </row>
    <row r="7" customFormat="false" ht="15" hidden="false" customHeight="true" outlineLevel="0" collapsed="false">
      <c r="A7" s="59" t="n">
        <v>2008</v>
      </c>
      <c r="B7" s="60" t="n">
        <v>10.85</v>
      </c>
      <c r="C7" s="59" t="n">
        <v>0.1143</v>
      </c>
      <c r="D7" s="59" t="n">
        <v>1.71</v>
      </c>
      <c r="E7" s="61" t="n">
        <f aca="false">((B7/B6)-1)*100</f>
        <v>-3.89725420726306</v>
      </c>
      <c r="F7" s="62" t="n">
        <f aca="false">((C7/C6)-1)*100</f>
        <v>6.72268907563025</v>
      </c>
      <c r="G7" s="63" t="n">
        <f aca="false">((D7/D6)-1)*100</f>
        <v>0</v>
      </c>
      <c r="P7" s="64" t="n">
        <v>2013</v>
      </c>
      <c r="Q7" s="68" t="n">
        <v>0.0776</v>
      </c>
      <c r="R7" s="66" t="n">
        <v>0.1362</v>
      </c>
      <c r="S7" s="73" t="n">
        <v>0.121</v>
      </c>
      <c r="T7" s="68" t="n">
        <v>0.1844</v>
      </c>
      <c r="U7" s="65" t="n">
        <v>0.2407</v>
      </c>
      <c r="V7" s="68" t="n">
        <v>0.2959</v>
      </c>
      <c r="W7" s="68" t="n">
        <v>0.351</v>
      </c>
      <c r="X7" s="65" t="n">
        <v>0.1405</v>
      </c>
      <c r="Y7" s="65" t="n">
        <v>0.1641</v>
      </c>
      <c r="Z7" s="68" t="n">
        <v>0.087</v>
      </c>
      <c r="AA7" s="68" t="n">
        <v>0.2801</v>
      </c>
      <c r="AB7" s="65" t="n">
        <v>0.1408</v>
      </c>
      <c r="AC7" s="73" t="n">
        <v>0.0806</v>
      </c>
      <c r="AD7" s="68" t="n">
        <v>0.5165</v>
      </c>
      <c r="AE7" s="65" t="n">
        <v>0.6821</v>
      </c>
      <c r="AF7" s="65" t="n">
        <v>0.8476</v>
      </c>
      <c r="AG7" s="65" t="n">
        <v>1.0131</v>
      </c>
      <c r="AH7" s="65"/>
      <c r="AI7" s="65"/>
      <c r="AJ7" s="68"/>
      <c r="AK7" s="68"/>
      <c r="AL7" s="65"/>
      <c r="AM7" s="73"/>
      <c r="AN7" s="74" t="n">
        <v>0.23</v>
      </c>
      <c r="AO7" s="65" t="n">
        <v>0.07</v>
      </c>
      <c r="AP7" s="65" t="n">
        <v>2.25</v>
      </c>
      <c r="AQ7" s="75" t="n">
        <v>0.001</v>
      </c>
      <c r="AR7" s="64" t="n">
        <v>2013</v>
      </c>
    </row>
    <row r="8" customFormat="false" ht="15" hidden="false" customHeight="true" outlineLevel="0" collapsed="false">
      <c r="A8" s="59" t="n">
        <v>2009</v>
      </c>
      <c r="B8" s="60" t="n">
        <f aca="false">0.3276*30</f>
        <v>9.828</v>
      </c>
      <c r="C8" s="59" t="n">
        <v>0.1211</v>
      </c>
      <c r="D8" s="59" t="n">
        <v>1.75</v>
      </c>
      <c r="E8" s="61" t="n">
        <f aca="false">((B8/B7)-1)*100</f>
        <v>-9.41935483870968</v>
      </c>
      <c r="F8" s="62" t="n">
        <f aca="false">((C8/C7)-1)*100</f>
        <v>5.94925634295713</v>
      </c>
      <c r="G8" s="63" t="n">
        <f aca="false">((D8/D7)-1)*100</f>
        <v>2.33918128654971</v>
      </c>
      <c r="P8" s="64" t="n">
        <v>2014</v>
      </c>
      <c r="Q8" s="68" t="n">
        <v>0.0797</v>
      </c>
      <c r="R8" s="75" t="n">
        <v>0.14</v>
      </c>
      <c r="S8" s="73" t="n">
        <v>0.1317</v>
      </c>
      <c r="T8" s="68" t="n">
        <v>0.152978</v>
      </c>
      <c r="U8" s="68" t="n">
        <v>0.19894</v>
      </c>
      <c r="V8" s="68" t="n">
        <v>0.244608</v>
      </c>
      <c r="W8" s="68" t="n">
        <v>0.290276</v>
      </c>
      <c r="X8" s="68" t="n">
        <v>0.155526</v>
      </c>
      <c r="Y8" s="65" t="n">
        <v>0.1785</v>
      </c>
      <c r="Z8" s="68" t="n">
        <v>0.0946</v>
      </c>
      <c r="AA8" s="68" t="n">
        <v>0.2885</v>
      </c>
      <c r="AB8" s="65" t="n">
        <v>0.1613</v>
      </c>
      <c r="AC8" s="67" t="n">
        <v>0.0946</v>
      </c>
      <c r="AD8" s="68" t="n">
        <v>0.42728</v>
      </c>
      <c r="AE8" s="68" t="n">
        <v>0.564284</v>
      </c>
      <c r="AF8" s="68" t="n">
        <v>0.701288</v>
      </c>
      <c r="AG8" s="68" t="n">
        <v>0.838292</v>
      </c>
      <c r="AH8" s="68"/>
      <c r="AI8" s="65"/>
      <c r="AJ8" s="68"/>
      <c r="AK8" s="68"/>
      <c r="AL8" s="65"/>
      <c r="AM8" s="67"/>
      <c r="AN8" s="74" t="n">
        <v>0.23</v>
      </c>
      <c r="AO8" s="65" t="n">
        <v>0.07</v>
      </c>
      <c r="AP8" s="65" t="n">
        <v>2.65</v>
      </c>
      <c r="AQ8" s="75" t="n">
        <v>0.001</v>
      </c>
      <c r="AR8" s="64" t="n">
        <v>2014</v>
      </c>
    </row>
    <row r="9" customFormat="false" ht="15" hidden="false" customHeight="true" outlineLevel="0" collapsed="false">
      <c r="A9" s="59" t="n">
        <v>2010</v>
      </c>
      <c r="B9" s="60" t="n">
        <f aca="false">0.3276*30</f>
        <v>9.828</v>
      </c>
      <c r="C9" s="59" t="n">
        <v>0.1285</v>
      </c>
      <c r="D9" s="59" t="n">
        <v>1.75</v>
      </c>
      <c r="E9" s="61" t="n">
        <f aca="false">((B9/B8)-1)*100</f>
        <v>0</v>
      </c>
      <c r="F9" s="62" t="n">
        <f aca="false">((C9/C8)-1)*100</f>
        <v>6.11065235342692</v>
      </c>
      <c r="G9" s="63" t="n">
        <f aca="false">((D9/D8)-1)*100</f>
        <v>0</v>
      </c>
      <c r="P9" s="64" t="n">
        <v>2015</v>
      </c>
      <c r="Q9" s="68" t="n">
        <v>0.082</v>
      </c>
      <c r="R9" s="75" t="n">
        <v>0.1439</v>
      </c>
      <c r="S9" s="73" t="n">
        <v>0.1367</v>
      </c>
      <c r="T9" s="68" t="n">
        <v>0.1561</v>
      </c>
      <c r="U9" s="68" t="n">
        <v>0.203</v>
      </c>
      <c r="V9" s="68" t="n">
        <v>0.2496</v>
      </c>
      <c r="W9" s="68" t="n">
        <v>0.2932</v>
      </c>
      <c r="X9" s="65" t="n">
        <v>0.1587</v>
      </c>
      <c r="Y9" s="65" t="n">
        <v>0.1853</v>
      </c>
      <c r="Z9" s="68" t="n">
        <v>0.0978</v>
      </c>
      <c r="AA9" s="68" t="n">
        <v>0.2923</v>
      </c>
      <c r="AB9" s="65" t="n">
        <v>0.1468</v>
      </c>
      <c r="AC9" s="67" t="n">
        <v>0.0834</v>
      </c>
      <c r="AD9" s="68" t="n">
        <v>0.43164</v>
      </c>
      <c r="AE9" s="68" t="n">
        <v>0.570042</v>
      </c>
      <c r="AF9" s="68" t="n">
        <v>0.708444</v>
      </c>
      <c r="AG9" s="68" t="n">
        <v>0.846846</v>
      </c>
      <c r="AH9" s="65"/>
      <c r="AI9" s="65"/>
      <c r="AJ9" s="68"/>
      <c r="AK9" s="68"/>
      <c r="AL9" s="65"/>
      <c r="AM9" s="67"/>
      <c r="AN9" s="74" t="n">
        <v>0.23</v>
      </c>
      <c r="AO9" s="65" t="n">
        <v>0.07</v>
      </c>
      <c r="AP9" s="65" t="n">
        <v>2.65</v>
      </c>
      <c r="AQ9" s="75" t="n">
        <v>0.001</v>
      </c>
      <c r="AR9" s="64" t="n">
        <v>2015</v>
      </c>
    </row>
    <row r="10" customFormat="false" ht="15" hidden="false" customHeight="true" outlineLevel="0" collapsed="false">
      <c r="A10" s="59" t="n">
        <v>2011</v>
      </c>
      <c r="B10" s="60" t="n">
        <f aca="false">0.3434*30</f>
        <v>10.302</v>
      </c>
      <c r="C10" s="59" t="n">
        <v>0.1326</v>
      </c>
      <c r="D10" s="59" t="n">
        <v>2.25</v>
      </c>
      <c r="E10" s="61" t="n">
        <f aca="false">((B10/B8)-1)*100</f>
        <v>4.82295482295483</v>
      </c>
      <c r="F10" s="62" t="n">
        <f aca="false">((C10/C8)-1)*100</f>
        <v>9.49628406275804</v>
      </c>
      <c r="G10" s="63" t="n">
        <f aca="false">((D10/D8)-1)*100</f>
        <v>28.5714285714286</v>
      </c>
      <c r="P10" s="64" t="n">
        <v>2016</v>
      </c>
      <c r="Q10" s="68" t="n">
        <v>0.0832</v>
      </c>
      <c r="R10" s="75" t="n">
        <v>0.1461</v>
      </c>
      <c r="S10" s="73" t="n">
        <v>0.1408</v>
      </c>
      <c r="T10" s="68" t="n">
        <v>0.1584</v>
      </c>
      <c r="U10" s="65" t="n">
        <v>0.2058</v>
      </c>
      <c r="V10" s="68" t="n">
        <v>0.2531</v>
      </c>
      <c r="W10" s="68" t="n">
        <v>0.3003</v>
      </c>
      <c r="X10" s="65" t="n">
        <v>0.1634</v>
      </c>
      <c r="Y10" s="68" t="n">
        <v>0.199</v>
      </c>
      <c r="Z10" s="68" t="n">
        <v>0.0937</v>
      </c>
      <c r="AA10" s="68" t="n">
        <v>0.3182</v>
      </c>
      <c r="AB10" s="65" t="n">
        <v>0.1636</v>
      </c>
      <c r="AC10" s="73" t="n">
        <v>0.0936</v>
      </c>
      <c r="AD10" s="68" t="n">
        <v>0.4419</v>
      </c>
      <c r="AE10" s="65" t="n">
        <v>0.5835</v>
      </c>
      <c r="AF10" s="65" t="n">
        <v>0.7251</v>
      </c>
      <c r="AG10" s="65" t="n">
        <v>0.8668</v>
      </c>
      <c r="AH10" s="65"/>
      <c r="AI10" s="68"/>
      <c r="AJ10" s="68"/>
      <c r="AK10" s="68"/>
      <c r="AL10" s="65"/>
      <c r="AM10" s="73"/>
      <c r="AN10" s="74" t="n">
        <v>0.23</v>
      </c>
      <c r="AO10" s="65" t="n">
        <v>0.07</v>
      </c>
      <c r="AP10" s="65" t="n">
        <v>2.85</v>
      </c>
      <c r="AQ10" s="75" t="n">
        <v>0.001</v>
      </c>
      <c r="AR10" s="64" t="n">
        <v>2016</v>
      </c>
    </row>
    <row r="11" customFormat="false" ht="15" hidden="false" customHeight="true" outlineLevel="0" collapsed="false">
      <c r="A11" s="59" t="n">
        <v>2012</v>
      </c>
      <c r="B11" s="60" t="n">
        <f aca="false">0.3308*30</f>
        <v>9.924</v>
      </c>
      <c r="C11" s="71" t="n">
        <v>0.1393</v>
      </c>
      <c r="D11" s="59" t="n">
        <v>2.25</v>
      </c>
      <c r="E11" s="61" t="n">
        <f aca="false">((B11/B10)-1)*100</f>
        <v>-3.66919044845662</v>
      </c>
      <c r="F11" s="62" t="n">
        <f aca="false">((C11/C10)-1)*100</f>
        <v>5.052790346908</v>
      </c>
      <c r="G11" s="63" t="n">
        <f aca="false">((D11/D10)-1)*100</f>
        <v>0</v>
      </c>
      <c r="P11" s="64" t="n">
        <v>2017</v>
      </c>
      <c r="Q11" s="68" t="n">
        <v>0.0842</v>
      </c>
      <c r="R11" s="75" t="n">
        <v>0.1477</v>
      </c>
      <c r="S11" s="73" t="n">
        <v>0.1422</v>
      </c>
      <c r="T11" s="68" t="n">
        <v>0.1616</v>
      </c>
      <c r="U11" s="68" t="n">
        <v>0.21</v>
      </c>
      <c r="V11" s="68" t="n">
        <v>0.2582</v>
      </c>
      <c r="W11" s="68" t="n">
        <v>0.3063</v>
      </c>
      <c r="X11" s="65" t="n">
        <v>0.1652</v>
      </c>
      <c r="Y11" s="65" t="n">
        <v>0.1942</v>
      </c>
      <c r="Z11" s="68" t="n">
        <v>0.1014</v>
      </c>
      <c r="AA11" s="68" t="n">
        <v>0.2207</v>
      </c>
      <c r="AB11" s="65" t="n">
        <v>0.1737</v>
      </c>
      <c r="AC11" s="73" t="n">
        <v>0.1014</v>
      </c>
      <c r="AD11" s="68" t="n">
        <v>0.4508</v>
      </c>
      <c r="AE11" s="65" t="n">
        <v>0.5953</v>
      </c>
      <c r="AF11" s="65" t="n">
        <v>0.7397</v>
      </c>
      <c r="AG11" s="65" t="n">
        <v>0.8842</v>
      </c>
      <c r="AH11" s="65" t="n">
        <v>0.1659</v>
      </c>
      <c r="AI11" s="65" t="n">
        <v>0.1981</v>
      </c>
      <c r="AJ11" s="68" t="n">
        <v>0.1023</v>
      </c>
      <c r="AK11" s="68" t="n">
        <v>0.2247</v>
      </c>
      <c r="AL11" s="65" t="n">
        <v>0.1768</v>
      </c>
      <c r="AM11" s="73" t="n">
        <v>0.1023</v>
      </c>
      <c r="AN11" s="74" t="n">
        <v>0.23</v>
      </c>
      <c r="AO11" s="65" t="n">
        <v>0.07</v>
      </c>
      <c r="AP11" s="65" t="n">
        <v>2.85</v>
      </c>
      <c r="AQ11" s="75" t="n">
        <v>0.001</v>
      </c>
      <c r="AR11" s="64" t="n">
        <v>2017</v>
      </c>
    </row>
    <row r="12" customFormat="false" ht="15" hidden="false" customHeight="true" outlineLevel="0" collapsed="false">
      <c r="A12" s="59" t="n">
        <v>2013</v>
      </c>
      <c r="B12" s="60" t="n">
        <f aca="false">30*0.351</f>
        <v>10.53</v>
      </c>
      <c r="C12" s="71" t="n">
        <v>0.1405</v>
      </c>
      <c r="D12" s="59" t="n">
        <v>2.25</v>
      </c>
      <c r="E12" s="61" t="n">
        <f aca="false">((B12/B11)-1)*100</f>
        <v>6.10640870616688</v>
      </c>
      <c r="F12" s="62" t="n">
        <f aca="false">((C12/C11)-1)*100</f>
        <v>0.861450107681261</v>
      </c>
      <c r="G12" s="63" t="n">
        <f aca="false">((D12/D11)-1)*100</f>
        <v>0</v>
      </c>
      <c r="P12" s="64" t="n">
        <v>2018</v>
      </c>
      <c r="Q12" s="68" t="n">
        <v>0.084</v>
      </c>
      <c r="R12" s="75" t="n">
        <v>0.1474</v>
      </c>
      <c r="S12" s="73" t="n">
        <v>0.1426</v>
      </c>
      <c r="T12" s="68" t="n">
        <v>0.1621</v>
      </c>
      <c r="U12" s="68" t="n">
        <v>0.2106</v>
      </c>
      <c r="V12" s="68" t="n">
        <v>0.2589</v>
      </c>
      <c r="W12" s="68" t="n">
        <v>0.3794</v>
      </c>
      <c r="X12" s="65" t="n">
        <v>0.1646</v>
      </c>
      <c r="Y12" s="65" t="n">
        <v>0.1948</v>
      </c>
      <c r="Z12" s="68" t="n">
        <v>0.1009</v>
      </c>
      <c r="AA12" s="68" t="n">
        <v>0.2213</v>
      </c>
      <c r="AB12" s="65" t="n">
        <v>0.1743</v>
      </c>
      <c r="AC12" s="73" t="n">
        <v>0.1009</v>
      </c>
      <c r="AD12" s="68" t="n">
        <v>0.4521</v>
      </c>
      <c r="AE12" s="68" t="n">
        <v>0.597</v>
      </c>
      <c r="AF12" s="65" t="n">
        <v>0.7419</v>
      </c>
      <c r="AG12" s="65" t="n">
        <v>0.8868</v>
      </c>
      <c r="AH12" s="65" t="n">
        <v>0.1652</v>
      </c>
      <c r="AI12" s="65" t="n">
        <v>0.1986</v>
      </c>
      <c r="AJ12" s="68" t="n">
        <v>0.1016</v>
      </c>
      <c r="AK12" s="68" t="n">
        <v>0.2253</v>
      </c>
      <c r="AL12" s="65" t="n">
        <v>0.1765</v>
      </c>
      <c r="AM12" s="73" t="n">
        <v>0.1016</v>
      </c>
      <c r="AN12" s="74" t="n">
        <v>0.23</v>
      </c>
      <c r="AO12" s="65" t="n">
        <v>0.07</v>
      </c>
      <c r="AP12" s="65" t="n">
        <v>2.85</v>
      </c>
      <c r="AQ12" s="75" t="n">
        <v>0.001</v>
      </c>
      <c r="AR12" s="64" t="n">
        <v>2018</v>
      </c>
    </row>
    <row r="13" customFormat="false" ht="15" hidden="false" customHeight="true" outlineLevel="0" collapsed="false">
      <c r="A13" s="59" t="n">
        <v>2014</v>
      </c>
      <c r="B13" s="60" t="n">
        <f aca="false">30*0.2903</f>
        <v>8.709</v>
      </c>
      <c r="C13" s="71" t="n">
        <v>0.1555</v>
      </c>
      <c r="D13" s="59" t="n">
        <v>2.65</v>
      </c>
      <c r="E13" s="61" t="n">
        <f aca="false">((B13/B12)-1)*100</f>
        <v>-17.2934472934473</v>
      </c>
      <c r="F13" s="62" t="n">
        <f aca="false">((C13/C12)-1)*100</f>
        <v>10.6761565836299</v>
      </c>
      <c r="G13" s="63" t="n">
        <f aca="false">((D13/D12)-1)*100</f>
        <v>17.7777777777778</v>
      </c>
      <c r="P13" s="64" t="n">
        <v>2019</v>
      </c>
      <c r="Q13" s="68"/>
      <c r="R13" s="75"/>
      <c r="S13" s="73"/>
      <c r="T13" s="68"/>
      <c r="U13" s="68"/>
      <c r="V13" s="68"/>
      <c r="W13" s="68" t="n">
        <v>0.3791</v>
      </c>
      <c r="X13" s="65" t="n">
        <v>0.1544</v>
      </c>
      <c r="Y13" s="65"/>
      <c r="Z13" s="68"/>
      <c r="AA13" s="68"/>
      <c r="AB13" s="65"/>
      <c r="AC13" s="73"/>
      <c r="AD13" s="68"/>
      <c r="AE13" s="68"/>
      <c r="AF13" s="65"/>
      <c r="AG13" s="65"/>
      <c r="AH13" s="65"/>
      <c r="AI13" s="65"/>
      <c r="AJ13" s="68"/>
      <c r="AK13" s="68"/>
      <c r="AL13" s="65"/>
      <c r="AM13" s="73"/>
      <c r="AN13" s="74" t="n">
        <v>0.23</v>
      </c>
      <c r="AO13" s="65" t="n">
        <v>0.07</v>
      </c>
      <c r="AP13" s="65" t="n">
        <v>2.85</v>
      </c>
      <c r="AQ13" s="75" t="n">
        <v>0.001</v>
      </c>
      <c r="AR13" s="64" t="n">
        <v>2019</v>
      </c>
    </row>
    <row r="14" customFormat="false" ht="15" hidden="false" customHeight="true" outlineLevel="0" collapsed="false">
      <c r="A14" s="59" t="n">
        <v>2015</v>
      </c>
      <c r="B14" s="60" t="n">
        <f aca="false">30*0.2932</f>
        <v>8.796</v>
      </c>
      <c r="C14" s="71" t="n">
        <v>0.1587</v>
      </c>
      <c r="D14" s="59" t="n">
        <v>2.65</v>
      </c>
      <c r="E14" s="61" t="n">
        <f aca="false">((B14/B13)-1)*100</f>
        <v>0.998966586290062</v>
      </c>
      <c r="F14" s="62" t="n">
        <f aca="false">((C14/C13)-1)*100</f>
        <v>2.05787781350484</v>
      </c>
      <c r="G14" s="63" t="n">
        <f aca="false">((D14/D13)-1)*100</f>
        <v>0</v>
      </c>
      <c r="P14" s="64" t="n">
        <v>2020</v>
      </c>
      <c r="Q14" s="68"/>
      <c r="R14" s="75"/>
      <c r="S14" s="73"/>
      <c r="T14" s="68"/>
      <c r="U14" s="68"/>
      <c r="V14" s="68"/>
      <c r="W14" s="68" t="n">
        <v>0.3964</v>
      </c>
      <c r="X14" s="65" t="n">
        <v>0.1511</v>
      </c>
      <c r="Y14" s="65"/>
      <c r="Z14" s="68"/>
      <c r="AA14" s="68"/>
      <c r="AB14" s="65"/>
      <c r="AC14" s="73"/>
      <c r="AD14" s="68"/>
      <c r="AE14" s="68"/>
      <c r="AF14" s="65"/>
      <c r="AG14" s="65"/>
      <c r="AH14" s="65"/>
      <c r="AI14" s="65"/>
      <c r="AJ14" s="68"/>
      <c r="AK14" s="68"/>
      <c r="AL14" s="65"/>
      <c r="AM14" s="73"/>
      <c r="AN14" s="74" t="n">
        <v>0.23</v>
      </c>
      <c r="AO14" s="65" t="n">
        <v>0.07</v>
      </c>
      <c r="AP14" s="65" t="n">
        <v>2.85</v>
      </c>
      <c r="AQ14" s="75" t="n">
        <v>0.001</v>
      </c>
      <c r="AR14" s="64" t="n">
        <v>2020</v>
      </c>
    </row>
    <row r="15" customFormat="false" ht="15" hidden="false" customHeight="true" outlineLevel="0" collapsed="false">
      <c r="A15" s="59" t="n">
        <v>2016</v>
      </c>
      <c r="B15" s="60" t="n">
        <f aca="false">30*0.3003</f>
        <v>9.009</v>
      </c>
      <c r="C15" s="71" t="n">
        <v>0.1634</v>
      </c>
      <c r="D15" s="59" t="n">
        <v>2.65</v>
      </c>
      <c r="E15" s="61" t="n">
        <f aca="false">((B15/B14)-1)*100</f>
        <v>2.42155525238743</v>
      </c>
      <c r="F15" s="62" t="n">
        <f aca="false">((C15/C14)-1)*100</f>
        <v>2.96156269691241</v>
      </c>
      <c r="G15" s="63" t="n">
        <f aca="false">((D15/D14)-1)*100</f>
        <v>0</v>
      </c>
      <c r="P15" s="64" t="n">
        <v>2021</v>
      </c>
      <c r="Q15" s="68"/>
      <c r="R15" s="75"/>
      <c r="S15" s="73"/>
      <c r="T15" s="68"/>
      <c r="U15" s="68"/>
      <c r="V15" s="68"/>
      <c r="W15" s="68" t="n">
        <v>0.4312</v>
      </c>
      <c r="X15" s="65" t="n">
        <v>0.1445</v>
      </c>
      <c r="Y15" s="65"/>
      <c r="Z15" s="68"/>
      <c r="AA15" s="68"/>
      <c r="AB15" s="65"/>
      <c r="AC15" s="73"/>
      <c r="AD15" s="68"/>
      <c r="AE15" s="68"/>
      <c r="AF15" s="65"/>
      <c r="AG15" s="65"/>
      <c r="AH15" s="65"/>
      <c r="AI15" s="65"/>
      <c r="AJ15" s="68"/>
      <c r="AK15" s="68"/>
      <c r="AL15" s="65"/>
      <c r="AM15" s="73"/>
      <c r="AN15" s="74" t="n">
        <v>0.23</v>
      </c>
      <c r="AO15" s="65" t="n">
        <v>0.07</v>
      </c>
      <c r="AP15" s="65" t="n">
        <v>2.85</v>
      </c>
      <c r="AQ15" s="75" t="n">
        <v>0.001</v>
      </c>
      <c r="AR15" s="64" t="n">
        <v>2021</v>
      </c>
      <c r="AU15" s="76"/>
      <c r="AV15" s="76"/>
    </row>
    <row r="16" customFormat="false" ht="15" hidden="false" customHeight="true" outlineLevel="0" collapsed="false">
      <c r="A16" s="59" t="n">
        <v>2017</v>
      </c>
      <c r="B16" s="60" t="n">
        <f aca="false">30*0.3063</f>
        <v>9.189</v>
      </c>
      <c r="C16" s="71" t="n">
        <v>0.1652</v>
      </c>
      <c r="D16" s="59" t="n">
        <v>2.85</v>
      </c>
      <c r="E16" s="61" t="n">
        <f aca="false">((B16/B15)-1)*100</f>
        <v>1.998001998002</v>
      </c>
      <c r="F16" s="62" t="n">
        <f aca="false">((C16/C15)-1)*100</f>
        <v>1.10159118727051</v>
      </c>
      <c r="G16" s="63" t="n">
        <f aca="false">((D16/D15)-1)*100</f>
        <v>7.54716981132075</v>
      </c>
      <c r="N16" s="77"/>
      <c r="P16" s="64" t="n">
        <v>2022</v>
      </c>
      <c r="Q16" s="68"/>
      <c r="R16" s="75"/>
      <c r="S16" s="73"/>
      <c r="T16" s="68"/>
      <c r="U16" s="68"/>
      <c r="V16" s="68"/>
      <c r="W16" s="68" t="n">
        <v>0.4192</v>
      </c>
      <c r="X16" s="65" t="n">
        <v>0.1815</v>
      </c>
      <c r="Y16" s="65"/>
      <c r="Z16" s="68"/>
      <c r="AA16" s="68"/>
      <c r="AB16" s="65"/>
      <c r="AC16" s="73"/>
      <c r="AD16" s="68"/>
      <c r="AE16" s="68"/>
      <c r="AF16" s="65"/>
      <c r="AG16" s="65"/>
      <c r="AH16" s="65"/>
      <c r="AI16" s="65"/>
      <c r="AJ16" s="68"/>
      <c r="AK16" s="68"/>
      <c r="AL16" s="65"/>
      <c r="AM16" s="73"/>
      <c r="AN16" s="74" t="n">
        <v>0.23</v>
      </c>
      <c r="AO16" s="65" t="n">
        <v>0.07</v>
      </c>
      <c r="AP16" s="65" t="n">
        <v>2.85</v>
      </c>
      <c r="AQ16" s="75" t="n">
        <v>0.001</v>
      </c>
      <c r="AR16" s="64" t="n">
        <v>2022</v>
      </c>
    </row>
    <row r="17" customFormat="false" ht="15" hidden="false" customHeight="true" outlineLevel="0" collapsed="false">
      <c r="A17" s="78" t="n">
        <v>2018</v>
      </c>
      <c r="B17" s="79" t="n">
        <f aca="false">30*0.3794</f>
        <v>11.382</v>
      </c>
      <c r="C17" s="80" t="n">
        <v>0.1619</v>
      </c>
      <c r="D17" s="78" t="n">
        <v>2.85</v>
      </c>
      <c r="E17" s="61" t="n">
        <f aca="false">((B17/B16)-1)*100</f>
        <v>23.8654913483513</v>
      </c>
      <c r="F17" s="81" t="n">
        <f aca="false">((C17/C16)-1)*100</f>
        <v>-1.99757869249396</v>
      </c>
      <c r="G17" s="63" t="n">
        <f aca="false">((D17/D16)-1)*100</f>
        <v>0</v>
      </c>
      <c r="P17" s="64" t="n">
        <v>2023</v>
      </c>
      <c r="Q17" s="68"/>
      <c r="R17" s="75"/>
      <c r="S17" s="73"/>
      <c r="T17" s="68"/>
      <c r="U17" s="68"/>
      <c r="V17" s="68"/>
      <c r="W17" s="68" t="n">
        <v>0.2458</v>
      </c>
      <c r="X17" s="65" t="n">
        <v>0.1958</v>
      </c>
      <c r="Y17" s="65"/>
      <c r="Z17" s="68"/>
      <c r="AA17" s="68"/>
      <c r="AB17" s="65"/>
      <c r="AC17" s="73"/>
      <c r="AD17" s="68"/>
      <c r="AE17" s="68"/>
      <c r="AF17" s="65"/>
      <c r="AG17" s="65"/>
      <c r="AH17" s="65"/>
      <c r="AI17" s="65"/>
      <c r="AJ17" s="68"/>
      <c r="AK17" s="68"/>
      <c r="AL17" s="65"/>
      <c r="AM17" s="73"/>
      <c r="AN17" s="74" t="n">
        <v>0.23</v>
      </c>
      <c r="AO17" s="65" t="n">
        <v>0.07</v>
      </c>
      <c r="AP17" s="65" t="n">
        <v>2.85</v>
      </c>
      <c r="AQ17" s="75" t="n">
        <v>0.001</v>
      </c>
      <c r="AR17" s="64" t="n">
        <v>2023</v>
      </c>
    </row>
    <row r="18" customFormat="false" ht="15" hidden="false" customHeight="true" outlineLevel="0" collapsed="false">
      <c r="A18" s="78" t="n">
        <v>2019</v>
      </c>
      <c r="B18" s="79" t="n">
        <f aca="false">30*0.3791</f>
        <v>11.373</v>
      </c>
      <c r="C18" s="80" t="n">
        <v>0.1544</v>
      </c>
      <c r="D18" s="78" t="n">
        <v>2.85</v>
      </c>
      <c r="E18" s="61" t="n">
        <f aca="false">((B18/B17)-1)*100</f>
        <v>-0.07907221929363</v>
      </c>
      <c r="F18" s="81" t="n">
        <f aca="false">((C18/C17)-1)*100</f>
        <v>-4.63248919085855</v>
      </c>
      <c r="G18" s="63" t="n">
        <f aca="false">((D18/D17)-1)*100</f>
        <v>0</v>
      </c>
      <c r="P18" s="82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customFormat="false" ht="15" hidden="false" customHeight="true" outlineLevel="0" collapsed="false">
      <c r="A19" s="78" t="n">
        <v>2020</v>
      </c>
      <c r="B19" s="79" t="n">
        <f aca="false">30*0.3964</f>
        <v>11.892</v>
      </c>
      <c r="C19" s="80" t="n">
        <v>0.1511</v>
      </c>
      <c r="D19" s="78" t="n">
        <v>2.85</v>
      </c>
      <c r="E19" s="61" t="n">
        <f aca="false">((B19/B18)-1)*100</f>
        <v>4.56343972566606</v>
      </c>
      <c r="F19" s="81" t="n">
        <f aca="false">((C19/C18)-1)*100</f>
        <v>-2.13730569948186</v>
      </c>
      <c r="G19" s="63" t="n">
        <f aca="false">((D19/D18)-1)*100</f>
        <v>0</v>
      </c>
      <c r="P19" s="82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customFormat="false" ht="15" hidden="false" customHeight="true" outlineLevel="0" collapsed="false">
      <c r="A20" s="78" t="n">
        <v>2021</v>
      </c>
      <c r="B20" s="79" t="n">
        <f aca="false">30*0.4312</f>
        <v>12.936</v>
      </c>
      <c r="C20" s="80" t="n">
        <v>0.1445</v>
      </c>
      <c r="D20" s="78" t="n">
        <v>2.85</v>
      </c>
      <c r="E20" s="61" t="n">
        <f aca="false">((B20/B19)-1)*100</f>
        <v>8.77901109989909</v>
      </c>
      <c r="F20" s="81" t="n">
        <f aca="false">((C20/C19)-1)*100</f>
        <v>-4.36796823295832</v>
      </c>
      <c r="G20" s="63" t="n">
        <f aca="false">((D20/D17)-1)*100</f>
        <v>0</v>
      </c>
      <c r="P20" s="82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customFormat="false" ht="15" hidden="false" customHeight="true" outlineLevel="0" collapsed="false">
      <c r="A21" s="78" t="n">
        <v>2022</v>
      </c>
      <c r="B21" s="79" t="n">
        <f aca="false">30*0.4192</f>
        <v>12.576</v>
      </c>
      <c r="C21" s="80" t="n">
        <v>0.1815</v>
      </c>
      <c r="D21" s="78" t="n">
        <v>2.85</v>
      </c>
      <c r="E21" s="61" t="n">
        <f aca="false">((B21/B20)-1)*100</f>
        <v>-2.78293135435992</v>
      </c>
      <c r="F21" s="81" t="n">
        <f aca="false">((C21/C20)-1)*100</f>
        <v>25.6055363321799</v>
      </c>
      <c r="G21" s="63" t="n">
        <f aca="false">((D21/D17)-1)*100</f>
        <v>0</v>
      </c>
      <c r="P21" s="82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customFormat="false" ht="15" hidden="false" customHeight="true" outlineLevel="0" collapsed="false">
      <c r="A22" s="78" t="n">
        <v>2023</v>
      </c>
      <c r="B22" s="79" t="n">
        <f aca="false">30*0.2458</f>
        <v>7.374</v>
      </c>
      <c r="C22" s="80" t="n">
        <v>0.1958</v>
      </c>
      <c r="D22" s="78" t="n">
        <v>2.85</v>
      </c>
      <c r="E22" s="61" t="n">
        <f aca="false">((B22/B21)-1)*100</f>
        <v>-41.3645038167939</v>
      </c>
      <c r="F22" s="81" t="n">
        <f aca="false">((C22/C21)-1)*100</f>
        <v>7.87878787878789</v>
      </c>
      <c r="G22" s="63" t="n">
        <f aca="false">((D22/D18)-1)*100</f>
        <v>0</v>
      </c>
    </row>
    <row r="23" customFormat="false" ht="15" hidden="false" customHeight="true" outlineLevel="0" collapsed="false">
      <c r="AS23" s="76" t="s">
        <v>62</v>
      </c>
    </row>
    <row r="24" customFormat="false" ht="15" hidden="false" customHeight="true" outlineLevel="0" collapsed="false">
      <c r="AS24" s="76"/>
    </row>
    <row r="25" customFormat="false" ht="15" hidden="false" customHeight="true" outlineLevel="0" collapsed="false">
      <c r="AD25" s="85"/>
      <c r="AS25" s="76" t="s">
        <v>63</v>
      </c>
    </row>
    <row r="26" customFormat="false" ht="15" hidden="false" customHeight="true" outlineLevel="0" collapsed="false">
      <c r="AD26" s="85"/>
      <c r="AS26" s="86" t="s">
        <v>64</v>
      </c>
    </row>
    <row r="27" customFormat="false" ht="15" hidden="false" customHeight="true" outlineLevel="0" collapsed="false">
      <c r="AS27" s="87" t="s">
        <v>65</v>
      </c>
    </row>
    <row r="28" customFormat="false" ht="15" hidden="false" customHeight="true" outlineLevel="0" collapsed="false">
      <c r="AS28" s="87" t="s">
        <v>66</v>
      </c>
      <c r="BB28" s="88"/>
    </row>
    <row r="29" customFormat="false" ht="15" hidden="false" customHeight="true" outlineLevel="0" collapsed="false">
      <c r="AS29" s="25" t="s">
        <v>67</v>
      </c>
      <c r="BB29" s="88"/>
    </row>
    <row r="30" customFormat="false" ht="15" hidden="false" customHeight="true" outlineLevel="0" collapsed="false">
      <c r="AS30" s="89" t="s">
        <v>68</v>
      </c>
      <c r="BB30" s="88"/>
    </row>
    <row r="31" customFormat="false" ht="15" hidden="false" customHeight="true" outlineLevel="0" collapsed="false">
      <c r="AG31" s="85"/>
      <c r="AH31" s="85"/>
      <c r="AS31" s="25" t="s">
        <v>69</v>
      </c>
      <c r="BB31" s="88"/>
    </row>
    <row r="32" customFormat="false" ht="15" hidden="false" customHeight="true" outlineLevel="0" collapsed="false">
      <c r="AG32" s="85"/>
      <c r="AH32" s="85"/>
      <c r="AS32" s="25" t="s">
        <v>70</v>
      </c>
      <c r="BB32" s="88"/>
    </row>
    <row r="33" customFormat="false" ht="15" hidden="false" customHeight="true" outlineLevel="0" collapsed="false">
      <c r="AF33" s="90"/>
      <c r="AG33" s="85"/>
      <c r="AH33" s="85"/>
      <c r="AS33" s="89" t="s">
        <v>71</v>
      </c>
      <c r="BB33" s="88"/>
    </row>
    <row r="34" customFormat="false" ht="15" hidden="false" customHeight="true" outlineLevel="0" collapsed="false">
      <c r="AF34" s="90"/>
      <c r="AG34" s="85"/>
      <c r="AH34" s="85"/>
      <c r="AS34" s="86" t="s">
        <v>72</v>
      </c>
      <c r="BB34" s="88"/>
    </row>
    <row r="35" customFormat="false" ht="15" hidden="false" customHeight="true" outlineLevel="0" collapsed="false">
      <c r="AF35" s="90"/>
      <c r="AS35" s="91" t="s">
        <v>73</v>
      </c>
      <c r="AT35" s="91"/>
      <c r="AU35" s="91"/>
      <c r="AV35" s="91"/>
      <c r="AW35" s="91"/>
      <c r="AX35" s="91"/>
      <c r="AY35" s="91"/>
      <c r="AZ35" s="91"/>
      <c r="BB35" s="88"/>
    </row>
    <row r="36" customFormat="false" ht="15" hidden="false" customHeight="true" outlineLevel="0" collapsed="false">
      <c r="AF36" s="90"/>
      <c r="AS36" s="91"/>
      <c r="AT36" s="91"/>
      <c r="AU36" s="91"/>
      <c r="AV36" s="91"/>
      <c r="AW36" s="91"/>
      <c r="AX36" s="91"/>
      <c r="AY36" s="91"/>
      <c r="AZ36" s="91"/>
      <c r="BA36" s="88"/>
      <c r="BB36" s="88"/>
    </row>
    <row r="37" customFormat="false" ht="15" hidden="false" customHeight="true" outlineLevel="0" collapsed="false">
      <c r="AD37" s="85"/>
      <c r="AS37" s="91"/>
      <c r="AT37" s="91"/>
      <c r="AU37" s="91"/>
      <c r="AV37" s="91"/>
      <c r="AW37" s="91"/>
      <c r="AX37" s="91"/>
      <c r="AY37" s="91"/>
      <c r="AZ37" s="91"/>
      <c r="BA37" s="88"/>
      <c r="BB37" s="88"/>
    </row>
    <row r="38" customFormat="false" ht="15" hidden="false" customHeight="true" outlineLevel="0" collapsed="false">
      <c r="AD38" s="85"/>
      <c r="AS38" s="92"/>
      <c r="AT38" s="93"/>
      <c r="AU38" s="93"/>
      <c r="AV38" s="93"/>
      <c r="AW38" s="93"/>
      <c r="AX38" s="93"/>
      <c r="AY38" s="93"/>
      <c r="AZ38" s="93"/>
      <c r="BA38" s="88"/>
      <c r="BB38" s="88"/>
    </row>
    <row r="39" customFormat="false" ht="15" hidden="false" customHeight="true" outlineLevel="0" collapsed="false">
      <c r="AS39" s="92"/>
      <c r="AT39" s="93"/>
      <c r="AU39" s="93"/>
      <c r="AV39" s="93"/>
      <c r="AW39" s="93"/>
      <c r="AX39" s="93"/>
      <c r="AY39" s="93"/>
      <c r="AZ39" s="93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AS40" s="92"/>
      <c r="AT40" s="93"/>
      <c r="AU40" s="93"/>
      <c r="AV40" s="93"/>
      <c r="AW40" s="93"/>
      <c r="AX40" s="93"/>
      <c r="AY40" s="93"/>
      <c r="AZ40" s="93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AS41" s="92"/>
      <c r="AT41" s="93"/>
      <c r="AU41" s="93"/>
      <c r="AV41" s="93"/>
      <c r="AW41" s="93"/>
      <c r="AX41" s="93"/>
      <c r="AY41" s="93"/>
      <c r="AZ41" s="93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AS42" s="92"/>
      <c r="AT42" s="93"/>
      <c r="AU42" s="93"/>
      <c r="AV42" s="93"/>
      <c r="AW42" s="93"/>
      <c r="AX42" s="93"/>
      <c r="AY42" s="93"/>
      <c r="AZ42" s="93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AS43" s="92"/>
      <c r="AT43" s="93"/>
      <c r="AU43" s="93"/>
      <c r="AV43" s="93"/>
      <c r="AW43" s="93"/>
      <c r="AX43" s="93"/>
      <c r="AY43" s="93"/>
      <c r="AZ43" s="93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AS44" s="92"/>
      <c r="AT44" s="93"/>
      <c r="AU44" s="93"/>
      <c r="AV44" s="93"/>
      <c r="AW44" s="93"/>
      <c r="AX44" s="93"/>
      <c r="AY44" s="93"/>
      <c r="AZ44" s="93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AS45" s="92"/>
      <c r="AT45" s="93"/>
      <c r="AU45" s="93"/>
      <c r="AV45" s="93"/>
      <c r="AW45" s="93"/>
      <c r="AX45" s="93"/>
      <c r="AY45" s="93"/>
      <c r="AZ45" s="93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AS46" s="92"/>
      <c r="AT46" s="93"/>
      <c r="AU46" s="93"/>
      <c r="AV46" s="93"/>
      <c r="AW46" s="93"/>
      <c r="AX46" s="93"/>
      <c r="AY46" s="93"/>
      <c r="AZ46" s="93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</sheetData>
  <mergeCells count="10">
    <mergeCell ref="A1:G1"/>
    <mergeCell ref="Q1:S1"/>
    <mergeCell ref="T1:AC1"/>
    <mergeCell ref="AD1:AM1"/>
    <mergeCell ref="Y2:Z2"/>
    <mergeCell ref="AA2:AC2"/>
    <mergeCell ref="AI2:AJ2"/>
    <mergeCell ref="AK2:AM2"/>
    <mergeCell ref="E3:G3"/>
    <mergeCell ref="AS35:AZ37"/>
  </mergeCells>
  <hyperlinks>
    <hyperlink ref="AS26" r:id="rId2" display="https://dre.pt/application/file/739663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7.6171875" defaultRowHeight="16.5" zeroHeight="false" outlineLevelRow="0" outlineLevelCol="0"/>
  <cols>
    <col collapsed="false" customWidth="true" hidden="false" outlineLevel="0" max="1" min="1" style="85" width="11.37"/>
    <col collapsed="false" customWidth="false" hidden="false" outlineLevel="0" max="2" min="2" style="85" width="17.61"/>
    <col collapsed="false" customWidth="true" hidden="false" outlineLevel="0" max="3" min="3" style="85" width="25.11"/>
    <col collapsed="false" customWidth="true" hidden="false" outlineLevel="0" max="4" min="4" style="85" width="3.62"/>
    <col collapsed="false" customWidth="true" hidden="false" outlineLevel="0" max="5" min="5" style="85" width="2.25"/>
    <col collapsed="false" customWidth="true" hidden="false" outlineLevel="0" max="10" min="6" style="85" width="12.99"/>
    <col collapsed="false" customWidth="false" hidden="false" outlineLevel="0" max="13" min="11" style="85" width="17.61"/>
    <col collapsed="false" customWidth="false" hidden="true" outlineLevel="0" max="19" min="14" style="85" width="17.61"/>
    <col collapsed="false" customWidth="false" hidden="true" outlineLevel="0" max="21" min="20" style="77" width="17.61"/>
    <col collapsed="false" customWidth="false" hidden="false" outlineLevel="0" max="257" min="22" style="85" width="17.61"/>
  </cols>
  <sheetData>
    <row r="1" customFormat="false" ht="16.5" hidden="false" customHeight="true" outlineLevel="0" collapsed="false">
      <c r="A1" s="85" t="s">
        <v>74</v>
      </c>
      <c r="G1" s="94"/>
      <c r="H1" s="94"/>
      <c r="I1" s="94"/>
      <c r="J1" s="94"/>
    </row>
    <row r="2" customFormat="false" ht="51" hidden="false" customHeight="true" outlineLevel="0" collapsed="false">
      <c r="A2" s="95" t="s">
        <v>75</v>
      </c>
      <c r="B2" s="95" t="s">
        <v>76</v>
      </c>
      <c r="C2" s="95" t="s">
        <v>77</v>
      </c>
      <c r="D2" s="95"/>
      <c r="F2" s="96" t="s">
        <v>30</v>
      </c>
      <c r="G2" s="96" t="s">
        <v>78</v>
      </c>
      <c r="H2" s="96" t="s">
        <v>79</v>
      </c>
      <c r="I2" s="96" t="s">
        <v>80</v>
      </c>
      <c r="J2" s="96" t="s">
        <v>81</v>
      </c>
    </row>
    <row r="3" customFormat="false" ht="15" hidden="false" customHeight="true" outlineLevel="0" collapsed="false">
      <c r="A3" s="95"/>
      <c r="B3" s="95"/>
      <c r="C3" s="97" t="s">
        <v>82</v>
      </c>
      <c r="D3" s="97"/>
      <c r="F3" s="98" t="s">
        <v>83</v>
      </c>
      <c r="G3" s="99" t="n">
        <v>2173528</v>
      </c>
      <c r="H3" s="100" t="n">
        <v>472449</v>
      </c>
      <c r="I3" s="101" t="n">
        <v>1310375</v>
      </c>
      <c r="J3" s="102" t="n">
        <v>390704</v>
      </c>
      <c r="N3" s="59" t="n">
        <v>2021</v>
      </c>
      <c r="O3" s="103" t="n">
        <f aca="false">C7</f>
        <v>3020960</v>
      </c>
      <c r="P3" s="103" t="n">
        <f aca="false">C8</f>
        <v>162472</v>
      </c>
      <c r="Q3" s="103" t="n">
        <f aca="false">C9</f>
        <v>2117487</v>
      </c>
      <c r="R3" s="103" t="n">
        <f aca="false">C10</f>
        <v>741001</v>
      </c>
    </row>
    <row r="4" customFormat="false" ht="15" hidden="false" customHeight="true" outlineLevel="0" collapsed="false">
      <c r="A4" s="95"/>
      <c r="B4" s="95"/>
      <c r="C4" s="97" t="s">
        <v>78</v>
      </c>
      <c r="D4" s="97"/>
      <c r="F4" s="98" t="s">
        <v>84</v>
      </c>
      <c r="G4" s="99" t="n">
        <v>2207145</v>
      </c>
      <c r="H4" s="100" t="n">
        <v>455457</v>
      </c>
      <c r="I4" s="101" t="n">
        <v>1338084</v>
      </c>
      <c r="J4" s="102" t="n">
        <v>413604</v>
      </c>
      <c r="N4" s="59" t="n">
        <v>2020</v>
      </c>
      <c r="O4" s="103" t="n">
        <f aca="false">C11</f>
        <v>2990010</v>
      </c>
      <c r="P4" s="103" t="n">
        <f aca="false">C12</f>
        <v>170135</v>
      </c>
      <c r="Q4" s="103" t="n">
        <f aca="false">C13</f>
        <v>2081795</v>
      </c>
      <c r="R4" s="103" t="n">
        <f aca="false">C14</f>
        <v>738080</v>
      </c>
    </row>
    <row r="5" customFormat="false" ht="15" hidden="false" customHeight="true" outlineLevel="0" collapsed="false">
      <c r="A5" s="95"/>
      <c r="B5" s="95"/>
      <c r="C5" s="104" t="s">
        <v>85</v>
      </c>
      <c r="D5" s="104"/>
      <c r="F5" s="98" t="s">
        <v>86</v>
      </c>
      <c r="G5" s="99" t="n">
        <v>2241931</v>
      </c>
      <c r="H5" s="100" t="n">
        <v>438890</v>
      </c>
      <c r="I5" s="101" t="n">
        <v>1366087</v>
      </c>
      <c r="J5" s="102" t="n">
        <v>436954</v>
      </c>
      <c r="N5" s="59" t="n">
        <v>2019</v>
      </c>
      <c r="O5" s="103" t="n">
        <f aca="false">C15</f>
        <v>2977307</v>
      </c>
      <c r="P5" s="103" t="n">
        <f aca="false">C16</f>
        <v>173866</v>
      </c>
      <c r="Q5" s="103" t="n">
        <f aca="false">C17</f>
        <v>2070069</v>
      </c>
      <c r="R5" s="103" t="n">
        <f aca="false">C18</f>
        <v>733372</v>
      </c>
    </row>
    <row r="6" customFormat="false" ht="15" hidden="false" customHeight="true" outlineLevel="0" collapsed="false">
      <c r="A6" s="95"/>
      <c r="B6" s="95"/>
      <c r="C6" s="97" t="s">
        <v>87</v>
      </c>
      <c r="D6" s="97"/>
      <c r="F6" s="98" t="s">
        <v>88</v>
      </c>
      <c r="G6" s="99" t="n">
        <v>2276664</v>
      </c>
      <c r="H6" s="100" t="n">
        <v>417870</v>
      </c>
      <c r="I6" s="101" t="n">
        <v>1391480</v>
      </c>
      <c r="J6" s="102" t="n">
        <v>467314</v>
      </c>
      <c r="N6" s="59" t="n">
        <v>2018</v>
      </c>
      <c r="O6" s="103" t="n">
        <f aca="false">C19</f>
        <v>2969728</v>
      </c>
      <c r="P6" s="103" t="n">
        <f aca="false">C20</f>
        <v>178577</v>
      </c>
      <c r="Q6" s="103" t="n">
        <f aca="false">C21</f>
        <v>2070387</v>
      </c>
      <c r="R6" s="103" t="n">
        <f aca="false">C22</f>
        <v>720764</v>
      </c>
      <c r="T6" s="105" t="s">
        <v>89</v>
      </c>
      <c r="U6" s="105" t="s">
        <v>90</v>
      </c>
    </row>
    <row r="7" customFormat="false" ht="15" hidden="false" customHeight="true" outlineLevel="0" collapsed="false">
      <c r="A7" s="106" t="s">
        <v>91</v>
      </c>
      <c r="B7" s="106" t="s">
        <v>78</v>
      </c>
      <c r="C7" s="107" t="n">
        <v>3020960</v>
      </c>
      <c r="D7" s="108"/>
      <c r="F7" s="98" t="s">
        <v>92</v>
      </c>
      <c r="G7" s="99" t="n">
        <v>2314972</v>
      </c>
      <c r="H7" s="100" t="n">
        <v>404341</v>
      </c>
      <c r="I7" s="101" t="n">
        <v>1420958</v>
      </c>
      <c r="J7" s="102" t="n">
        <v>489673</v>
      </c>
      <c r="N7" s="59" t="n">
        <v>2017</v>
      </c>
      <c r="O7" s="103" t="n">
        <f aca="false">C23</f>
        <v>2954755</v>
      </c>
      <c r="P7" s="103" t="n">
        <f aca="false">C24</f>
        <v>187890</v>
      </c>
      <c r="Q7" s="103" t="n">
        <f aca="false">C25</f>
        <v>2049696</v>
      </c>
      <c r="R7" s="103" t="n">
        <f aca="false">C26</f>
        <v>717169</v>
      </c>
      <c r="T7" s="77" t="n">
        <v>3131299</v>
      </c>
      <c r="U7" s="77" t="n">
        <v>2977307</v>
      </c>
    </row>
    <row r="8" customFormat="false" ht="15" hidden="false" customHeight="true" outlineLevel="0" collapsed="false">
      <c r="A8" s="106"/>
      <c r="B8" s="109" t="s">
        <v>79</v>
      </c>
      <c r="C8" s="110" t="n">
        <v>162472</v>
      </c>
      <c r="D8" s="111"/>
      <c r="F8" s="98" t="s">
        <v>93</v>
      </c>
      <c r="G8" s="99" t="n">
        <v>2344316</v>
      </c>
      <c r="H8" s="100" t="n">
        <v>387956</v>
      </c>
      <c r="I8" s="101" t="n">
        <v>1443526</v>
      </c>
      <c r="J8" s="102" t="n">
        <v>512834</v>
      </c>
      <c r="N8" s="59" t="n">
        <v>2016</v>
      </c>
      <c r="O8" s="103" t="n">
        <f aca="false">C27</f>
        <v>2927393</v>
      </c>
      <c r="P8" s="103" t="n">
        <f aca="false">C28</f>
        <v>175337</v>
      </c>
      <c r="Q8" s="103" t="n">
        <f aca="false">C29</f>
        <v>2040312</v>
      </c>
      <c r="R8" s="103" t="n">
        <f aca="false">C30</f>
        <v>711744</v>
      </c>
      <c r="T8" s="77" t="n">
        <v>180728</v>
      </c>
      <c r="U8" s="77" t="n">
        <v>173866</v>
      </c>
    </row>
    <row r="9" customFormat="false" ht="15" hidden="false" customHeight="true" outlineLevel="0" collapsed="false">
      <c r="A9" s="106"/>
      <c r="B9" s="106" t="s">
        <v>80</v>
      </c>
      <c r="C9" s="107" t="n">
        <v>2117487</v>
      </c>
      <c r="D9" s="108"/>
      <c r="F9" s="98" t="s">
        <v>94</v>
      </c>
      <c r="G9" s="99" t="n">
        <v>2198352</v>
      </c>
      <c r="H9" s="100" t="n">
        <v>357557</v>
      </c>
      <c r="I9" s="101" t="n">
        <v>1349408</v>
      </c>
      <c r="J9" s="102" t="n">
        <v>491387</v>
      </c>
      <c r="N9" s="59" t="n">
        <v>2015</v>
      </c>
      <c r="O9" s="103" t="n">
        <f aca="false">C31</f>
        <v>2987136</v>
      </c>
      <c r="P9" s="103" t="n">
        <f aca="false">C32</f>
        <v>228697</v>
      </c>
      <c r="Q9" s="103" t="n">
        <f aca="false">C33</f>
        <v>2040578</v>
      </c>
      <c r="R9" s="103" t="n">
        <f aca="false">C34</f>
        <v>717861</v>
      </c>
      <c r="T9" s="77" t="n">
        <v>2166459</v>
      </c>
      <c r="U9" s="77" t="n">
        <v>2070069</v>
      </c>
    </row>
    <row r="10" customFormat="false" ht="15" hidden="false" customHeight="true" outlineLevel="0" collapsed="false">
      <c r="A10" s="106"/>
      <c r="B10" s="109" t="s">
        <v>81</v>
      </c>
      <c r="C10" s="110" t="n">
        <v>741001</v>
      </c>
      <c r="D10" s="111"/>
      <c r="F10" s="98" t="s">
        <v>95</v>
      </c>
      <c r="G10" s="99" t="n">
        <v>2278344</v>
      </c>
      <c r="H10" s="100" t="n">
        <v>371730</v>
      </c>
      <c r="I10" s="101" t="n">
        <v>1380900</v>
      </c>
      <c r="J10" s="102" t="n">
        <v>525714</v>
      </c>
      <c r="N10" s="59" t="n">
        <v>2014</v>
      </c>
      <c r="O10" s="103" t="n">
        <f aca="false">C35</f>
        <v>2994711</v>
      </c>
      <c r="P10" s="103" t="n">
        <f aca="false">C36</f>
        <v>238433</v>
      </c>
      <c r="Q10" s="103" t="n">
        <f aca="false">C37</f>
        <v>2036116</v>
      </c>
      <c r="R10" s="103" t="n">
        <f aca="false">C38</f>
        <v>720162</v>
      </c>
      <c r="T10" s="77" t="n">
        <v>784112</v>
      </c>
      <c r="U10" s="77" t="n">
        <v>733372</v>
      </c>
    </row>
    <row r="11" customFormat="false" ht="15" hidden="false" customHeight="true" outlineLevel="0" collapsed="false">
      <c r="A11" s="106" t="s">
        <v>96</v>
      </c>
      <c r="B11" s="106" t="s">
        <v>78</v>
      </c>
      <c r="C11" s="107" t="n">
        <v>2990010</v>
      </c>
      <c r="D11" s="108"/>
      <c r="F11" s="98" t="s">
        <v>97</v>
      </c>
      <c r="G11" s="99" t="n">
        <v>2360044</v>
      </c>
      <c r="H11" s="100" t="n">
        <v>382496</v>
      </c>
      <c r="I11" s="101" t="n">
        <v>1421397</v>
      </c>
      <c r="J11" s="102" t="n">
        <v>556151</v>
      </c>
      <c r="N11" s="59" t="n">
        <v>2013</v>
      </c>
      <c r="O11" s="103" t="n">
        <f aca="false">C39</f>
        <v>2992512</v>
      </c>
      <c r="P11" s="103" t="n">
        <f aca="false">C40</f>
        <v>248347</v>
      </c>
      <c r="Q11" s="103" t="n">
        <f aca="false">C41</f>
        <v>2022849</v>
      </c>
      <c r="R11" s="103" t="n">
        <f aca="false">C42</f>
        <v>721316</v>
      </c>
      <c r="T11" s="77" t="n">
        <v>3112487</v>
      </c>
      <c r="U11" s="77" t="n">
        <v>2969728</v>
      </c>
    </row>
    <row r="12" customFormat="false" ht="15" hidden="false" customHeight="true" outlineLevel="0" collapsed="false">
      <c r="A12" s="106"/>
      <c r="B12" s="109" t="s">
        <v>79</v>
      </c>
      <c r="C12" s="110" t="n">
        <v>170135</v>
      </c>
      <c r="D12" s="111"/>
      <c r="F12" s="98" t="s">
        <v>98</v>
      </c>
      <c r="G12" s="99" t="n">
        <v>2440781</v>
      </c>
      <c r="H12" s="100" t="n">
        <v>392898</v>
      </c>
      <c r="I12" s="101" t="n">
        <v>1462796</v>
      </c>
      <c r="J12" s="102" t="n">
        <v>585087</v>
      </c>
      <c r="N12" s="59" t="n">
        <v>2012</v>
      </c>
      <c r="O12" s="103" t="n">
        <f aca="false">C43</f>
        <v>2987182</v>
      </c>
      <c r="P12" s="103" t="n">
        <f aca="false">C44</f>
        <v>258732</v>
      </c>
      <c r="Q12" s="103" t="n">
        <f aca="false">C45</f>
        <v>2007143</v>
      </c>
      <c r="R12" s="103" t="n">
        <f aca="false">C46</f>
        <v>721307</v>
      </c>
      <c r="T12" s="77" t="n">
        <v>184519</v>
      </c>
      <c r="U12" s="77" t="n">
        <v>178577</v>
      </c>
    </row>
    <row r="13" customFormat="false" ht="15" hidden="false" customHeight="true" outlineLevel="0" collapsed="false">
      <c r="A13" s="106"/>
      <c r="B13" s="106" t="s">
        <v>80</v>
      </c>
      <c r="C13" s="107" t="n">
        <v>2081795</v>
      </c>
      <c r="D13" s="108"/>
      <c r="F13" s="98" t="s">
        <v>99</v>
      </c>
      <c r="G13" s="99" t="n">
        <v>2480265</v>
      </c>
      <c r="H13" s="100" t="n">
        <v>370053</v>
      </c>
      <c r="I13" s="101" t="n">
        <v>1511286</v>
      </c>
      <c r="J13" s="102" t="n">
        <v>598926</v>
      </c>
      <c r="N13" s="59" t="n">
        <v>2011</v>
      </c>
      <c r="O13" s="103" t="n">
        <f aca="false">C47</f>
        <v>3001520</v>
      </c>
      <c r="P13" s="103" t="n">
        <f aca="false">C48</f>
        <v>266880</v>
      </c>
      <c r="Q13" s="103" t="n">
        <f aca="false">C49</f>
        <v>2018828</v>
      </c>
      <c r="R13" s="103" t="n">
        <f aca="false">C50</f>
        <v>715812</v>
      </c>
      <c r="T13" s="77" t="n">
        <v>2159188</v>
      </c>
      <c r="U13" s="77" t="n">
        <v>2070387</v>
      </c>
    </row>
    <row r="14" customFormat="false" ht="15" hidden="false" customHeight="true" outlineLevel="0" collapsed="false">
      <c r="A14" s="106"/>
      <c r="B14" s="109" t="s">
        <v>81</v>
      </c>
      <c r="C14" s="110" t="n">
        <v>738080</v>
      </c>
      <c r="D14" s="111"/>
      <c r="F14" s="98" t="s">
        <v>100</v>
      </c>
      <c r="G14" s="99" t="n">
        <v>2528929</v>
      </c>
      <c r="H14" s="100" t="n">
        <v>357330</v>
      </c>
      <c r="I14" s="101" t="n">
        <v>1556781</v>
      </c>
      <c r="J14" s="102" t="n">
        <v>614818</v>
      </c>
      <c r="N14" s="59" t="n">
        <v>2010</v>
      </c>
      <c r="O14" s="103" t="n">
        <f aca="false">C51</f>
        <v>2981644</v>
      </c>
      <c r="P14" s="103" t="n">
        <f aca="false">C52</f>
        <v>277113</v>
      </c>
      <c r="Q14" s="103" t="n">
        <f aca="false">C53</f>
        <v>1991191</v>
      </c>
      <c r="R14" s="103" t="n">
        <f aca="false">C54</f>
        <v>713340</v>
      </c>
      <c r="T14" s="77" t="n">
        <v>768780</v>
      </c>
      <c r="U14" s="77" t="n">
        <v>720764</v>
      </c>
    </row>
    <row r="15" customFormat="false" ht="15" hidden="false" customHeight="true" outlineLevel="0" collapsed="false">
      <c r="A15" s="106" t="s">
        <v>101</v>
      </c>
      <c r="B15" s="106" t="s">
        <v>78</v>
      </c>
      <c r="C15" s="107" t="n">
        <v>2977307</v>
      </c>
      <c r="D15" s="108"/>
      <c r="F15" s="98" t="s">
        <v>102</v>
      </c>
      <c r="G15" s="99" t="n">
        <v>2564195</v>
      </c>
      <c r="H15" s="100" t="n">
        <v>352238</v>
      </c>
      <c r="I15" s="101" t="n">
        <v>1585648</v>
      </c>
      <c r="J15" s="102" t="n">
        <v>626309</v>
      </c>
      <c r="N15" s="59" t="n">
        <v>2009</v>
      </c>
      <c r="O15" s="103" t="n">
        <f aca="false">C55</f>
        <v>2943645</v>
      </c>
      <c r="P15" s="103" t="n">
        <f aca="false">C56</f>
        <v>282697</v>
      </c>
      <c r="Q15" s="103" t="n">
        <f aca="false">C57</f>
        <v>1951031</v>
      </c>
      <c r="R15" s="103" t="n">
        <f aca="false">C58</f>
        <v>709917</v>
      </c>
      <c r="T15" s="77" t="n">
        <v>3095132</v>
      </c>
      <c r="U15" s="77" t="n">
        <v>2954755</v>
      </c>
    </row>
    <row r="16" customFormat="false" ht="15" hidden="false" customHeight="true" outlineLevel="0" collapsed="false">
      <c r="A16" s="106"/>
      <c r="B16" s="109" t="s">
        <v>79</v>
      </c>
      <c r="C16" s="110" t="n">
        <v>173866</v>
      </c>
      <c r="D16" s="111"/>
      <c r="F16" s="98" t="s">
        <v>103</v>
      </c>
      <c r="G16" s="99" t="n">
        <v>2593512</v>
      </c>
      <c r="H16" s="100" t="n">
        <v>342956</v>
      </c>
      <c r="I16" s="101" t="n">
        <v>1613580</v>
      </c>
      <c r="J16" s="102" t="n">
        <v>636976</v>
      </c>
      <c r="N16" s="59" t="n">
        <v>2008</v>
      </c>
      <c r="O16" s="103" t="n">
        <f aca="false">C59</f>
        <v>2896074</v>
      </c>
      <c r="P16" s="103" t="n">
        <f aca="false">C60</f>
        <v>289418</v>
      </c>
      <c r="Q16" s="103" t="n">
        <f aca="false">C61</f>
        <v>1903525</v>
      </c>
      <c r="R16" s="103" t="n">
        <f aca="false">C62</f>
        <v>703131</v>
      </c>
      <c r="T16" s="77" t="n">
        <v>193841</v>
      </c>
      <c r="U16" s="77" t="n">
        <v>187890</v>
      </c>
    </row>
    <row r="17" customFormat="false" ht="15" hidden="false" customHeight="true" outlineLevel="0" collapsed="false">
      <c r="A17" s="106"/>
      <c r="B17" s="106" t="s">
        <v>80</v>
      </c>
      <c r="C17" s="107" t="n">
        <v>2070069</v>
      </c>
      <c r="D17" s="108"/>
      <c r="F17" s="98" t="s">
        <v>104</v>
      </c>
      <c r="G17" s="99" t="n">
        <v>2649904</v>
      </c>
      <c r="H17" s="100" t="n">
        <v>336215</v>
      </c>
      <c r="I17" s="101" t="n">
        <v>1662046</v>
      </c>
      <c r="J17" s="102" t="n">
        <v>651643</v>
      </c>
      <c r="N17" s="59" t="n">
        <v>2007</v>
      </c>
      <c r="O17" s="103" t="n">
        <f aca="false">C63</f>
        <v>2859269</v>
      </c>
      <c r="P17" s="103" t="n">
        <f aca="false">C64</f>
        <v>297186</v>
      </c>
      <c r="Q17" s="103" t="n">
        <f aca="false">C65</f>
        <v>1864840</v>
      </c>
      <c r="R17" s="103" t="n">
        <f aca="false">C66</f>
        <v>697243</v>
      </c>
      <c r="T17" s="77" t="n">
        <v>2136444</v>
      </c>
      <c r="U17" s="77" t="n">
        <v>2049696</v>
      </c>
    </row>
    <row r="18" customFormat="false" ht="15" hidden="false" customHeight="true" outlineLevel="0" collapsed="false">
      <c r="A18" s="106"/>
      <c r="B18" s="109" t="s">
        <v>81</v>
      </c>
      <c r="C18" s="110" t="n">
        <v>733372</v>
      </c>
      <c r="D18" s="111"/>
      <c r="F18" s="98" t="s">
        <v>105</v>
      </c>
      <c r="G18" s="99" t="n">
        <v>2696966</v>
      </c>
      <c r="H18" s="100" t="n">
        <v>318022</v>
      </c>
      <c r="I18" s="101" t="n">
        <v>1717497</v>
      </c>
      <c r="J18" s="102" t="n">
        <v>661447</v>
      </c>
      <c r="N18" s="59" t="n">
        <v>2006</v>
      </c>
      <c r="O18" s="103" t="n">
        <f aca="false">C67</f>
        <v>2817846</v>
      </c>
      <c r="P18" s="103" t="n">
        <f aca="false">C68</f>
        <v>302538</v>
      </c>
      <c r="Q18" s="103" t="n">
        <f aca="false">C69</f>
        <v>1827052</v>
      </c>
      <c r="R18" s="103" t="n">
        <f aca="false">C70</f>
        <v>688256</v>
      </c>
      <c r="T18" s="77" t="n">
        <v>764847</v>
      </c>
      <c r="U18" s="77" t="n">
        <v>717169</v>
      </c>
    </row>
    <row r="19" customFormat="false" ht="15" hidden="false" customHeight="true" outlineLevel="0" collapsed="false">
      <c r="A19" s="106" t="s">
        <v>106</v>
      </c>
      <c r="B19" s="106" t="s">
        <v>78</v>
      </c>
      <c r="C19" s="107" t="n">
        <v>2969728</v>
      </c>
      <c r="D19" s="108"/>
      <c r="F19" s="98" t="s">
        <v>107</v>
      </c>
      <c r="G19" s="99" t="n">
        <v>2738790</v>
      </c>
      <c r="H19" s="100" t="n">
        <v>314376</v>
      </c>
      <c r="I19" s="101" t="n">
        <v>1753367</v>
      </c>
      <c r="J19" s="102" t="n">
        <v>671047</v>
      </c>
      <c r="N19" s="59" t="n">
        <v>2005</v>
      </c>
      <c r="O19" s="103" t="n">
        <f aca="false">C71</f>
        <v>2782765</v>
      </c>
      <c r="P19" s="103" t="n">
        <f aca="false">C72</f>
        <v>310221</v>
      </c>
      <c r="Q19" s="103" t="n">
        <f aca="false">C73</f>
        <v>1790727</v>
      </c>
      <c r="R19" s="103" t="n">
        <f aca="false">C74</f>
        <v>681817</v>
      </c>
      <c r="T19" s="77" t="n">
        <v>3093428</v>
      </c>
      <c r="U19" s="77" t="n">
        <v>2927393</v>
      </c>
    </row>
    <row r="20" customFormat="false" ht="15" hidden="false" customHeight="true" outlineLevel="0" collapsed="false">
      <c r="A20" s="106"/>
      <c r="B20" s="109" t="s">
        <v>79</v>
      </c>
      <c r="C20" s="110" t="n">
        <v>178577</v>
      </c>
      <c r="D20" s="111"/>
      <c r="F20" s="98" t="s">
        <v>108</v>
      </c>
      <c r="G20" s="99" t="n">
        <v>2782765</v>
      </c>
      <c r="H20" s="100" t="n">
        <v>310221</v>
      </c>
      <c r="I20" s="101" t="n">
        <v>1790727</v>
      </c>
      <c r="J20" s="102" t="n">
        <v>681817</v>
      </c>
      <c r="O20" s="103" t="n">
        <f aca="false">C75</f>
        <v>2738790</v>
      </c>
      <c r="P20" s="103" t="n">
        <f aca="false">C76</f>
        <v>314376</v>
      </c>
      <c r="Q20" s="103" t="n">
        <f aca="false">C77</f>
        <v>1753367</v>
      </c>
      <c r="R20" s="103" t="n">
        <f aca="false">C78</f>
        <v>671047</v>
      </c>
      <c r="T20" s="77" t="n">
        <v>208418</v>
      </c>
      <c r="U20" s="77" t="n">
        <v>175337</v>
      </c>
    </row>
    <row r="21" customFormat="false" ht="15" hidden="false" customHeight="true" outlineLevel="0" collapsed="false">
      <c r="A21" s="106"/>
      <c r="B21" s="106" t="s">
        <v>80</v>
      </c>
      <c r="C21" s="107" t="n">
        <v>2070387</v>
      </c>
      <c r="D21" s="108"/>
      <c r="F21" s="98" t="s">
        <v>109</v>
      </c>
      <c r="G21" s="99" t="n">
        <v>2817846</v>
      </c>
      <c r="H21" s="100" t="n">
        <v>302538</v>
      </c>
      <c r="I21" s="101" t="n">
        <v>1827052</v>
      </c>
      <c r="J21" s="102" t="n">
        <v>688256</v>
      </c>
      <c r="O21" s="103" t="n">
        <f aca="false">C79</f>
        <v>2696966</v>
      </c>
      <c r="P21" s="103" t="n">
        <f aca="false">C80</f>
        <v>318022</v>
      </c>
      <c r="Q21" s="103" t="n">
        <f aca="false">C81</f>
        <v>1717497</v>
      </c>
      <c r="R21" s="103" t="n">
        <f aca="false">C82</f>
        <v>661447</v>
      </c>
      <c r="T21" s="77" t="n">
        <v>2125699</v>
      </c>
      <c r="U21" s="77" t="n">
        <v>2040312</v>
      </c>
    </row>
    <row r="22" customFormat="false" ht="15" hidden="false" customHeight="true" outlineLevel="0" collapsed="false">
      <c r="A22" s="106"/>
      <c r="B22" s="109" t="s">
        <v>81</v>
      </c>
      <c r="C22" s="110" t="n">
        <v>720764</v>
      </c>
      <c r="D22" s="111"/>
      <c r="F22" s="98" t="s">
        <v>110</v>
      </c>
      <c r="G22" s="99" t="n">
        <v>2859269</v>
      </c>
      <c r="H22" s="100" t="n">
        <v>297186</v>
      </c>
      <c r="I22" s="101" t="n">
        <v>1864840</v>
      </c>
      <c r="J22" s="102" t="n">
        <v>697243</v>
      </c>
      <c r="O22" s="103" t="n">
        <f aca="false">C83</f>
        <v>2649904</v>
      </c>
      <c r="P22" s="103" t="n">
        <f aca="false">C84</f>
        <v>336215</v>
      </c>
      <c r="Q22" s="103" t="n">
        <f aca="false">C85</f>
        <v>1662046</v>
      </c>
      <c r="R22" s="103" t="n">
        <f aca="false">C86</f>
        <v>651643</v>
      </c>
      <c r="T22" s="77" t="n">
        <v>759311</v>
      </c>
      <c r="U22" s="77" t="n">
        <v>711744</v>
      </c>
    </row>
    <row r="23" customFormat="false" ht="15" hidden="false" customHeight="true" outlineLevel="0" collapsed="false">
      <c r="A23" s="106" t="s">
        <v>111</v>
      </c>
      <c r="B23" s="106" t="s">
        <v>78</v>
      </c>
      <c r="C23" s="107" t="n">
        <v>2954755</v>
      </c>
      <c r="D23" s="108"/>
      <c r="F23" s="98" t="s">
        <v>112</v>
      </c>
      <c r="G23" s="99" t="n">
        <v>2896074</v>
      </c>
      <c r="H23" s="100" t="n">
        <v>289418</v>
      </c>
      <c r="I23" s="101" t="n">
        <v>1903525</v>
      </c>
      <c r="J23" s="102" t="n">
        <v>703131</v>
      </c>
      <c r="O23" s="103" t="n">
        <f aca="false">C87</f>
        <v>2593512</v>
      </c>
      <c r="P23" s="103" t="n">
        <f aca="false">C88</f>
        <v>342956</v>
      </c>
      <c r="Q23" s="103" t="n">
        <f aca="false">C89</f>
        <v>1613580</v>
      </c>
      <c r="R23" s="103" t="n">
        <f aca="false">C90</f>
        <v>636976</v>
      </c>
      <c r="T23" s="77" t="n">
        <v>3120639</v>
      </c>
      <c r="U23" s="77" t="n">
        <v>2987136</v>
      </c>
    </row>
    <row r="24" customFormat="false" ht="15" hidden="false" customHeight="true" outlineLevel="0" collapsed="false">
      <c r="A24" s="106"/>
      <c r="B24" s="109" t="s">
        <v>79</v>
      </c>
      <c r="C24" s="110" t="n">
        <v>187890</v>
      </c>
      <c r="D24" s="111"/>
      <c r="F24" s="98" t="s">
        <v>113</v>
      </c>
      <c r="G24" s="99" t="n">
        <v>2943645</v>
      </c>
      <c r="H24" s="100" t="n">
        <v>282697</v>
      </c>
      <c r="I24" s="101" t="n">
        <v>1951031</v>
      </c>
      <c r="J24" s="102" t="n">
        <v>709917</v>
      </c>
      <c r="O24" s="103" t="n">
        <f aca="false">C91</f>
        <v>2564195</v>
      </c>
      <c r="P24" s="103" t="n">
        <f aca="false">C92</f>
        <v>352238</v>
      </c>
      <c r="Q24" s="103" t="n">
        <f aca="false">C93</f>
        <v>1585648</v>
      </c>
      <c r="R24" s="103" t="n">
        <f aca="false">C94</f>
        <v>626309</v>
      </c>
      <c r="T24" s="77" t="n">
        <v>235046</v>
      </c>
      <c r="U24" s="77" t="n">
        <v>228697</v>
      </c>
    </row>
    <row r="25" customFormat="false" ht="15" hidden="false" customHeight="true" outlineLevel="0" collapsed="false">
      <c r="A25" s="106"/>
      <c r="B25" s="106" t="s">
        <v>80</v>
      </c>
      <c r="C25" s="107" t="n">
        <v>2049696</v>
      </c>
      <c r="D25" s="108"/>
      <c r="F25" s="98" t="s">
        <v>114</v>
      </c>
      <c r="G25" s="99" t="n">
        <v>2981644</v>
      </c>
      <c r="H25" s="100" t="n">
        <v>277113</v>
      </c>
      <c r="I25" s="101" t="n">
        <v>1991191</v>
      </c>
      <c r="J25" s="102" t="n">
        <v>713340</v>
      </c>
      <c r="O25" s="103" t="n">
        <f aca="false">C95</f>
        <v>2528929</v>
      </c>
      <c r="P25" s="103" t="n">
        <f aca="false">C96</f>
        <v>357330</v>
      </c>
      <c r="Q25" s="103" t="n">
        <f aca="false">C97</f>
        <v>1556781</v>
      </c>
      <c r="R25" s="103" t="n">
        <f aca="false">C98</f>
        <v>614818</v>
      </c>
      <c r="T25" s="77" t="n">
        <v>2122482</v>
      </c>
      <c r="U25" s="77" t="n">
        <v>2040578</v>
      </c>
    </row>
    <row r="26" customFormat="false" ht="15" hidden="false" customHeight="true" outlineLevel="0" collapsed="false">
      <c r="A26" s="106"/>
      <c r="B26" s="109" t="s">
        <v>81</v>
      </c>
      <c r="C26" s="110" t="n">
        <v>717169</v>
      </c>
      <c r="D26" s="111"/>
      <c r="F26" s="98" t="s">
        <v>115</v>
      </c>
      <c r="G26" s="99" t="n">
        <v>3001520</v>
      </c>
      <c r="H26" s="100" t="n">
        <v>266880</v>
      </c>
      <c r="I26" s="101" t="n">
        <v>2018828</v>
      </c>
      <c r="J26" s="102" t="n">
        <v>715812</v>
      </c>
      <c r="O26" s="103" t="n">
        <f aca="false">C99</f>
        <v>2480265</v>
      </c>
      <c r="P26" s="103" t="n">
        <f aca="false">C100</f>
        <v>370053</v>
      </c>
      <c r="Q26" s="103" t="n">
        <f aca="false">C101</f>
        <v>1511286</v>
      </c>
      <c r="R26" s="103" t="n">
        <f aca="false">C102</f>
        <v>598926</v>
      </c>
      <c r="T26" s="77" t="n">
        <v>763111</v>
      </c>
      <c r="U26" s="77" t="n">
        <v>717861</v>
      </c>
    </row>
    <row r="27" customFormat="false" ht="15" hidden="false" customHeight="true" outlineLevel="0" collapsed="false">
      <c r="A27" s="106" t="s">
        <v>116</v>
      </c>
      <c r="B27" s="106" t="s">
        <v>78</v>
      </c>
      <c r="C27" s="107" t="n">
        <v>2927393</v>
      </c>
      <c r="D27" s="108"/>
      <c r="F27" s="98" t="s">
        <v>117</v>
      </c>
      <c r="G27" s="99" t="n">
        <v>2987182</v>
      </c>
      <c r="H27" s="100" t="n">
        <v>258732</v>
      </c>
      <c r="I27" s="101" t="n">
        <v>2007143</v>
      </c>
      <c r="J27" s="102" t="n">
        <v>721307</v>
      </c>
      <c r="O27" s="103" t="n">
        <f aca="false">C103</f>
        <v>2440781</v>
      </c>
      <c r="P27" s="103" t="n">
        <f aca="false">C104</f>
        <v>392898</v>
      </c>
      <c r="Q27" s="103" t="n">
        <f aca="false">C105</f>
        <v>1462796</v>
      </c>
      <c r="R27" s="103" t="n">
        <f aca="false">C106</f>
        <v>585087</v>
      </c>
      <c r="T27" s="77" t="n">
        <v>3124800</v>
      </c>
      <c r="U27" s="77" t="n">
        <v>2994711</v>
      </c>
    </row>
    <row r="28" customFormat="false" ht="15" hidden="false" customHeight="true" outlineLevel="0" collapsed="false">
      <c r="A28" s="106"/>
      <c r="B28" s="109" t="s">
        <v>79</v>
      </c>
      <c r="C28" s="110" t="n">
        <v>175337</v>
      </c>
      <c r="D28" s="111"/>
      <c r="F28" s="98" t="s">
        <v>118</v>
      </c>
      <c r="G28" s="99" t="n">
        <v>2992512</v>
      </c>
      <c r="H28" s="100" t="n">
        <v>248347</v>
      </c>
      <c r="I28" s="101" t="n">
        <v>2022849</v>
      </c>
      <c r="J28" s="102" t="n">
        <v>721316</v>
      </c>
      <c r="O28" s="103" t="n">
        <f aca="false">C107</f>
        <v>2360044</v>
      </c>
      <c r="P28" s="103" t="n">
        <f aca="false">C108</f>
        <v>382496</v>
      </c>
      <c r="Q28" s="103" t="n">
        <f aca="false">C109</f>
        <v>1421397</v>
      </c>
      <c r="R28" s="103" t="n">
        <f aca="false">C110</f>
        <v>556151</v>
      </c>
      <c r="T28" s="77" t="n">
        <v>244736</v>
      </c>
      <c r="U28" s="77" t="n">
        <v>238433</v>
      </c>
    </row>
    <row r="29" customFormat="false" ht="15" hidden="false" customHeight="true" outlineLevel="0" collapsed="false">
      <c r="A29" s="106"/>
      <c r="B29" s="106" t="s">
        <v>80</v>
      </c>
      <c r="C29" s="107" t="n">
        <v>2040312</v>
      </c>
      <c r="D29" s="108"/>
      <c r="F29" s="98" t="s">
        <v>119</v>
      </c>
      <c r="G29" s="99" t="n">
        <v>2994711</v>
      </c>
      <c r="H29" s="100" t="n">
        <v>238433</v>
      </c>
      <c r="I29" s="101" t="n">
        <v>2036116</v>
      </c>
      <c r="J29" s="102" t="n">
        <v>720162</v>
      </c>
      <c r="O29" s="103" t="n">
        <f aca="false">C111</f>
        <v>2278344</v>
      </c>
      <c r="P29" s="103" t="n">
        <f aca="false">C112</f>
        <v>371730</v>
      </c>
      <c r="Q29" s="103" t="n">
        <f aca="false">C113</f>
        <v>1380900</v>
      </c>
      <c r="R29" s="103" t="n">
        <f aca="false">C114</f>
        <v>525714</v>
      </c>
      <c r="T29" s="77" t="n">
        <v>2116050</v>
      </c>
      <c r="U29" s="77" t="n">
        <v>2036116</v>
      </c>
    </row>
    <row r="30" customFormat="false" ht="15" hidden="false" customHeight="true" outlineLevel="0" collapsed="false">
      <c r="A30" s="106"/>
      <c r="B30" s="109" t="s">
        <v>81</v>
      </c>
      <c r="C30" s="110" t="n">
        <v>711744</v>
      </c>
      <c r="D30" s="111"/>
      <c r="F30" s="98" t="s">
        <v>120</v>
      </c>
      <c r="G30" s="99" t="n">
        <v>2987136</v>
      </c>
      <c r="H30" s="100" t="n">
        <v>228697</v>
      </c>
      <c r="I30" s="101" t="n">
        <v>2040578</v>
      </c>
      <c r="J30" s="102" t="n">
        <v>717861</v>
      </c>
      <c r="O30" s="103" t="n">
        <f aca="false">C115</f>
        <v>2198352</v>
      </c>
      <c r="P30" s="103" t="n">
        <f aca="false">C116</f>
        <v>357557</v>
      </c>
      <c r="Q30" s="103" t="n">
        <f aca="false">C117</f>
        <v>1349408</v>
      </c>
      <c r="R30" s="103" t="n">
        <f aca="false">C118</f>
        <v>491387</v>
      </c>
      <c r="T30" s="77" t="n">
        <v>764014</v>
      </c>
      <c r="U30" s="77" t="n">
        <v>720162</v>
      </c>
    </row>
    <row r="31" customFormat="false" ht="15" hidden="false" customHeight="true" outlineLevel="0" collapsed="false">
      <c r="A31" s="106" t="s">
        <v>120</v>
      </c>
      <c r="B31" s="106" t="s">
        <v>78</v>
      </c>
      <c r="C31" s="107" t="n">
        <v>2987136</v>
      </c>
      <c r="D31" s="108"/>
      <c r="F31" s="98" t="s">
        <v>116</v>
      </c>
      <c r="G31" s="99" t="n">
        <v>2927393</v>
      </c>
      <c r="H31" s="100" t="n">
        <v>175337</v>
      </c>
      <c r="I31" s="101" t="n">
        <v>2040312</v>
      </c>
      <c r="J31" s="102" t="n">
        <v>711744</v>
      </c>
      <c r="O31" s="103" t="n">
        <f aca="false">C119</f>
        <v>2344316</v>
      </c>
      <c r="P31" s="103" t="n">
        <f aca="false">C120</f>
        <v>387956</v>
      </c>
      <c r="Q31" s="103" t="n">
        <f aca="false">C121</f>
        <v>1443526</v>
      </c>
      <c r="R31" s="103" t="n">
        <f aca="false">C122</f>
        <v>512834</v>
      </c>
      <c r="T31" s="77" t="n">
        <v>3125431</v>
      </c>
      <c r="U31" s="77" t="n">
        <v>2992512</v>
      </c>
    </row>
    <row r="32" customFormat="false" ht="15" hidden="false" customHeight="true" outlineLevel="0" collapsed="false">
      <c r="A32" s="106"/>
      <c r="B32" s="109" t="s">
        <v>79</v>
      </c>
      <c r="C32" s="110" t="n">
        <v>228697</v>
      </c>
      <c r="D32" s="111"/>
      <c r="F32" s="98" t="s">
        <v>111</v>
      </c>
      <c r="G32" s="99" t="n">
        <v>2954755</v>
      </c>
      <c r="H32" s="100" t="n">
        <v>187890</v>
      </c>
      <c r="I32" s="101" t="n">
        <v>2049696</v>
      </c>
      <c r="J32" s="102" t="n">
        <v>717169</v>
      </c>
      <c r="O32" s="103" t="n">
        <f aca="false">C123</f>
        <v>2314972</v>
      </c>
      <c r="P32" s="103" t="n">
        <f aca="false">C124</f>
        <v>404341</v>
      </c>
      <c r="Q32" s="103" t="n">
        <f aca="false">C125</f>
        <v>1420958</v>
      </c>
      <c r="R32" s="103" t="n">
        <f aca="false">C126</f>
        <v>489673</v>
      </c>
      <c r="T32" s="77" t="n">
        <v>254827</v>
      </c>
      <c r="U32" s="77" t="n">
        <v>248347</v>
      </c>
    </row>
    <row r="33" customFormat="false" ht="15" hidden="false" customHeight="true" outlineLevel="0" collapsed="false">
      <c r="A33" s="106"/>
      <c r="B33" s="106" t="s">
        <v>80</v>
      </c>
      <c r="C33" s="107" t="n">
        <v>2040578</v>
      </c>
      <c r="D33" s="108"/>
      <c r="F33" s="98" t="s">
        <v>106</v>
      </c>
      <c r="G33" s="99" t="n">
        <v>2969728</v>
      </c>
      <c r="H33" s="100" t="n">
        <v>178577</v>
      </c>
      <c r="I33" s="101" t="n">
        <v>2070387</v>
      </c>
      <c r="J33" s="102" t="n">
        <v>720764</v>
      </c>
      <c r="O33" s="103" t="n">
        <f aca="false">C127</f>
        <v>2276664</v>
      </c>
      <c r="P33" s="103" t="n">
        <f aca="false">C128</f>
        <v>417870</v>
      </c>
      <c r="Q33" s="103" t="n">
        <f aca="false">C129</f>
        <v>1391480</v>
      </c>
      <c r="R33" s="103" t="n">
        <f aca="false">C130</f>
        <v>467314</v>
      </c>
      <c r="T33" s="77" t="n">
        <v>2104233</v>
      </c>
      <c r="U33" s="77" t="n">
        <v>2022849</v>
      </c>
    </row>
    <row r="34" customFormat="false" ht="15" hidden="false" customHeight="true" outlineLevel="0" collapsed="false">
      <c r="A34" s="106"/>
      <c r="B34" s="109" t="s">
        <v>81</v>
      </c>
      <c r="C34" s="110" t="n">
        <v>717861</v>
      </c>
      <c r="D34" s="111"/>
      <c r="F34" s="98" t="s">
        <v>101</v>
      </c>
      <c r="G34" s="99" t="n">
        <v>2977307</v>
      </c>
      <c r="H34" s="100" t="n">
        <v>173866</v>
      </c>
      <c r="I34" s="101" t="n">
        <v>2070069</v>
      </c>
      <c r="J34" s="102" t="n">
        <v>733372</v>
      </c>
      <c r="O34" s="103" t="n">
        <f aca="false">C131</f>
        <v>2241931</v>
      </c>
      <c r="P34" s="103" t="n">
        <f aca="false">C132</f>
        <v>438890</v>
      </c>
      <c r="Q34" s="103" t="n">
        <f aca="false">C133</f>
        <v>1366087</v>
      </c>
      <c r="R34" s="103" t="n">
        <f aca="false">C134</f>
        <v>436954</v>
      </c>
      <c r="T34" s="77" t="n">
        <v>766371</v>
      </c>
      <c r="U34" s="77" t="n">
        <v>721316</v>
      </c>
    </row>
    <row r="35" customFormat="false" ht="15" hidden="false" customHeight="true" outlineLevel="0" collapsed="false">
      <c r="A35" s="106" t="s">
        <v>119</v>
      </c>
      <c r="B35" s="106" t="s">
        <v>78</v>
      </c>
      <c r="C35" s="107" t="n">
        <v>2994711</v>
      </c>
      <c r="D35" s="108"/>
      <c r="F35" s="98" t="s">
        <v>96</v>
      </c>
      <c r="G35" s="99" t="n">
        <v>2990010</v>
      </c>
      <c r="H35" s="100" t="n">
        <v>170135</v>
      </c>
      <c r="I35" s="101" t="n">
        <v>2081795</v>
      </c>
      <c r="J35" s="102" t="n">
        <v>738080</v>
      </c>
      <c r="T35" s="77" t="n">
        <v>3114619</v>
      </c>
      <c r="U35" s="77" t="n">
        <v>2987182</v>
      </c>
    </row>
    <row r="36" customFormat="false" ht="15" hidden="false" customHeight="true" outlineLevel="0" collapsed="false">
      <c r="A36" s="106"/>
      <c r="B36" s="109" t="s">
        <v>79</v>
      </c>
      <c r="C36" s="110" t="n">
        <v>238433</v>
      </c>
      <c r="D36" s="111"/>
      <c r="F36" s="98" t="s">
        <v>91</v>
      </c>
      <c r="G36" s="99" t="n">
        <v>3020960</v>
      </c>
      <c r="H36" s="100" t="n">
        <v>162472</v>
      </c>
      <c r="I36" s="101" t="n">
        <v>2117487</v>
      </c>
      <c r="J36" s="102" t="n">
        <v>741001</v>
      </c>
      <c r="T36" s="77" t="n">
        <v>265664</v>
      </c>
      <c r="U36" s="77" t="n">
        <v>258732</v>
      </c>
    </row>
    <row r="37" customFormat="false" ht="15" hidden="false" customHeight="true" outlineLevel="0" collapsed="false">
      <c r="A37" s="106"/>
      <c r="B37" s="106" t="s">
        <v>80</v>
      </c>
      <c r="C37" s="107" t="n">
        <v>2036116</v>
      </c>
      <c r="D37" s="108"/>
      <c r="G37" s="94"/>
      <c r="H37" s="94"/>
      <c r="I37" s="94"/>
      <c r="J37" s="94"/>
      <c r="T37" s="77" t="n">
        <v>2085400</v>
      </c>
      <c r="U37" s="77" t="n">
        <v>2007143</v>
      </c>
    </row>
    <row r="38" customFormat="false" ht="15" hidden="false" customHeight="true" outlineLevel="0" collapsed="false">
      <c r="A38" s="106"/>
      <c r="B38" s="109" t="s">
        <v>81</v>
      </c>
      <c r="C38" s="110" t="n">
        <v>720162</v>
      </c>
      <c r="D38" s="111"/>
      <c r="G38" s="94"/>
      <c r="H38" s="94"/>
      <c r="I38" s="94"/>
      <c r="J38" s="94"/>
      <c r="T38" s="77" t="n">
        <v>763555</v>
      </c>
      <c r="U38" s="77" t="n">
        <v>721307</v>
      </c>
    </row>
    <row r="39" customFormat="false" ht="15" hidden="false" customHeight="true" outlineLevel="0" collapsed="false">
      <c r="A39" s="106" t="s">
        <v>118</v>
      </c>
      <c r="B39" s="106" t="s">
        <v>78</v>
      </c>
      <c r="C39" s="107" t="n">
        <v>2992512</v>
      </c>
      <c r="D39" s="108"/>
      <c r="T39" s="77" t="n">
        <v>3128669</v>
      </c>
      <c r="U39" s="77" t="n">
        <v>3001520</v>
      </c>
    </row>
    <row r="40" customFormat="false" ht="15" hidden="false" customHeight="true" outlineLevel="0" collapsed="false">
      <c r="A40" s="106"/>
      <c r="B40" s="109" t="s">
        <v>79</v>
      </c>
      <c r="C40" s="110" t="n">
        <v>248347</v>
      </c>
      <c r="D40" s="111"/>
      <c r="G40" s="94"/>
      <c r="H40" s="94"/>
      <c r="I40" s="94"/>
      <c r="J40" s="94"/>
      <c r="T40" s="77" t="n">
        <v>273608</v>
      </c>
      <c r="U40" s="77" t="n">
        <v>266880</v>
      </c>
    </row>
    <row r="41" customFormat="false" ht="15" hidden="false" customHeight="true" outlineLevel="0" collapsed="false">
      <c r="A41" s="106"/>
      <c r="B41" s="106" t="s">
        <v>80</v>
      </c>
      <c r="C41" s="107" t="n">
        <v>2022849</v>
      </c>
      <c r="D41" s="108"/>
      <c r="G41" s="94"/>
      <c r="H41" s="94"/>
      <c r="I41" s="94"/>
      <c r="J41" s="94"/>
      <c r="T41" s="77" t="n">
        <v>2097112</v>
      </c>
      <c r="U41" s="77" t="n">
        <v>2018828</v>
      </c>
    </row>
    <row r="42" customFormat="false" ht="15" hidden="false" customHeight="true" outlineLevel="0" collapsed="false">
      <c r="A42" s="106"/>
      <c r="B42" s="109" t="s">
        <v>81</v>
      </c>
      <c r="C42" s="110" t="n">
        <v>721316</v>
      </c>
      <c r="D42" s="111"/>
      <c r="G42" s="94"/>
      <c r="H42" s="94"/>
      <c r="I42" s="94"/>
      <c r="J42" s="94"/>
      <c r="T42" s="77" t="n">
        <v>757949</v>
      </c>
      <c r="U42" s="77" t="n">
        <v>715812</v>
      </c>
    </row>
    <row r="43" customFormat="false" ht="15" hidden="false" customHeight="true" outlineLevel="0" collapsed="false">
      <c r="A43" s="106" t="s">
        <v>117</v>
      </c>
      <c r="B43" s="106" t="s">
        <v>78</v>
      </c>
      <c r="C43" s="107" t="n">
        <v>2987182</v>
      </c>
      <c r="D43" s="108"/>
      <c r="T43" s="77" t="n">
        <v>3113444</v>
      </c>
      <c r="U43" s="77" t="n">
        <v>2981644</v>
      </c>
    </row>
    <row r="44" customFormat="false" ht="15" hidden="false" customHeight="true" outlineLevel="0" collapsed="false">
      <c r="A44" s="106"/>
      <c r="B44" s="109" t="s">
        <v>79</v>
      </c>
      <c r="C44" s="110" t="n">
        <v>258732</v>
      </c>
      <c r="D44" s="111"/>
      <c r="T44" s="77" t="n">
        <v>284328</v>
      </c>
      <c r="U44" s="77" t="n">
        <v>277113</v>
      </c>
    </row>
    <row r="45" customFormat="false" ht="15" hidden="false" customHeight="true" outlineLevel="0" collapsed="false">
      <c r="A45" s="106"/>
      <c r="B45" s="106" t="s">
        <v>80</v>
      </c>
      <c r="C45" s="107" t="n">
        <v>2007143</v>
      </c>
      <c r="D45" s="108"/>
      <c r="T45" s="77" t="n">
        <v>2072444</v>
      </c>
      <c r="U45" s="77" t="n">
        <v>1991191</v>
      </c>
    </row>
    <row r="46" customFormat="false" ht="15" hidden="false" customHeight="true" outlineLevel="0" collapsed="false">
      <c r="A46" s="106"/>
      <c r="B46" s="109" t="s">
        <v>81</v>
      </c>
      <c r="C46" s="110" t="n">
        <v>721307</v>
      </c>
      <c r="D46" s="111"/>
      <c r="T46" s="77" t="n">
        <v>756672</v>
      </c>
      <c r="U46" s="77" t="n">
        <v>713340</v>
      </c>
    </row>
    <row r="47" customFormat="false" ht="15" hidden="false" customHeight="true" outlineLevel="0" collapsed="false">
      <c r="A47" s="106" t="s">
        <v>115</v>
      </c>
      <c r="B47" s="106" t="s">
        <v>78</v>
      </c>
      <c r="C47" s="107" t="n">
        <v>3001520</v>
      </c>
      <c r="D47" s="108"/>
      <c r="T47" s="77" t="n">
        <v>3066783</v>
      </c>
      <c r="U47" s="77" t="n">
        <v>2943645</v>
      </c>
    </row>
    <row r="48" customFormat="false" ht="15" hidden="false" customHeight="true" outlineLevel="0" collapsed="false">
      <c r="A48" s="106"/>
      <c r="B48" s="109" t="s">
        <v>79</v>
      </c>
      <c r="C48" s="110" t="n">
        <v>266880</v>
      </c>
      <c r="D48" s="111"/>
      <c r="T48" s="77" t="n">
        <v>289644</v>
      </c>
      <c r="U48" s="77" t="n">
        <v>282697</v>
      </c>
    </row>
    <row r="49" customFormat="false" ht="15" hidden="false" customHeight="true" outlineLevel="0" collapsed="false">
      <c r="A49" s="106"/>
      <c r="B49" s="106" t="s">
        <v>80</v>
      </c>
      <c r="C49" s="107" t="n">
        <v>2018828</v>
      </c>
      <c r="D49" s="108"/>
      <c r="T49" s="77" t="n">
        <v>2027056</v>
      </c>
      <c r="U49" s="77" t="n">
        <v>1951031</v>
      </c>
    </row>
    <row r="50" customFormat="false" ht="15" hidden="false" customHeight="true" outlineLevel="0" collapsed="false">
      <c r="A50" s="106"/>
      <c r="B50" s="109" t="s">
        <v>81</v>
      </c>
      <c r="C50" s="110" t="n">
        <v>715812</v>
      </c>
      <c r="D50" s="111"/>
      <c r="T50" s="77" t="n">
        <v>750083</v>
      </c>
      <c r="U50" s="77" t="n">
        <v>709917</v>
      </c>
    </row>
    <row r="51" customFormat="false" ht="15" hidden="false" customHeight="true" outlineLevel="0" collapsed="false">
      <c r="A51" s="106" t="s">
        <v>114</v>
      </c>
      <c r="B51" s="106" t="s">
        <v>78</v>
      </c>
      <c r="C51" s="107" t="n">
        <v>2981644</v>
      </c>
      <c r="D51" s="108"/>
      <c r="T51" s="77" t="n">
        <v>3020203</v>
      </c>
      <c r="U51" s="77" t="n">
        <v>2896074</v>
      </c>
    </row>
    <row r="52" customFormat="false" ht="15" hidden="false" customHeight="true" outlineLevel="0" collapsed="false">
      <c r="A52" s="106"/>
      <c r="B52" s="109" t="s">
        <v>79</v>
      </c>
      <c r="C52" s="110" t="n">
        <v>277113</v>
      </c>
      <c r="D52" s="111"/>
      <c r="T52" s="77" t="n">
        <v>296361</v>
      </c>
      <c r="U52" s="77" t="n">
        <v>289418</v>
      </c>
    </row>
    <row r="53" customFormat="false" ht="15" hidden="false" customHeight="true" outlineLevel="0" collapsed="false">
      <c r="A53" s="106"/>
      <c r="B53" s="106" t="s">
        <v>80</v>
      </c>
      <c r="C53" s="107" t="n">
        <v>1991191</v>
      </c>
      <c r="D53" s="108"/>
      <c r="T53" s="77" t="n">
        <v>1980378</v>
      </c>
      <c r="U53" s="77" t="n">
        <v>1903525</v>
      </c>
    </row>
    <row r="54" customFormat="false" ht="15" hidden="false" customHeight="true" outlineLevel="0" collapsed="false">
      <c r="A54" s="106"/>
      <c r="B54" s="109" t="s">
        <v>81</v>
      </c>
      <c r="C54" s="110" t="n">
        <v>713340</v>
      </c>
      <c r="D54" s="111"/>
      <c r="T54" s="77" t="n">
        <v>743464</v>
      </c>
      <c r="U54" s="77" t="n">
        <v>703131</v>
      </c>
    </row>
    <row r="55" customFormat="false" ht="15" hidden="false" customHeight="true" outlineLevel="0" collapsed="false">
      <c r="A55" s="106" t="s">
        <v>113</v>
      </c>
      <c r="B55" s="106" t="s">
        <v>78</v>
      </c>
      <c r="C55" s="107" t="n">
        <v>2943645</v>
      </c>
      <c r="D55" s="108"/>
      <c r="T55" s="77" t="n">
        <v>2985371</v>
      </c>
      <c r="U55" s="77" t="n">
        <v>2859269</v>
      </c>
    </row>
    <row r="56" customFormat="false" ht="15" hidden="false" customHeight="true" outlineLevel="0" collapsed="false">
      <c r="A56" s="106"/>
      <c r="B56" s="109" t="s">
        <v>79</v>
      </c>
      <c r="C56" s="110" t="n">
        <v>282697</v>
      </c>
      <c r="D56" s="111"/>
      <c r="T56" s="77" t="n">
        <v>304478</v>
      </c>
      <c r="U56" s="77" t="n">
        <v>297186</v>
      </c>
    </row>
    <row r="57" customFormat="false" ht="15" hidden="false" customHeight="true" outlineLevel="0" collapsed="false">
      <c r="A57" s="106"/>
      <c r="B57" s="106" t="s">
        <v>80</v>
      </c>
      <c r="C57" s="107" t="n">
        <v>1951031</v>
      </c>
      <c r="D57" s="108"/>
      <c r="T57" s="77" t="n">
        <v>1942971</v>
      </c>
      <c r="U57" s="77" t="n">
        <v>1864840</v>
      </c>
    </row>
    <row r="58" customFormat="false" ht="15" hidden="false" customHeight="true" outlineLevel="0" collapsed="false">
      <c r="A58" s="106"/>
      <c r="B58" s="109" t="s">
        <v>81</v>
      </c>
      <c r="C58" s="110" t="n">
        <v>709917</v>
      </c>
      <c r="D58" s="111"/>
      <c r="T58" s="77" t="n">
        <v>737922</v>
      </c>
      <c r="U58" s="77" t="n">
        <v>697243</v>
      </c>
    </row>
    <row r="59" customFormat="false" ht="15" hidden="false" customHeight="true" outlineLevel="0" collapsed="false">
      <c r="A59" s="106" t="s">
        <v>112</v>
      </c>
      <c r="B59" s="106" t="s">
        <v>78</v>
      </c>
      <c r="C59" s="107" t="n">
        <v>2896074</v>
      </c>
      <c r="D59" s="108"/>
      <c r="T59" s="77" t="n">
        <v>2942829</v>
      </c>
      <c r="U59" s="77" t="n">
        <v>2817846</v>
      </c>
    </row>
    <row r="60" customFormat="false" ht="15" hidden="false" customHeight="true" outlineLevel="0" collapsed="false">
      <c r="A60" s="106"/>
      <c r="B60" s="109" t="s">
        <v>79</v>
      </c>
      <c r="C60" s="110" t="n">
        <v>289418</v>
      </c>
      <c r="D60" s="111"/>
      <c r="T60" s="77" t="n">
        <v>309968</v>
      </c>
      <c r="U60" s="77" t="n">
        <v>302538</v>
      </c>
    </row>
    <row r="61" customFormat="false" ht="15" hidden="false" customHeight="true" outlineLevel="0" collapsed="false">
      <c r="A61" s="106"/>
      <c r="B61" s="106" t="s">
        <v>80</v>
      </c>
      <c r="C61" s="107" t="n">
        <v>1903525</v>
      </c>
      <c r="D61" s="108"/>
      <c r="T61" s="77" t="n">
        <v>1904740</v>
      </c>
      <c r="U61" s="77" t="n">
        <v>1827052</v>
      </c>
    </row>
    <row r="62" customFormat="false" ht="15" hidden="false" customHeight="true" outlineLevel="0" collapsed="false">
      <c r="A62" s="106"/>
      <c r="B62" s="109" t="s">
        <v>81</v>
      </c>
      <c r="C62" s="110" t="n">
        <v>703131</v>
      </c>
      <c r="D62" s="111"/>
      <c r="T62" s="77" t="n">
        <v>728121</v>
      </c>
      <c r="U62" s="77" t="n">
        <v>688256</v>
      </c>
    </row>
    <row r="63" customFormat="false" ht="15" hidden="false" customHeight="true" outlineLevel="0" collapsed="false">
      <c r="A63" s="106" t="s">
        <v>110</v>
      </c>
      <c r="B63" s="106" t="s">
        <v>78</v>
      </c>
      <c r="C63" s="107" t="n">
        <v>2859269</v>
      </c>
      <c r="D63" s="108"/>
      <c r="T63" s="77" t="n">
        <v>2904853</v>
      </c>
      <c r="U63" s="77" t="n">
        <v>2782765</v>
      </c>
    </row>
    <row r="64" customFormat="false" ht="15" hidden="false" customHeight="true" outlineLevel="0" collapsed="false">
      <c r="A64" s="106"/>
      <c r="B64" s="109" t="s">
        <v>79</v>
      </c>
      <c r="C64" s="110" t="n">
        <v>297186</v>
      </c>
      <c r="D64" s="111"/>
      <c r="T64" s="77" t="n">
        <v>318344</v>
      </c>
      <c r="U64" s="77" t="n">
        <v>310221</v>
      </c>
    </row>
    <row r="65" customFormat="false" ht="15" hidden="false" customHeight="true" outlineLevel="0" collapsed="false">
      <c r="A65" s="106"/>
      <c r="B65" s="106" t="s">
        <v>80</v>
      </c>
      <c r="C65" s="107" t="n">
        <v>1864840</v>
      </c>
      <c r="D65" s="108"/>
      <c r="T65" s="77" t="n">
        <v>1865560</v>
      </c>
      <c r="U65" s="77" t="n">
        <v>1790727</v>
      </c>
    </row>
    <row r="66" customFormat="false" ht="15" hidden="false" customHeight="true" outlineLevel="0" collapsed="false">
      <c r="A66" s="106"/>
      <c r="B66" s="109" t="s">
        <v>81</v>
      </c>
      <c r="C66" s="110" t="n">
        <v>697243</v>
      </c>
      <c r="D66" s="111"/>
      <c r="T66" s="77" t="n">
        <v>720949</v>
      </c>
      <c r="U66" s="77" t="n">
        <v>681817</v>
      </c>
    </row>
    <row r="67" customFormat="false" ht="15" hidden="false" customHeight="true" outlineLevel="0" collapsed="false">
      <c r="A67" s="106" t="s">
        <v>109</v>
      </c>
      <c r="B67" s="106" t="s">
        <v>78</v>
      </c>
      <c r="C67" s="107" t="n">
        <v>2817846</v>
      </c>
      <c r="D67" s="108"/>
      <c r="T67" s="77" t="n">
        <v>2861603</v>
      </c>
      <c r="U67" s="77" t="n">
        <v>2738790</v>
      </c>
    </row>
    <row r="68" customFormat="false" ht="15" hidden="false" customHeight="true" outlineLevel="0" collapsed="false">
      <c r="A68" s="106"/>
      <c r="B68" s="109" t="s">
        <v>79</v>
      </c>
      <c r="C68" s="110" t="n">
        <v>302538</v>
      </c>
      <c r="D68" s="111"/>
      <c r="T68" s="77" t="n">
        <v>323053</v>
      </c>
      <c r="U68" s="77" t="n">
        <v>314376</v>
      </c>
    </row>
    <row r="69" customFormat="false" ht="15" hidden="false" customHeight="true" outlineLevel="0" collapsed="false">
      <c r="A69" s="106"/>
      <c r="B69" s="106" t="s">
        <v>80</v>
      </c>
      <c r="C69" s="107" t="n">
        <v>1827052</v>
      </c>
      <c r="D69" s="108"/>
      <c r="T69" s="77" t="n">
        <v>1828545</v>
      </c>
      <c r="U69" s="77" t="n">
        <v>1753367</v>
      </c>
    </row>
    <row r="70" customFormat="false" ht="15" hidden="false" customHeight="true" outlineLevel="0" collapsed="false">
      <c r="A70" s="106"/>
      <c r="B70" s="109" t="s">
        <v>81</v>
      </c>
      <c r="C70" s="110" t="n">
        <v>688256</v>
      </c>
      <c r="D70" s="111"/>
      <c r="T70" s="77" t="n">
        <v>710005</v>
      </c>
      <c r="U70" s="77" t="n">
        <v>671047</v>
      </c>
    </row>
    <row r="71" customFormat="false" ht="15" hidden="false" customHeight="true" outlineLevel="0" collapsed="false">
      <c r="A71" s="106" t="s">
        <v>108</v>
      </c>
      <c r="B71" s="106" t="s">
        <v>78</v>
      </c>
      <c r="C71" s="107" t="n">
        <v>2782765</v>
      </c>
      <c r="D71" s="108"/>
      <c r="T71" s="77" t="n">
        <v>2823621</v>
      </c>
      <c r="U71" s="77" t="n">
        <v>2696966</v>
      </c>
    </row>
    <row r="72" customFormat="false" ht="15" hidden="false" customHeight="true" outlineLevel="0" collapsed="false">
      <c r="A72" s="106"/>
      <c r="B72" s="109" t="s">
        <v>79</v>
      </c>
      <c r="C72" s="110" t="n">
        <v>310221</v>
      </c>
      <c r="D72" s="111"/>
      <c r="T72" s="77" t="n">
        <v>326596</v>
      </c>
      <c r="U72" s="77" t="n">
        <v>318022</v>
      </c>
    </row>
    <row r="73" customFormat="false" ht="15" hidden="false" customHeight="true" outlineLevel="0" collapsed="false">
      <c r="A73" s="106"/>
      <c r="B73" s="106" t="s">
        <v>80</v>
      </c>
      <c r="C73" s="107" t="n">
        <v>1790727</v>
      </c>
      <c r="D73" s="108"/>
      <c r="T73" s="77" t="n">
        <v>1796194</v>
      </c>
      <c r="U73" s="77" t="n">
        <v>1717497</v>
      </c>
    </row>
    <row r="74" customFormat="false" ht="15" hidden="false" customHeight="true" outlineLevel="0" collapsed="false">
      <c r="A74" s="106"/>
      <c r="B74" s="109" t="s">
        <v>81</v>
      </c>
      <c r="C74" s="110" t="n">
        <v>681817</v>
      </c>
      <c r="D74" s="111"/>
      <c r="T74" s="77" t="n">
        <v>700831</v>
      </c>
      <c r="U74" s="77" t="n">
        <v>661447</v>
      </c>
    </row>
    <row r="75" customFormat="false" ht="15" hidden="false" customHeight="true" outlineLevel="0" collapsed="false">
      <c r="A75" s="106" t="s">
        <v>107</v>
      </c>
      <c r="B75" s="106" t="s">
        <v>78</v>
      </c>
      <c r="C75" s="107" t="n">
        <v>2738790</v>
      </c>
      <c r="D75" s="108"/>
      <c r="T75" s="77" t="n">
        <v>2771642</v>
      </c>
      <c r="U75" s="77" t="n">
        <v>2649904</v>
      </c>
    </row>
    <row r="76" customFormat="false" ht="15" hidden="false" customHeight="true" outlineLevel="0" collapsed="false">
      <c r="A76" s="106"/>
      <c r="B76" s="109" t="s">
        <v>79</v>
      </c>
      <c r="C76" s="110" t="n">
        <v>314376</v>
      </c>
      <c r="D76" s="111"/>
      <c r="T76" s="77" t="n">
        <v>344637</v>
      </c>
      <c r="U76" s="77" t="n">
        <v>336215</v>
      </c>
    </row>
    <row r="77" customFormat="false" ht="15" hidden="false" customHeight="true" outlineLevel="0" collapsed="false">
      <c r="A77" s="106"/>
      <c r="B77" s="106" t="s">
        <v>80</v>
      </c>
      <c r="C77" s="107" t="n">
        <v>1753367</v>
      </c>
      <c r="D77" s="108"/>
      <c r="T77" s="77" t="n">
        <v>1737774</v>
      </c>
      <c r="U77" s="77" t="n">
        <v>1662046</v>
      </c>
    </row>
    <row r="78" customFormat="false" ht="15" hidden="false" customHeight="true" outlineLevel="0" collapsed="false">
      <c r="A78" s="106"/>
      <c r="B78" s="109" t="s">
        <v>81</v>
      </c>
      <c r="C78" s="110" t="n">
        <v>671047</v>
      </c>
      <c r="D78" s="111"/>
      <c r="T78" s="77" t="n">
        <v>689231</v>
      </c>
      <c r="U78" s="77" t="n">
        <v>651643</v>
      </c>
    </row>
    <row r="79" customFormat="false" ht="15" hidden="false" customHeight="true" outlineLevel="0" collapsed="false">
      <c r="A79" s="106" t="s">
        <v>105</v>
      </c>
      <c r="B79" s="106" t="s">
        <v>78</v>
      </c>
      <c r="C79" s="107" t="n">
        <v>2696966</v>
      </c>
      <c r="D79" s="108"/>
      <c r="T79" s="77" t="n">
        <v>2718314</v>
      </c>
      <c r="U79" s="77" t="n">
        <v>2593512</v>
      </c>
    </row>
    <row r="80" customFormat="false" ht="15" hidden="false" customHeight="true" outlineLevel="0" collapsed="false">
      <c r="A80" s="106"/>
      <c r="B80" s="109" t="s">
        <v>79</v>
      </c>
      <c r="C80" s="110" t="n">
        <v>318022</v>
      </c>
      <c r="D80" s="111"/>
      <c r="T80" s="77" t="n">
        <v>351868</v>
      </c>
      <c r="U80" s="77" t="n">
        <v>342956</v>
      </c>
    </row>
    <row r="81" customFormat="false" ht="15" hidden="false" customHeight="true" outlineLevel="0" collapsed="false">
      <c r="A81" s="106"/>
      <c r="B81" s="106" t="s">
        <v>80</v>
      </c>
      <c r="C81" s="107" t="n">
        <v>1717497</v>
      </c>
      <c r="D81" s="108"/>
      <c r="T81" s="77" t="n">
        <v>1691345</v>
      </c>
      <c r="U81" s="77" t="n">
        <v>1613580</v>
      </c>
    </row>
    <row r="82" customFormat="false" ht="15" hidden="false" customHeight="true" outlineLevel="0" collapsed="false">
      <c r="A82" s="106"/>
      <c r="B82" s="109" t="s">
        <v>81</v>
      </c>
      <c r="C82" s="110" t="n">
        <v>661447</v>
      </c>
      <c r="D82" s="111"/>
      <c r="T82" s="77" t="n">
        <v>675101</v>
      </c>
      <c r="U82" s="77" t="n">
        <v>636976</v>
      </c>
    </row>
    <row r="83" customFormat="false" ht="15" hidden="false" customHeight="true" outlineLevel="0" collapsed="false">
      <c r="A83" s="106" t="s">
        <v>104</v>
      </c>
      <c r="B83" s="106" t="s">
        <v>78</v>
      </c>
      <c r="C83" s="107" t="n">
        <v>2649904</v>
      </c>
      <c r="D83" s="108"/>
      <c r="T83" s="77" t="n">
        <v>2667427</v>
      </c>
      <c r="U83" s="77" t="n">
        <v>2564195</v>
      </c>
    </row>
    <row r="84" customFormat="false" ht="15" hidden="false" customHeight="true" outlineLevel="0" collapsed="false">
      <c r="A84" s="106"/>
      <c r="B84" s="109" t="s">
        <v>79</v>
      </c>
      <c r="C84" s="110" t="n">
        <v>336215</v>
      </c>
      <c r="D84" s="111"/>
      <c r="T84" s="77" t="n">
        <v>358168</v>
      </c>
      <c r="U84" s="77" t="n">
        <v>352238</v>
      </c>
    </row>
    <row r="85" customFormat="false" ht="15" hidden="false" customHeight="true" outlineLevel="0" collapsed="false">
      <c r="A85" s="106"/>
      <c r="B85" s="106" t="s">
        <v>80</v>
      </c>
      <c r="C85" s="107" t="n">
        <v>1662046</v>
      </c>
      <c r="D85" s="108"/>
      <c r="T85" s="77" t="n">
        <v>1658634</v>
      </c>
      <c r="U85" s="77" t="n">
        <v>1585648</v>
      </c>
    </row>
    <row r="86" customFormat="false" ht="15" hidden="false" customHeight="true" outlineLevel="0" collapsed="false">
      <c r="A86" s="106"/>
      <c r="B86" s="109" t="s">
        <v>81</v>
      </c>
      <c r="C86" s="110" t="n">
        <v>651643</v>
      </c>
      <c r="D86" s="111"/>
      <c r="T86" s="77" t="n">
        <v>650625</v>
      </c>
      <c r="U86" s="77" t="n">
        <v>626309</v>
      </c>
    </row>
    <row r="87" customFormat="false" ht="15" hidden="false" customHeight="true" outlineLevel="0" collapsed="false">
      <c r="A87" s="106" t="s">
        <v>103</v>
      </c>
      <c r="B87" s="106" t="s">
        <v>78</v>
      </c>
      <c r="C87" s="107" t="n">
        <v>2593512</v>
      </c>
      <c r="D87" s="108"/>
      <c r="T87" s="77" t="n">
        <v>2646936</v>
      </c>
      <c r="U87" s="77" t="n">
        <v>2528929</v>
      </c>
    </row>
    <row r="88" customFormat="false" ht="15" hidden="false" customHeight="true" outlineLevel="0" collapsed="false">
      <c r="A88" s="106"/>
      <c r="B88" s="109" t="s">
        <v>79</v>
      </c>
      <c r="C88" s="110" t="n">
        <v>342956</v>
      </c>
      <c r="D88" s="111"/>
      <c r="T88" s="77" t="n">
        <v>366365</v>
      </c>
      <c r="U88" s="77" t="n">
        <v>357330</v>
      </c>
    </row>
    <row r="89" customFormat="false" ht="15" hidden="false" customHeight="true" outlineLevel="0" collapsed="false">
      <c r="A89" s="106"/>
      <c r="B89" s="106" t="s">
        <v>80</v>
      </c>
      <c r="C89" s="107" t="n">
        <v>1613580</v>
      </c>
      <c r="D89" s="108"/>
      <c r="T89" s="77" t="n">
        <v>1629802</v>
      </c>
      <c r="U89" s="77" t="n">
        <v>1556781</v>
      </c>
    </row>
    <row r="90" customFormat="false" ht="15" hidden="false" customHeight="true" outlineLevel="0" collapsed="false">
      <c r="A90" s="106"/>
      <c r="B90" s="109" t="s">
        <v>81</v>
      </c>
      <c r="C90" s="110" t="n">
        <v>636976</v>
      </c>
      <c r="D90" s="111"/>
      <c r="T90" s="77" t="n">
        <v>650769</v>
      </c>
      <c r="U90" s="77" t="n">
        <v>614818</v>
      </c>
    </row>
    <row r="91" customFormat="false" ht="15" hidden="false" customHeight="true" outlineLevel="0" collapsed="false">
      <c r="A91" s="106" t="s">
        <v>102</v>
      </c>
      <c r="B91" s="106" t="s">
        <v>78</v>
      </c>
      <c r="C91" s="107" t="n">
        <v>2564195</v>
      </c>
      <c r="D91" s="108"/>
      <c r="T91" s="77" t="n">
        <v>2599737</v>
      </c>
      <c r="U91" s="77" t="n">
        <v>2480265</v>
      </c>
    </row>
    <row r="92" customFormat="false" ht="15" hidden="false" customHeight="true" outlineLevel="0" collapsed="false">
      <c r="A92" s="106"/>
      <c r="B92" s="109" t="s">
        <v>79</v>
      </c>
      <c r="C92" s="110" t="n">
        <v>352238</v>
      </c>
      <c r="D92" s="111"/>
      <c r="T92" s="77" t="n">
        <v>380096</v>
      </c>
      <c r="U92" s="77" t="n">
        <v>370053</v>
      </c>
    </row>
    <row r="93" customFormat="false" ht="15" hidden="false" customHeight="true" outlineLevel="0" collapsed="false">
      <c r="A93" s="106"/>
      <c r="B93" s="106" t="s">
        <v>80</v>
      </c>
      <c r="C93" s="107" t="n">
        <v>1585648</v>
      </c>
      <c r="D93" s="108"/>
      <c r="T93" s="77" t="n">
        <v>1584814</v>
      </c>
      <c r="U93" s="77" t="n">
        <v>1511286</v>
      </c>
    </row>
    <row r="94" customFormat="false" ht="15" hidden="false" customHeight="true" outlineLevel="0" collapsed="false">
      <c r="A94" s="106"/>
      <c r="B94" s="109" t="s">
        <v>81</v>
      </c>
      <c r="C94" s="110" t="n">
        <v>626309</v>
      </c>
      <c r="D94" s="111"/>
      <c r="T94" s="77" t="n">
        <v>634827</v>
      </c>
      <c r="U94" s="77" t="n">
        <v>598926</v>
      </c>
    </row>
    <row r="95" customFormat="false" ht="15" hidden="false" customHeight="true" outlineLevel="0" collapsed="false">
      <c r="A95" s="106" t="s">
        <v>100</v>
      </c>
      <c r="B95" s="106" t="s">
        <v>78</v>
      </c>
      <c r="C95" s="107" t="n">
        <v>2528929</v>
      </c>
      <c r="D95" s="108"/>
      <c r="T95" s="77" t="n">
        <v>2564156</v>
      </c>
      <c r="U95" s="77" t="n">
        <v>2440781</v>
      </c>
    </row>
    <row r="96" customFormat="false" ht="15" hidden="false" customHeight="true" outlineLevel="0" collapsed="false">
      <c r="A96" s="106"/>
      <c r="B96" s="109" t="s">
        <v>79</v>
      </c>
      <c r="C96" s="110" t="n">
        <v>357330</v>
      </c>
      <c r="D96" s="111"/>
      <c r="T96" s="77" t="n">
        <v>403478</v>
      </c>
      <c r="U96" s="77" t="n">
        <v>392898</v>
      </c>
    </row>
    <row r="97" customFormat="false" ht="15" hidden="false" customHeight="true" outlineLevel="0" collapsed="false">
      <c r="A97" s="106"/>
      <c r="B97" s="106" t="s">
        <v>80</v>
      </c>
      <c r="C97" s="107" t="n">
        <v>1556781</v>
      </c>
      <c r="D97" s="108"/>
      <c r="T97" s="77" t="n">
        <v>1539433</v>
      </c>
      <c r="U97" s="77" t="n">
        <v>1462796</v>
      </c>
    </row>
    <row r="98" customFormat="false" ht="15" hidden="false" customHeight="true" outlineLevel="0" collapsed="false">
      <c r="A98" s="106"/>
      <c r="B98" s="109" t="s">
        <v>81</v>
      </c>
      <c r="C98" s="110" t="n">
        <v>614818</v>
      </c>
      <c r="D98" s="111"/>
      <c r="T98" s="77" t="n">
        <v>621245</v>
      </c>
      <c r="U98" s="77" t="n">
        <v>585087</v>
      </c>
    </row>
    <row r="99" customFormat="false" ht="15" hidden="false" customHeight="true" outlineLevel="0" collapsed="false">
      <c r="A99" s="106" t="s">
        <v>99</v>
      </c>
      <c r="B99" s="106" t="s">
        <v>78</v>
      </c>
      <c r="C99" s="107" t="n">
        <v>2480265</v>
      </c>
      <c r="D99" s="108"/>
      <c r="T99" s="77" t="n">
        <v>2474239</v>
      </c>
      <c r="U99" s="77" t="n">
        <v>2360044</v>
      </c>
    </row>
    <row r="100" customFormat="false" ht="15" hidden="false" customHeight="true" outlineLevel="0" collapsed="false">
      <c r="A100" s="106"/>
      <c r="B100" s="109" t="s">
        <v>79</v>
      </c>
      <c r="C100" s="110" t="n">
        <v>370053</v>
      </c>
      <c r="D100" s="111"/>
      <c r="T100" s="77" t="n">
        <v>393501</v>
      </c>
      <c r="U100" s="77" t="n">
        <v>382496</v>
      </c>
    </row>
    <row r="101" customFormat="false" ht="15" hidden="false" customHeight="true" outlineLevel="0" collapsed="false">
      <c r="A101" s="106"/>
      <c r="B101" s="106" t="s">
        <v>80</v>
      </c>
      <c r="C101" s="107" t="n">
        <v>1511286</v>
      </c>
      <c r="D101" s="108"/>
      <c r="T101" s="77" t="n">
        <v>1492518</v>
      </c>
      <c r="U101" s="77" t="n">
        <v>1421397</v>
      </c>
    </row>
    <row r="102" customFormat="false" ht="15" hidden="false" customHeight="true" outlineLevel="0" collapsed="false">
      <c r="A102" s="106"/>
      <c r="B102" s="109" t="s">
        <v>81</v>
      </c>
      <c r="C102" s="110" t="n">
        <v>598926</v>
      </c>
      <c r="D102" s="111"/>
      <c r="T102" s="77" t="n">
        <v>588220</v>
      </c>
      <c r="U102" s="77" t="n">
        <v>556151</v>
      </c>
    </row>
    <row r="103" customFormat="false" ht="15" hidden="false" customHeight="true" outlineLevel="0" collapsed="false">
      <c r="A103" s="106" t="s">
        <v>98</v>
      </c>
      <c r="B103" s="106" t="s">
        <v>78</v>
      </c>
      <c r="C103" s="107" t="n">
        <v>2440781</v>
      </c>
      <c r="D103" s="108"/>
      <c r="T103" s="77" t="n">
        <v>2436343</v>
      </c>
      <c r="U103" s="77" t="n">
        <v>2278344</v>
      </c>
    </row>
    <row r="104" customFormat="false" ht="15" hidden="false" customHeight="true" outlineLevel="0" collapsed="false">
      <c r="A104" s="106"/>
      <c r="B104" s="109" t="s">
        <v>79</v>
      </c>
      <c r="C104" s="110" t="n">
        <v>392898</v>
      </c>
      <c r="D104" s="111"/>
      <c r="T104" s="77" t="n">
        <v>390809</v>
      </c>
      <c r="U104" s="77" t="n">
        <v>371730</v>
      </c>
    </row>
    <row r="105" customFormat="false" ht="15" hidden="false" customHeight="true" outlineLevel="0" collapsed="false">
      <c r="A105" s="106"/>
      <c r="B105" s="106" t="s">
        <v>80</v>
      </c>
      <c r="C105" s="107" t="n">
        <v>1462796</v>
      </c>
      <c r="D105" s="108"/>
      <c r="T105" s="77" t="n">
        <v>1477855</v>
      </c>
      <c r="U105" s="77" t="n">
        <v>1380900</v>
      </c>
    </row>
    <row r="106" customFormat="false" ht="15" hidden="false" customHeight="true" outlineLevel="0" collapsed="false">
      <c r="A106" s="106"/>
      <c r="B106" s="109" t="s">
        <v>81</v>
      </c>
      <c r="C106" s="110" t="n">
        <v>585087</v>
      </c>
      <c r="D106" s="111"/>
      <c r="T106" s="77" t="n">
        <v>567679</v>
      </c>
      <c r="U106" s="77" t="n">
        <v>525714</v>
      </c>
    </row>
    <row r="107" customFormat="false" ht="15" hidden="false" customHeight="true" outlineLevel="0" collapsed="false">
      <c r="A107" s="106" t="s">
        <v>97</v>
      </c>
      <c r="B107" s="106" t="s">
        <v>78</v>
      </c>
      <c r="C107" s="107" t="n">
        <v>2360044</v>
      </c>
      <c r="D107" s="108"/>
      <c r="T107" s="77" t="n">
        <v>2306798</v>
      </c>
      <c r="U107" s="77" t="n">
        <v>2198352</v>
      </c>
    </row>
    <row r="108" customFormat="false" ht="15" hidden="false" customHeight="true" outlineLevel="0" collapsed="false">
      <c r="A108" s="106"/>
      <c r="B108" s="109" t="s">
        <v>79</v>
      </c>
      <c r="C108" s="110" t="n">
        <v>382496</v>
      </c>
      <c r="D108" s="111"/>
      <c r="T108" s="77" t="n">
        <v>367585</v>
      </c>
      <c r="U108" s="77" t="n">
        <v>357557</v>
      </c>
    </row>
    <row r="109" customFormat="false" ht="15" hidden="false" customHeight="true" outlineLevel="0" collapsed="false">
      <c r="A109" s="106"/>
      <c r="B109" s="106" t="s">
        <v>80</v>
      </c>
      <c r="C109" s="107" t="n">
        <v>1421397</v>
      </c>
      <c r="D109" s="108"/>
      <c r="T109" s="77" t="n">
        <v>1417607</v>
      </c>
      <c r="U109" s="77" t="n">
        <v>1349408</v>
      </c>
    </row>
    <row r="110" customFormat="false" ht="15" hidden="false" customHeight="true" outlineLevel="0" collapsed="false">
      <c r="A110" s="106"/>
      <c r="B110" s="109" t="s">
        <v>81</v>
      </c>
      <c r="C110" s="110" t="n">
        <v>556151</v>
      </c>
      <c r="D110" s="111"/>
      <c r="T110" s="77" t="n">
        <v>521606</v>
      </c>
      <c r="U110" s="77" t="n">
        <v>491387</v>
      </c>
    </row>
    <row r="111" customFormat="false" ht="15" hidden="false" customHeight="true" outlineLevel="0" collapsed="false">
      <c r="A111" s="106" t="s">
        <v>95</v>
      </c>
      <c r="B111" s="106" t="s">
        <v>78</v>
      </c>
      <c r="C111" s="107" t="n">
        <v>2278344</v>
      </c>
      <c r="D111" s="108"/>
      <c r="T111" s="77" t="n">
        <v>2456523</v>
      </c>
      <c r="U111" s="77" t="n">
        <v>2344316</v>
      </c>
    </row>
    <row r="112" customFormat="false" ht="15" hidden="false" customHeight="true" outlineLevel="0" collapsed="false">
      <c r="A112" s="106"/>
      <c r="B112" s="109" t="s">
        <v>79</v>
      </c>
      <c r="C112" s="110" t="n">
        <v>371730</v>
      </c>
      <c r="D112" s="111"/>
      <c r="T112" s="77" t="n">
        <v>399814</v>
      </c>
      <c r="U112" s="77" t="n">
        <v>387956</v>
      </c>
    </row>
    <row r="113" customFormat="false" ht="15" hidden="false" customHeight="true" outlineLevel="0" collapsed="false">
      <c r="A113" s="106"/>
      <c r="B113" s="106" t="s">
        <v>80</v>
      </c>
      <c r="C113" s="107" t="n">
        <v>1380900</v>
      </c>
      <c r="D113" s="108"/>
      <c r="T113" s="77" t="n">
        <v>1513212</v>
      </c>
      <c r="U113" s="77" t="n">
        <v>1443526</v>
      </c>
    </row>
    <row r="114" customFormat="false" ht="15" hidden="false" customHeight="true" outlineLevel="0" collapsed="false">
      <c r="A114" s="106"/>
      <c r="B114" s="109" t="s">
        <v>81</v>
      </c>
      <c r="C114" s="110" t="n">
        <v>525714</v>
      </c>
      <c r="D114" s="111"/>
      <c r="T114" s="77" t="n">
        <v>543497</v>
      </c>
      <c r="U114" s="77" t="n">
        <v>512834</v>
      </c>
    </row>
    <row r="115" customFormat="false" ht="15" hidden="false" customHeight="true" outlineLevel="0" collapsed="false">
      <c r="A115" s="106" t="s">
        <v>94</v>
      </c>
      <c r="B115" s="106" t="s">
        <v>78</v>
      </c>
      <c r="C115" s="107" t="n">
        <v>2198352</v>
      </c>
      <c r="D115" s="108"/>
      <c r="T115" s="77" t="n">
        <v>2433250</v>
      </c>
      <c r="U115" s="77" t="n">
        <v>2314972</v>
      </c>
    </row>
    <row r="116" customFormat="false" ht="15" hidden="false" customHeight="true" outlineLevel="0" collapsed="false">
      <c r="A116" s="106"/>
      <c r="B116" s="109" t="s">
        <v>79</v>
      </c>
      <c r="C116" s="110" t="n">
        <v>357557</v>
      </c>
      <c r="D116" s="111"/>
      <c r="T116" s="77" t="n">
        <v>418322</v>
      </c>
      <c r="U116" s="77" t="n">
        <v>404341</v>
      </c>
    </row>
    <row r="117" customFormat="false" ht="15" hidden="false" customHeight="true" outlineLevel="0" collapsed="false">
      <c r="A117" s="106"/>
      <c r="B117" s="106" t="s">
        <v>80</v>
      </c>
      <c r="C117" s="107" t="n">
        <v>1349408</v>
      </c>
      <c r="D117" s="108"/>
      <c r="T117" s="77" t="n">
        <v>1493418</v>
      </c>
      <c r="U117" s="77" t="n">
        <v>1420958</v>
      </c>
    </row>
    <row r="118" customFormat="false" ht="15" hidden="false" customHeight="true" outlineLevel="0" collapsed="false">
      <c r="A118" s="106"/>
      <c r="B118" s="109" t="s">
        <v>81</v>
      </c>
      <c r="C118" s="110" t="n">
        <v>491387</v>
      </c>
      <c r="D118" s="111"/>
      <c r="T118" s="77" t="n">
        <v>521510</v>
      </c>
      <c r="U118" s="77" t="n">
        <v>489673</v>
      </c>
    </row>
    <row r="119" customFormat="false" ht="15" hidden="false" customHeight="true" outlineLevel="0" collapsed="false">
      <c r="A119" s="106" t="s">
        <v>93</v>
      </c>
      <c r="B119" s="106" t="s">
        <v>78</v>
      </c>
      <c r="C119" s="107" t="n">
        <v>2344316</v>
      </c>
      <c r="D119" s="108"/>
      <c r="T119" s="77" t="n">
        <v>2389725</v>
      </c>
      <c r="U119" s="77" t="n">
        <v>2276664</v>
      </c>
    </row>
    <row r="120" customFormat="false" ht="15" hidden="false" customHeight="true" outlineLevel="0" collapsed="false">
      <c r="A120" s="106"/>
      <c r="B120" s="109" t="s">
        <v>79</v>
      </c>
      <c r="C120" s="110" t="n">
        <v>387956</v>
      </c>
      <c r="D120" s="111"/>
      <c r="T120" s="77" t="n">
        <v>432219</v>
      </c>
      <c r="U120" s="77" t="n">
        <v>417870</v>
      </c>
    </row>
    <row r="121" customFormat="false" ht="15" hidden="false" customHeight="true" outlineLevel="0" collapsed="false">
      <c r="A121" s="106"/>
      <c r="B121" s="106" t="s">
        <v>80</v>
      </c>
      <c r="C121" s="107" t="n">
        <v>1443526</v>
      </c>
      <c r="D121" s="108"/>
      <c r="T121" s="77" t="n">
        <v>1461078</v>
      </c>
      <c r="U121" s="77" t="n">
        <v>1391480</v>
      </c>
    </row>
    <row r="122" customFormat="false" ht="15" hidden="false" customHeight="true" outlineLevel="0" collapsed="false">
      <c r="A122" s="106"/>
      <c r="B122" s="109" t="s">
        <v>81</v>
      </c>
      <c r="C122" s="110" t="n">
        <v>512834</v>
      </c>
      <c r="D122" s="111"/>
      <c r="T122" s="77" t="n">
        <v>496428</v>
      </c>
      <c r="U122" s="77" t="n">
        <v>467314</v>
      </c>
    </row>
    <row r="123" customFormat="false" ht="15" hidden="false" customHeight="true" outlineLevel="0" collapsed="false">
      <c r="A123" s="106" t="s">
        <v>92</v>
      </c>
      <c r="B123" s="106" t="s">
        <v>78</v>
      </c>
      <c r="C123" s="107" t="n">
        <v>2314972</v>
      </c>
      <c r="D123" s="108"/>
      <c r="T123" s="77" t="n">
        <v>2324108</v>
      </c>
      <c r="U123" s="77" t="n">
        <v>2241931</v>
      </c>
    </row>
    <row r="124" customFormat="false" ht="15" hidden="false" customHeight="true" outlineLevel="0" collapsed="false">
      <c r="A124" s="106"/>
      <c r="B124" s="109" t="s">
        <v>79</v>
      </c>
      <c r="C124" s="110" t="n">
        <v>404341</v>
      </c>
      <c r="D124" s="111"/>
      <c r="T124" s="77" t="n">
        <v>449396</v>
      </c>
      <c r="U124" s="77" t="n">
        <v>438890</v>
      </c>
    </row>
    <row r="125" customFormat="false" ht="15" hidden="false" customHeight="true" outlineLevel="0" collapsed="false">
      <c r="A125" s="106"/>
      <c r="B125" s="106" t="s">
        <v>80</v>
      </c>
      <c r="C125" s="107" t="n">
        <v>1420958</v>
      </c>
      <c r="D125" s="108"/>
      <c r="T125" s="77" t="n">
        <v>1416096</v>
      </c>
      <c r="U125" s="77" t="n">
        <v>1366087</v>
      </c>
    </row>
    <row r="126" customFormat="false" ht="15" hidden="false" customHeight="true" outlineLevel="0" collapsed="false">
      <c r="A126" s="106"/>
      <c r="B126" s="109" t="s">
        <v>81</v>
      </c>
      <c r="C126" s="110" t="n">
        <v>489673</v>
      </c>
      <c r="D126" s="111"/>
      <c r="T126" s="77" t="n">
        <v>458616</v>
      </c>
      <c r="U126" s="77" t="n">
        <v>436954</v>
      </c>
    </row>
    <row r="127" customFormat="false" ht="15" hidden="false" customHeight="true" outlineLevel="0" collapsed="false">
      <c r="A127" s="106" t="s">
        <v>88</v>
      </c>
      <c r="B127" s="106" t="s">
        <v>78</v>
      </c>
      <c r="C127" s="107" t="n">
        <v>2276664</v>
      </c>
      <c r="D127" s="108"/>
      <c r="T127" s="77" t="n">
        <v>2318151</v>
      </c>
      <c r="U127" s="77" t="n">
        <v>2207145</v>
      </c>
    </row>
    <row r="128" customFormat="false" ht="15" hidden="false" customHeight="true" outlineLevel="0" collapsed="false">
      <c r="A128" s="106"/>
      <c r="B128" s="109" t="s">
        <v>79</v>
      </c>
      <c r="C128" s="110" t="n">
        <v>417870</v>
      </c>
      <c r="D128" s="111"/>
      <c r="T128" s="77" t="n">
        <v>470343</v>
      </c>
      <c r="U128" s="77" t="n">
        <v>455457</v>
      </c>
    </row>
    <row r="129" customFormat="false" ht="15" hidden="false" customHeight="true" outlineLevel="0" collapsed="false">
      <c r="A129" s="106"/>
      <c r="B129" s="106" t="s">
        <v>80</v>
      </c>
      <c r="C129" s="107" t="n">
        <v>1391480</v>
      </c>
      <c r="D129" s="108"/>
      <c r="T129" s="77" t="n">
        <v>1408070</v>
      </c>
      <c r="U129" s="77" t="n">
        <v>1338084</v>
      </c>
    </row>
    <row r="130" customFormat="false" ht="15" hidden="false" customHeight="true" outlineLevel="0" collapsed="false">
      <c r="A130" s="106"/>
      <c r="B130" s="109" t="s">
        <v>81</v>
      </c>
      <c r="C130" s="110" t="n">
        <v>467314</v>
      </c>
      <c r="D130" s="111"/>
      <c r="T130" s="77" t="n">
        <v>439738</v>
      </c>
      <c r="U130" s="77" t="n">
        <v>413604</v>
      </c>
    </row>
    <row r="131" customFormat="false" ht="15" hidden="false" customHeight="true" outlineLevel="0" collapsed="false">
      <c r="A131" s="106" t="s">
        <v>86</v>
      </c>
      <c r="B131" s="106" t="s">
        <v>78</v>
      </c>
      <c r="C131" s="107" t="n">
        <v>2241931</v>
      </c>
      <c r="D131" s="108"/>
      <c r="T131" s="77" t="n">
        <v>2288565</v>
      </c>
      <c r="U131" s="77" t="n">
        <v>2173528</v>
      </c>
    </row>
    <row r="132" customFormat="false" ht="15" hidden="false" customHeight="true" outlineLevel="0" collapsed="false">
      <c r="A132" s="106"/>
      <c r="B132" s="109" t="s">
        <v>79</v>
      </c>
      <c r="C132" s="110" t="n">
        <v>438890</v>
      </c>
      <c r="D132" s="111"/>
      <c r="T132" s="77" t="n">
        <v>487806</v>
      </c>
      <c r="U132" s="77" t="n">
        <v>472449</v>
      </c>
    </row>
    <row r="133" customFormat="false" ht="15" hidden="false" customHeight="true" outlineLevel="0" collapsed="false">
      <c r="A133" s="106"/>
      <c r="B133" s="106" t="s">
        <v>80</v>
      </c>
      <c r="C133" s="107" t="n">
        <v>1366087</v>
      </c>
      <c r="D133" s="108"/>
      <c r="T133" s="77" t="n">
        <v>1382850</v>
      </c>
      <c r="U133" s="77" t="n">
        <v>1310375</v>
      </c>
    </row>
    <row r="134" customFormat="false" ht="15" hidden="false" customHeight="true" outlineLevel="0" collapsed="false">
      <c r="A134" s="106"/>
      <c r="B134" s="109" t="s">
        <v>81</v>
      </c>
      <c r="C134" s="110" t="n">
        <v>436954</v>
      </c>
      <c r="D134" s="111"/>
      <c r="T134" s="77" t="n">
        <v>417909</v>
      </c>
      <c r="U134" s="77" t="n">
        <v>390704</v>
      </c>
    </row>
    <row r="135" customFormat="false" ht="15" hidden="false" customHeight="true" outlineLevel="0" collapsed="false">
      <c r="A135" s="106" t="s">
        <v>84</v>
      </c>
      <c r="B135" s="106" t="s">
        <v>78</v>
      </c>
      <c r="C135" s="107" t="n">
        <v>2207145</v>
      </c>
      <c r="D135" s="108"/>
    </row>
    <row r="136" customFormat="false" ht="15" hidden="false" customHeight="true" outlineLevel="0" collapsed="false">
      <c r="A136" s="106"/>
      <c r="B136" s="109" t="s">
        <v>79</v>
      </c>
      <c r="C136" s="110" t="n">
        <v>455457</v>
      </c>
      <c r="D136" s="111"/>
    </row>
    <row r="137" customFormat="false" ht="15" hidden="false" customHeight="true" outlineLevel="0" collapsed="false">
      <c r="A137" s="106"/>
      <c r="B137" s="106" t="s">
        <v>80</v>
      </c>
      <c r="C137" s="107" t="n">
        <v>1338084</v>
      </c>
      <c r="D137" s="108"/>
    </row>
    <row r="138" customFormat="false" ht="15" hidden="false" customHeight="true" outlineLevel="0" collapsed="false">
      <c r="A138" s="106"/>
      <c r="B138" s="109" t="s">
        <v>81</v>
      </c>
      <c r="C138" s="110" t="n">
        <v>413604</v>
      </c>
      <c r="D138" s="111"/>
    </row>
    <row r="139" customFormat="false" ht="15" hidden="false" customHeight="true" outlineLevel="0" collapsed="false">
      <c r="A139" s="106" t="s">
        <v>83</v>
      </c>
      <c r="B139" s="106" t="s">
        <v>78</v>
      </c>
      <c r="C139" s="107" t="n">
        <v>2173528</v>
      </c>
      <c r="D139" s="108"/>
    </row>
    <row r="140" customFormat="false" ht="15" hidden="false" customHeight="true" outlineLevel="0" collapsed="false">
      <c r="A140" s="106"/>
      <c r="B140" s="109" t="s">
        <v>79</v>
      </c>
      <c r="C140" s="110" t="n">
        <v>472449</v>
      </c>
      <c r="D140" s="111"/>
    </row>
    <row r="141" customFormat="false" ht="15" hidden="false" customHeight="true" outlineLevel="0" collapsed="false">
      <c r="A141" s="106"/>
      <c r="B141" s="106" t="s">
        <v>80</v>
      </c>
      <c r="C141" s="107" t="n">
        <v>1310375</v>
      </c>
      <c r="D141" s="108"/>
    </row>
    <row r="142" customFormat="false" ht="15" hidden="false" customHeight="true" outlineLevel="0" collapsed="false">
      <c r="A142" s="106"/>
      <c r="B142" s="109" t="s">
        <v>81</v>
      </c>
      <c r="C142" s="110" t="n">
        <v>390704</v>
      </c>
      <c r="D142" s="111"/>
    </row>
    <row r="143" customFormat="false" ht="15" hidden="false" customHeight="true" outlineLevel="0" collapsed="false">
      <c r="A143" s="112" t="s">
        <v>121</v>
      </c>
      <c r="B143" s="0"/>
      <c r="C143" s="0"/>
    </row>
    <row r="144" customFormat="false" ht="15" hidden="false" customHeight="true" outlineLevel="0" collapsed="false">
      <c r="A144" s="0"/>
      <c r="B144" s="0"/>
      <c r="C144" s="0"/>
    </row>
    <row r="145" customFormat="false" ht="15" hidden="false" customHeight="true" outlineLevel="0" collapsed="false">
      <c r="A145" s="113" t="s">
        <v>122</v>
      </c>
      <c r="B145" s="0"/>
      <c r="C145" s="0"/>
    </row>
    <row r="146" customFormat="false" ht="15" hidden="false" customHeight="true" outlineLevel="0" collapsed="false">
      <c r="A146" s="113" t="s">
        <v>123</v>
      </c>
      <c r="B146" s="0"/>
      <c r="C146" s="0"/>
    </row>
    <row r="147" customFormat="false" ht="15" hidden="false" customHeight="true" outlineLevel="0" collapsed="false">
      <c r="A147" s="113" t="s">
        <v>124</v>
      </c>
      <c r="B147" s="0"/>
      <c r="C147" s="0"/>
    </row>
    <row r="148" customFormat="false" ht="15" hidden="false" customHeight="true" outlineLevel="0" collapsed="false">
      <c r="A148" s="0"/>
      <c r="B148" s="0"/>
      <c r="C148" s="0"/>
    </row>
    <row r="149" customFormat="false" ht="15" hidden="false" customHeight="true" outlineLevel="0" collapsed="false">
      <c r="A149" s="0"/>
      <c r="B149" s="0"/>
      <c r="C149" s="0"/>
    </row>
    <row r="150" customFormat="false" ht="15" hidden="false" customHeight="true" outlineLevel="0" collapsed="false">
      <c r="A150" s="112" t="s">
        <v>125</v>
      </c>
      <c r="B150" s="0"/>
      <c r="C150" s="0"/>
    </row>
    <row r="151" customFormat="false" ht="16.5" hidden="false" customHeight="true" outlineLevel="0" collapsed="false">
      <c r="A151" s="0"/>
      <c r="B151" s="0"/>
      <c r="C151" s="0"/>
    </row>
    <row r="152" customFormat="false" ht="16.5" hidden="false" customHeight="true" outlineLevel="0" collapsed="false">
      <c r="A152" s="0"/>
      <c r="B152" s="0"/>
      <c r="C152" s="0"/>
    </row>
    <row r="153" customFormat="false" ht="16.5" hidden="false" customHeight="true" outlineLevel="0" collapsed="false">
      <c r="A153" s="0"/>
      <c r="B153" s="0"/>
      <c r="C153" s="0"/>
    </row>
  </sheetData>
  <mergeCells count="41">
    <mergeCell ref="A2:A6"/>
    <mergeCell ref="B2:B6"/>
    <mergeCell ref="C2:D2"/>
    <mergeCell ref="C3:D3"/>
    <mergeCell ref="C4:D4"/>
    <mergeCell ref="C5:D5"/>
    <mergeCell ref="C6:D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5:A98"/>
    <mergeCell ref="A99:A102"/>
    <mergeCell ref="A103:A106"/>
    <mergeCell ref="A107:A110"/>
    <mergeCell ref="A111:A114"/>
    <mergeCell ref="A115:A118"/>
    <mergeCell ref="A119:A122"/>
    <mergeCell ref="A123:A126"/>
    <mergeCell ref="A127:A130"/>
    <mergeCell ref="A131:A134"/>
    <mergeCell ref="A135:A138"/>
    <mergeCell ref="A139:A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F58" activeCellId="0" sqref="F58"/>
    </sheetView>
  </sheetViews>
  <sheetFormatPr defaultColWidth="8.9921875" defaultRowHeight="36" zeroHeight="false" outlineLevelRow="0" outlineLevelCol="0"/>
  <cols>
    <col collapsed="false" customWidth="true" hidden="false" outlineLevel="0" max="1" min="1" style="114" width="2.99"/>
    <col collapsed="false" customWidth="false" hidden="false" outlineLevel="0" max="2" min="2" style="114" width="8.99"/>
    <col collapsed="false" customWidth="true" hidden="false" outlineLevel="0" max="3" min="3" style="114" width="19.75"/>
    <col collapsed="false" customWidth="true" hidden="false" outlineLevel="0" max="4" min="4" style="114" width="18.61"/>
    <col collapsed="false" customWidth="false" hidden="false" outlineLevel="0" max="257" min="5" style="114" width="8.99"/>
  </cols>
  <sheetData>
    <row r="1" customFormat="false" ht="36" hidden="false" customHeight="true" outlineLevel="0" collapsed="false">
      <c r="B1" s="86" t="s">
        <v>126</v>
      </c>
      <c r="J1" s="89"/>
    </row>
    <row r="2" customFormat="false" ht="36" hidden="false" customHeight="true" outlineLevel="0" collapsed="false">
      <c r="B2" s="115" t="s">
        <v>127</v>
      </c>
      <c r="C2" s="115"/>
      <c r="D2" s="115"/>
      <c r="F2" s="116" t="s">
        <v>128</v>
      </c>
    </row>
    <row r="3" customFormat="false" ht="36" hidden="false" customHeight="true" outlineLevel="0" collapsed="false">
      <c r="B3" s="117" t="s">
        <v>129</v>
      </c>
      <c r="C3" s="118" t="s">
        <v>130</v>
      </c>
      <c r="D3" s="119" t="s">
        <v>131</v>
      </c>
      <c r="E3" s="120"/>
      <c r="F3" s="120"/>
    </row>
    <row r="4" customFormat="false" ht="36" hidden="false" customHeight="true" outlineLevel="0" collapsed="false">
      <c r="B4" s="117"/>
      <c r="C4" s="118"/>
      <c r="D4" s="121" t="s">
        <v>132</v>
      </c>
      <c r="E4" s="120"/>
      <c r="F4" s="120"/>
    </row>
    <row r="5" customFormat="false" ht="36" hidden="false" customHeight="true" outlineLevel="0" collapsed="false">
      <c r="B5" s="122"/>
      <c r="C5" s="123" t="s">
        <v>133</v>
      </c>
      <c r="D5" s="124" t="s">
        <v>134</v>
      </c>
      <c r="E5" s="120"/>
      <c r="F5" s="120"/>
    </row>
    <row r="6" customFormat="false" ht="36" hidden="false" customHeight="true" outlineLevel="0" collapsed="false">
      <c r="B6" s="125" t="n">
        <v>1</v>
      </c>
      <c r="C6" s="123" t="s">
        <v>135</v>
      </c>
      <c r="D6" s="126" t="s">
        <v>136</v>
      </c>
      <c r="E6" s="120"/>
      <c r="F6" s="120"/>
    </row>
    <row r="7" customFormat="false" ht="36" hidden="false" customHeight="true" outlineLevel="0" collapsed="false">
      <c r="B7" s="125" t="n">
        <v>2</v>
      </c>
      <c r="C7" s="123" t="s">
        <v>137</v>
      </c>
      <c r="D7" s="126" t="s">
        <v>138</v>
      </c>
      <c r="E7" s="120"/>
      <c r="F7" s="120"/>
    </row>
    <row r="8" customFormat="false" ht="36" hidden="false" customHeight="true" outlineLevel="0" collapsed="false">
      <c r="B8" s="125" t="s">
        <v>139</v>
      </c>
      <c r="C8" s="123" t="s">
        <v>140</v>
      </c>
      <c r="D8" s="126" t="s">
        <v>141</v>
      </c>
      <c r="E8" s="120"/>
      <c r="F8" s="120"/>
    </row>
    <row r="9" customFormat="false" ht="36" hidden="false" customHeight="true" outlineLevel="0" collapsed="false">
      <c r="B9" s="125" t="n">
        <v>3</v>
      </c>
      <c r="C9" s="123" t="s">
        <v>142</v>
      </c>
      <c r="D9" s="126" t="s">
        <v>143</v>
      </c>
      <c r="E9" s="120"/>
      <c r="F9" s="120"/>
    </row>
    <row r="10" customFormat="false" ht="36" hidden="false" customHeight="true" outlineLevel="0" collapsed="false">
      <c r="B10" s="125" t="n">
        <v>4</v>
      </c>
      <c r="C10" s="123" t="s">
        <v>144</v>
      </c>
      <c r="D10" s="126" t="s">
        <v>145</v>
      </c>
      <c r="E10" s="120"/>
      <c r="F10" s="120"/>
    </row>
    <row r="11" customFormat="false" ht="36" hidden="false" customHeight="true" outlineLevel="0" collapsed="false">
      <c r="B11" s="125" t="n">
        <v>5</v>
      </c>
      <c r="C11" s="123" t="s">
        <v>146</v>
      </c>
      <c r="D11" s="126" t="s">
        <v>147</v>
      </c>
      <c r="E11" s="120"/>
      <c r="F11" s="120"/>
    </row>
    <row r="12" customFormat="false" ht="36" hidden="false" customHeight="true" outlineLevel="0" collapsed="false">
      <c r="B12" s="125" t="n">
        <v>6</v>
      </c>
      <c r="C12" s="123" t="s">
        <v>148</v>
      </c>
      <c r="D12" s="126" t="s">
        <v>149</v>
      </c>
      <c r="E12" s="120"/>
      <c r="F12" s="120"/>
    </row>
    <row r="13" customFormat="false" ht="36" hidden="false" customHeight="true" outlineLevel="0" collapsed="false">
      <c r="B13" s="125" t="n">
        <v>7</v>
      </c>
      <c r="C13" s="123" t="s">
        <v>150</v>
      </c>
      <c r="D13" s="126" t="s">
        <v>151</v>
      </c>
      <c r="E13" s="120"/>
      <c r="F13" s="120"/>
    </row>
    <row r="14" customFormat="false" ht="36" hidden="false" customHeight="true" outlineLevel="0" collapsed="false">
      <c r="B14" s="125" t="n">
        <v>8</v>
      </c>
      <c r="C14" s="123" t="s">
        <v>152</v>
      </c>
      <c r="D14" s="126" t="s">
        <v>153</v>
      </c>
      <c r="E14" s="120"/>
      <c r="F14" s="120"/>
    </row>
    <row r="15" customFormat="false" ht="36" hidden="false" customHeight="true" outlineLevel="0" collapsed="false">
      <c r="B15" s="125" t="n">
        <v>9</v>
      </c>
      <c r="C15" s="123" t="s">
        <v>154</v>
      </c>
      <c r="D15" s="126" t="s">
        <v>155</v>
      </c>
      <c r="E15" s="120"/>
      <c r="F15" s="120"/>
    </row>
    <row r="16" customFormat="false" ht="36" hidden="false" customHeight="true" outlineLevel="0" collapsed="false">
      <c r="B16" s="125" t="n">
        <v>10</v>
      </c>
      <c r="C16" s="123" t="s">
        <v>156</v>
      </c>
      <c r="D16" s="126" t="s">
        <v>157</v>
      </c>
      <c r="E16" s="120"/>
      <c r="F16" s="120"/>
    </row>
    <row r="17" customFormat="false" ht="36" hidden="false" customHeight="true" outlineLevel="0" collapsed="false">
      <c r="B17" s="125" t="n">
        <v>11</v>
      </c>
      <c r="C17" s="123" t="s">
        <v>158</v>
      </c>
      <c r="D17" s="126" t="s">
        <v>159</v>
      </c>
      <c r="E17" s="120"/>
      <c r="F17" s="120"/>
    </row>
    <row r="18" customFormat="false" ht="36" hidden="false" customHeight="true" outlineLevel="0" collapsed="false">
      <c r="B18" s="125" t="n">
        <v>12</v>
      </c>
      <c r="C18" s="123" t="s">
        <v>160</v>
      </c>
      <c r="D18" s="126" t="s">
        <v>161</v>
      </c>
      <c r="E18" s="120"/>
      <c r="F18" s="120"/>
    </row>
    <row r="19" customFormat="false" ht="36" hidden="false" customHeight="true" outlineLevel="0" collapsed="false">
      <c r="B19" s="125" t="n">
        <v>13</v>
      </c>
      <c r="C19" s="123" t="s">
        <v>162</v>
      </c>
      <c r="D19" s="126" t="s">
        <v>163</v>
      </c>
      <c r="E19" s="120"/>
      <c r="F19" s="120"/>
    </row>
    <row r="20" customFormat="false" ht="36" hidden="false" customHeight="true" outlineLevel="0" collapsed="false">
      <c r="B20" s="125" t="n">
        <v>14</v>
      </c>
      <c r="C20" s="123" t="s">
        <v>164</v>
      </c>
      <c r="D20" s="126" t="s">
        <v>165</v>
      </c>
      <c r="E20" s="120"/>
      <c r="F20" s="120"/>
    </row>
    <row r="21" customFormat="false" ht="36" hidden="false" customHeight="true" outlineLevel="0" collapsed="false">
      <c r="B21" s="125" t="n">
        <v>15</v>
      </c>
      <c r="C21" s="123" t="s">
        <v>166</v>
      </c>
      <c r="D21" s="126" t="s">
        <v>167</v>
      </c>
      <c r="E21" s="120"/>
      <c r="F21" s="120"/>
    </row>
    <row r="22" customFormat="false" ht="36" hidden="false" customHeight="true" outlineLevel="0" collapsed="false">
      <c r="B22" s="125" t="n">
        <v>16</v>
      </c>
      <c r="C22" s="123" t="s">
        <v>168</v>
      </c>
      <c r="D22" s="126" t="s">
        <v>169</v>
      </c>
      <c r="E22" s="120"/>
      <c r="F22" s="120"/>
    </row>
    <row r="23" customFormat="false" ht="36" hidden="false" customHeight="true" outlineLevel="0" collapsed="false">
      <c r="B23" s="125" t="n">
        <v>17</v>
      </c>
      <c r="C23" s="123" t="s">
        <v>170</v>
      </c>
      <c r="D23" s="126" t="s">
        <v>171</v>
      </c>
      <c r="E23" s="120"/>
      <c r="F23" s="120"/>
    </row>
    <row r="24" customFormat="false" ht="36" hidden="false" customHeight="true" outlineLevel="0" collapsed="false">
      <c r="B24" s="125" t="n">
        <v>18</v>
      </c>
      <c r="C24" s="123" t="s">
        <v>172</v>
      </c>
      <c r="D24" s="126" t="s">
        <v>173</v>
      </c>
      <c r="E24" s="120"/>
      <c r="F24" s="120"/>
    </row>
    <row r="25" customFormat="false" ht="36" hidden="false" customHeight="true" outlineLevel="0" collapsed="false">
      <c r="B25" s="125" t="n">
        <v>19</v>
      </c>
      <c r="C25" s="123" t="s">
        <v>174</v>
      </c>
      <c r="D25" s="126" t="s">
        <v>175</v>
      </c>
      <c r="E25" s="120"/>
      <c r="F25" s="120"/>
    </row>
    <row r="26" customFormat="false" ht="36" hidden="false" customHeight="true" outlineLevel="0" collapsed="false">
      <c r="B26" s="125" t="n">
        <v>20</v>
      </c>
      <c r="C26" s="123" t="s">
        <v>176</v>
      </c>
      <c r="D26" s="126" t="s">
        <v>177</v>
      </c>
      <c r="E26" s="120"/>
      <c r="F26" s="120"/>
    </row>
    <row r="27" customFormat="false" ht="36" hidden="false" customHeight="true" outlineLevel="0" collapsed="false">
      <c r="B27" s="125" t="n">
        <v>21</v>
      </c>
      <c r="C27" s="123" t="s">
        <v>178</v>
      </c>
      <c r="D27" s="126" t="s">
        <v>179</v>
      </c>
      <c r="E27" s="120"/>
      <c r="F27" s="120"/>
    </row>
    <row r="28" customFormat="false" ht="36" hidden="false" customHeight="true" outlineLevel="0" collapsed="false">
      <c r="B28" s="125" t="n">
        <v>22</v>
      </c>
      <c r="C28" s="123" t="s">
        <v>180</v>
      </c>
      <c r="D28" s="126" t="s">
        <v>181</v>
      </c>
      <c r="E28" s="120"/>
      <c r="F28" s="120"/>
    </row>
    <row r="29" customFormat="false" ht="36" hidden="false" customHeight="true" outlineLevel="0" collapsed="false">
      <c r="B29" s="125" t="n">
        <v>23</v>
      </c>
      <c r="C29" s="123" t="s">
        <v>182</v>
      </c>
      <c r="D29" s="126" t="s">
        <v>183</v>
      </c>
      <c r="E29" s="120"/>
      <c r="F29" s="120"/>
    </row>
    <row r="30" customFormat="false" ht="36" hidden="false" customHeight="true" outlineLevel="0" collapsed="false">
      <c r="B30" s="125" t="n">
        <v>24</v>
      </c>
      <c r="C30" s="123" t="s">
        <v>184</v>
      </c>
      <c r="D30" s="126" t="s">
        <v>185</v>
      </c>
      <c r="E30" s="120"/>
      <c r="F30" s="120"/>
    </row>
    <row r="31" customFormat="false" ht="36" hidden="false" customHeight="true" outlineLevel="0" collapsed="false">
      <c r="B31" s="125" t="n">
        <v>25</v>
      </c>
      <c r="C31" s="123" t="s">
        <v>186</v>
      </c>
      <c r="D31" s="126" t="s">
        <v>187</v>
      </c>
      <c r="E31" s="120"/>
      <c r="F31" s="120"/>
    </row>
    <row r="32" customFormat="false" ht="36" hidden="false" customHeight="true" outlineLevel="0" collapsed="false">
      <c r="B32" s="125" t="n">
        <v>26</v>
      </c>
      <c r="C32" s="123" t="s">
        <v>188</v>
      </c>
      <c r="D32" s="126" t="s">
        <v>189</v>
      </c>
      <c r="E32" s="120"/>
      <c r="F32" s="120"/>
    </row>
    <row r="33" customFormat="false" ht="36" hidden="false" customHeight="true" outlineLevel="0" collapsed="false">
      <c r="B33" s="125" t="n">
        <v>27</v>
      </c>
      <c r="C33" s="123" t="s">
        <v>190</v>
      </c>
      <c r="D33" s="126" t="s">
        <v>191</v>
      </c>
      <c r="E33" s="120"/>
      <c r="F33" s="120"/>
    </row>
    <row r="34" customFormat="false" ht="36" hidden="false" customHeight="true" outlineLevel="0" collapsed="false">
      <c r="B34" s="125" t="n">
        <v>28</v>
      </c>
      <c r="C34" s="123" t="s">
        <v>192</v>
      </c>
      <c r="D34" s="126" t="s">
        <v>193</v>
      </c>
      <c r="E34" s="120"/>
      <c r="F34" s="120"/>
    </row>
    <row r="35" customFormat="false" ht="36" hidden="false" customHeight="true" outlineLevel="0" collapsed="false">
      <c r="B35" s="125" t="n">
        <v>29</v>
      </c>
      <c r="C35" s="123" t="s">
        <v>194</v>
      </c>
      <c r="D35" s="126" t="s">
        <v>195</v>
      </c>
      <c r="E35" s="120"/>
      <c r="F35" s="120"/>
    </row>
    <row r="36" customFormat="false" ht="36" hidden="false" customHeight="true" outlineLevel="0" collapsed="false">
      <c r="B36" s="125" t="n">
        <v>30</v>
      </c>
      <c r="C36" s="123" t="s">
        <v>196</v>
      </c>
      <c r="D36" s="126" t="s">
        <v>197</v>
      </c>
      <c r="E36" s="120"/>
      <c r="F36" s="120"/>
    </row>
    <row r="37" customFormat="false" ht="36" hidden="false" customHeight="true" outlineLevel="0" collapsed="false">
      <c r="B37" s="125" t="n">
        <v>31</v>
      </c>
      <c r="C37" s="123" t="s">
        <v>198</v>
      </c>
      <c r="D37" s="126" t="s">
        <v>199</v>
      </c>
      <c r="E37" s="120"/>
      <c r="F37" s="120"/>
    </row>
    <row r="38" customFormat="false" ht="36" hidden="false" customHeight="true" outlineLevel="0" collapsed="false">
      <c r="B38" s="125" t="n">
        <v>32</v>
      </c>
      <c r="C38" s="123" t="s">
        <v>200</v>
      </c>
      <c r="D38" s="126" t="s">
        <v>201</v>
      </c>
      <c r="E38" s="120"/>
      <c r="F38" s="120"/>
    </row>
    <row r="39" customFormat="false" ht="36" hidden="false" customHeight="true" outlineLevel="0" collapsed="false">
      <c r="B39" s="125" t="n">
        <v>33</v>
      </c>
      <c r="C39" s="123" t="s">
        <v>202</v>
      </c>
      <c r="D39" s="126" t="s">
        <v>203</v>
      </c>
      <c r="E39" s="120"/>
      <c r="F39" s="120"/>
    </row>
    <row r="40" customFormat="false" ht="36" hidden="false" customHeight="true" outlineLevel="0" collapsed="false">
      <c r="B40" s="125" t="n">
        <v>34</v>
      </c>
      <c r="C40" s="123" t="s">
        <v>204</v>
      </c>
      <c r="D40" s="126" t="s">
        <v>205</v>
      </c>
      <c r="E40" s="120"/>
      <c r="F40" s="120"/>
    </row>
    <row r="41" customFormat="false" ht="36" hidden="false" customHeight="true" outlineLevel="0" collapsed="false">
      <c r="B41" s="125" t="n">
        <v>35</v>
      </c>
      <c r="C41" s="123" t="s">
        <v>206</v>
      </c>
      <c r="D41" s="126" t="s">
        <v>207</v>
      </c>
      <c r="E41" s="120"/>
      <c r="F41" s="120"/>
    </row>
    <row r="42" customFormat="false" ht="36" hidden="false" customHeight="true" outlineLevel="0" collapsed="false">
      <c r="B42" s="125" t="n">
        <v>36</v>
      </c>
      <c r="C42" s="123" t="s">
        <v>208</v>
      </c>
      <c r="D42" s="126" t="s">
        <v>209</v>
      </c>
      <c r="E42" s="120"/>
      <c r="F42" s="120"/>
    </row>
    <row r="43" customFormat="false" ht="36" hidden="false" customHeight="true" outlineLevel="0" collapsed="false">
      <c r="B43" s="125" t="n">
        <v>37</v>
      </c>
      <c r="C43" s="123" t="s">
        <v>210</v>
      </c>
      <c r="D43" s="126" t="s">
        <v>211</v>
      </c>
      <c r="E43" s="120"/>
      <c r="F43" s="120"/>
    </row>
    <row r="44" customFormat="false" ht="36" hidden="false" customHeight="true" outlineLevel="0" collapsed="false">
      <c r="B44" s="125" t="n">
        <v>38</v>
      </c>
      <c r="C44" s="123" t="s">
        <v>212</v>
      </c>
      <c r="D44" s="126" t="s">
        <v>213</v>
      </c>
      <c r="E44" s="120"/>
      <c r="F44" s="120"/>
    </row>
    <row r="45" customFormat="false" ht="36" hidden="false" customHeight="true" outlineLevel="0" collapsed="false">
      <c r="B45" s="125" t="n">
        <v>39</v>
      </c>
      <c r="C45" s="123" t="s">
        <v>214</v>
      </c>
      <c r="D45" s="126" t="s">
        <v>215</v>
      </c>
      <c r="E45" s="120"/>
      <c r="F45" s="120"/>
    </row>
    <row r="46" customFormat="false" ht="36" hidden="false" customHeight="true" outlineLevel="0" collapsed="false">
      <c r="B46" s="125" t="n">
        <v>40</v>
      </c>
      <c r="C46" s="123" t="s">
        <v>216</v>
      </c>
      <c r="D46" s="126" t="s">
        <v>217</v>
      </c>
      <c r="E46" s="120"/>
      <c r="F46" s="120"/>
    </row>
    <row r="47" customFormat="false" ht="36" hidden="false" customHeight="true" outlineLevel="0" collapsed="false">
      <c r="B47" s="125" t="n">
        <v>41</v>
      </c>
      <c r="C47" s="123" t="s">
        <v>218</v>
      </c>
      <c r="D47" s="126" t="s">
        <v>219</v>
      </c>
      <c r="E47" s="120"/>
      <c r="F47" s="120"/>
    </row>
    <row r="48" customFormat="false" ht="36" hidden="false" customHeight="true" outlineLevel="0" collapsed="false">
      <c r="B48" s="125" t="n">
        <v>42</v>
      </c>
      <c r="C48" s="123" t="s">
        <v>220</v>
      </c>
      <c r="D48" s="126" t="s">
        <v>221</v>
      </c>
      <c r="E48" s="120"/>
      <c r="F48" s="120"/>
    </row>
    <row r="49" customFormat="false" ht="36" hidden="false" customHeight="true" outlineLevel="0" collapsed="false">
      <c r="B49" s="125" t="n">
        <v>43</v>
      </c>
      <c r="C49" s="123" t="s">
        <v>222</v>
      </c>
      <c r="D49" s="126" t="s">
        <v>223</v>
      </c>
      <c r="E49" s="120"/>
      <c r="F49" s="120"/>
    </row>
    <row r="50" customFormat="false" ht="36" hidden="false" customHeight="true" outlineLevel="0" collapsed="false">
      <c r="B50" s="125" t="n">
        <v>44</v>
      </c>
      <c r="C50" s="123" t="s">
        <v>224</v>
      </c>
      <c r="D50" s="126" t="s">
        <v>225</v>
      </c>
      <c r="E50" s="120"/>
      <c r="F50" s="120"/>
    </row>
    <row r="51" customFormat="false" ht="36" hidden="false" customHeight="true" outlineLevel="0" collapsed="false">
      <c r="B51" s="125" t="n">
        <v>45</v>
      </c>
      <c r="C51" s="123" t="s">
        <v>226</v>
      </c>
      <c r="D51" s="126" t="s">
        <v>227</v>
      </c>
      <c r="E51" s="120"/>
      <c r="F51" s="120"/>
    </row>
    <row r="52" customFormat="false" ht="36" hidden="false" customHeight="true" outlineLevel="0" collapsed="false">
      <c r="B52" s="125" t="n">
        <v>46</v>
      </c>
      <c r="C52" s="123" t="s">
        <v>228</v>
      </c>
      <c r="D52" s="126" t="s">
        <v>229</v>
      </c>
      <c r="E52" s="120"/>
      <c r="F52" s="120"/>
    </row>
    <row r="53" customFormat="false" ht="36" hidden="false" customHeight="true" outlineLevel="0" collapsed="false">
      <c r="B53" s="125" t="n">
        <v>47</v>
      </c>
      <c r="C53" s="123" t="s">
        <v>230</v>
      </c>
      <c r="D53" s="126" t="s">
        <v>231</v>
      </c>
      <c r="E53" s="120"/>
      <c r="F53" s="120"/>
    </row>
    <row r="54" customFormat="false" ht="36" hidden="false" customHeight="true" outlineLevel="0" collapsed="false">
      <c r="B54" s="125" t="n">
        <v>48</v>
      </c>
      <c r="C54" s="123" t="s">
        <v>232</v>
      </c>
      <c r="D54" s="126" t="s">
        <v>233</v>
      </c>
      <c r="E54" s="120"/>
      <c r="F54" s="120"/>
    </row>
    <row r="55" customFormat="false" ht="36" hidden="false" customHeight="true" outlineLevel="0" collapsed="false">
      <c r="B55" s="125" t="n">
        <v>49</v>
      </c>
      <c r="C55" s="123" t="s">
        <v>234</v>
      </c>
      <c r="D55" s="126" t="s">
        <v>235</v>
      </c>
      <c r="E55" s="120"/>
      <c r="F55" s="120"/>
    </row>
    <row r="56" customFormat="false" ht="36" hidden="false" customHeight="true" outlineLevel="0" collapsed="false">
      <c r="B56" s="125" t="n">
        <v>50</v>
      </c>
      <c r="C56" s="123" t="s">
        <v>236</v>
      </c>
      <c r="D56" s="126" t="s">
        <v>237</v>
      </c>
      <c r="E56" s="120"/>
      <c r="F56" s="120"/>
    </row>
    <row r="57" customFormat="false" ht="36" hidden="false" customHeight="true" outlineLevel="0" collapsed="false">
      <c r="B57" s="125" t="n">
        <v>51</v>
      </c>
      <c r="C57" s="123" t="s">
        <v>238</v>
      </c>
      <c r="D57" s="126" t="s">
        <v>239</v>
      </c>
      <c r="E57" s="120"/>
      <c r="F57" s="120"/>
    </row>
    <row r="58" customFormat="false" ht="36" hidden="false" customHeight="true" outlineLevel="0" collapsed="false">
      <c r="B58" s="127" t="n">
        <v>52</v>
      </c>
      <c r="C58" s="128" t="s">
        <v>240</v>
      </c>
      <c r="D58" s="129" t="s">
        <v>241</v>
      </c>
      <c r="E58" s="120"/>
      <c r="F58" s="120"/>
    </row>
    <row r="59" customFormat="false" ht="36" hidden="false" customHeight="true" outlineLevel="0" collapsed="false">
      <c r="B59" s="125" t="n">
        <v>53</v>
      </c>
      <c r="C59" s="123" t="s">
        <v>242</v>
      </c>
      <c r="D59" s="126" t="s">
        <v>243</v>
      </c>
      <c r="E59" s="120"/>
      <c r="F59" s="120"/>
    </row>
    <row r="60" customFormat="false" ht="36" hidden="false" customHeight="true" outlineLevel="0" collapsed="false">
      <c r="B60" s="125" t="n">
        <v>54</v>
      </c>
      <c r="C60" s="123" t="s">
        <v>244</v>
      </c>
      <c r="D60" s="126" t="s">
        <v>245</v>
      </c>
      <c r="E60" s="120"/>
      <c r="F60" s="120"/>
    </row>
    <row r="61" customFormat="false" ht="36" hidden="false" customHeight="true" outlineLevel="0" collapsed="false">
      <c r="B61" s="125" t="n">
        <v>55</v>
      </c>
      <c r="C61" s="123" t="s">
        <v>246</v>
      </c>
      <c r="D61" s="126" t="s">
        <v>247</v>
      </c>
      <c r="E61" s="120"/>
      <c r="F61" s="120"/>
    </row>
    <row r="62" customFormat="false" ht="36" hidden="false" customHeight="true" outlineLevel="0" collapsed="false">
      <c r="B62" s="125" t="n">
        <v>56</v>
      </c>
      <c r="C62" s="123" t="s">
        <v>248</v>
      </c>
      <c r="D62" s="126" t="s">
        <v>249</v>
      </c>
      <c r="E62" s="120"/>
      <c r="F62" s="120"/>
    </row>
    <row r="63" customFormat="false" ht="36" hidden="false" customHeight="true" outlineLevel="0" collapsed="false">
      <c r="B63" s="125" t="n">
        <v>57</v>
      </c>
      <c r="C63" s="123" t="s">
        <v>250</v>
      </c>
      <c r="D63" s="126" t="s">
        <v>251</v>
      </c>
      <c r="E63" s="120"/>
      <c r="F63" s="120"/>
    </row>
    <row r="64" customFormat="false" ht="36" hidden="false" customHeight="true" outlineLevel="0" collapsed="false">
      <c r="B64" s="125" t="n">
        <v>58</v>
      </c>
      <c r="C64" s="123" t="s">
        <v>252</v>
      </c>
      <c r="D64" s="126" t="s">
        <v>253</v>
      </c>
      <c r="E64" s="120"/>
      <c r="F64" s="120"/>
    </row>
    <row r="65" customFormat="false" ht="36" hidden="false" customHeight="true" outlineLevel="0" collapsed="false">
      <c r="B65" s="125" t="n">
        <v>59</v>
      </c>
      <c r="C65" s="123" t="s">
        <v>254</v>
      </c>
      <c r="D65" s="126" t="s">
        <v>255</v>
      </c>
      <c r="E65" s="120"/>
      <c r="F65" s="120"/>
    </row>
    <row r="66" customFormat="false" ht="36" hidden="false" customHeight="true" outlineLevel="0" collapsed="false">
      <c r="B66" s="125" t="n">
        <v>60</v>
      </c>
      <c r="C66" s="123" t="s">
        <v>256</v>
      </c>
      <c r="D66" s="126" t="s">
        <v>257</v>
      </c>
      <c r="E66" s="120"/>
      <c r="F66" s="120"/>
    </row>
    <row r="67" customFormat="false" ht="36" hidden="false" customHeight="true" outlineLevel="0" collapsed="false">
      <c r="B67" s="125" t="n">
        <v>61</v>
      </c>
      <c r="C67" s="123" t="s">
        <v>258</v>
      </c>
      <c r="D67" s="126" t="s">
        <v>259</v>
      </c>
      <c r="E67" s="120"/>
      <c r="F67" s="120"/>
    </row>
    <row r="68" customFormat="false" ht="36" hidden="false" customHeight="true" outlineLevel="0" collapsed="false">
      <c r="B68" s="125" t="n">
        <v>62</v>
      </c>
      <c r="C68" s="123" t="s">
        <v>260</v>
      </c>
      <c r="D68" s="126" t="s">
        <v>261</v>
      </c>
      <c r="E68" s="120"/>
      <c r="F68" s="120"/>
    </row>
    <row r="69" customFormat="false" ht="36" hidden="false" customHeight="true" outlineLevel="0" collapsed="false">
      <c r="B69" s="125" t="n">
        <v>63</v>
      </c>
      <c r="C69" s="123" t="s">
        <v>262</v>
      </c>
      <c r="D69" s="126" t="s">
        <v>263</v>
      </c>
      <c r="E69" s="120"/>
      <c r="F69" s="120"/>
    </row>
    <row r="70" customFormat="false" ht="36" hidden="false" customHeight="true" outlineLevel="0" collapsed="false">
      <c r="B70" s="125" t="n">
        <v>64</v>
      </c>
      <c r="C70" s="123" t="s">
        <v>264</v>
      </c>
      <c r="D70" s="126" t="s">
        <v>265</v>
      </c>
      <c r="E70" s="120"/>
      <c r="F70" s="120"/>
    </row>
    <row r="71" customFormat="false" ht="36" hidden="false" customHeight="true" outlineLevel="0" collapsed="false">
      <c r="B71" s="125" t="n">
        <v>65</v>
      </c>
      <c r="C71" s="123" t="s">
        <v>266</v>
      </c>
      <c r="D71" s="126" t="s">
        <v>267</v>
      </c>
      <c r="E71" s="120"/>
      <c r="F71" s="120"/>
    </row>
    <row r="72" customFormat="false" ht="36" hidden="false" customHeight="true" outlineLevel="0" collapsed="false">
      <c r="B72" s="125" t="n">
        <v>66</v>
      </c>
      <c r="C72" s="123" t="s">
        <v>268</v>
      </c>
      <c r="D72" s="126" t="s">
        <v>269</v>
      </c>
      <c r="E72" s="120"/>
      <c r="F72" s="120"/>
    </row>
    <row r="73" customFormat="false" ht="36" hidden="false" customHeight="true" outlineLevel="0" collapsed="false">
      <c r="B73" s="125" t="n">
        <v>67</v>
      </c>
      <c r="C73" s="123" t="s">
        <v>270</v>
      </c>
      <c r="D73" s="126" t="s">
        <v>271</v>
      </c>
      <c r="E73" s="120"/>
      <c r="F73" s="120"/>
    </row>
    <row r="74" customFormat="false" ht="36" hidden="false" customHeight="true" outlineLevel="0" collapsed="false">
      <c r="B74" s="125" t="n">
        <v>68</v>
      </c>
      <c r="C74" s="123" t="s">
        <v>272</v>
      </c>
      <c r="D74" s="126" t="s">
        <v>273</v>
      </c>
      <c r="E74" s="120"/>
      <c r="F74" s="120"/>
    </row>
    <row r="75" customFormat="false" ht="36" hidden="false" customHeight="true" outlineLevel="0" collapsed="false">
      <c r="B75" s="125" t="n">
        <v>69</v>
      </c>
      <c r="C75" s="123" t="s">
        <v>274</v>
      </c>
      <c r="D75" s="126" t="s">
        <v>275</v>
      </c>
      <c r="E75" s="120"/>
      <c r="F75" s="120"/>
    </row>
    <row r="76" customFormat="false" ht="36" hidden="false" customHeight="true" outlineLevel="0" collapsed="false">
      <c r="B76" s="125" t="n">
        <v>70</v>
      </c>
      <c r="C76" s="123" t="s">
        <v>276</v>
      </c>
      <c r="D76" s="126" t="s">
        <v>277</v>
      </c>
      <c r="E76" s="120"/>
      <c r="F76" s="120"/>
    </row>
    <row r="77" customFormat="false" ht="36" hidden="false" customHeight="true" outlineLevel="0" collapsed="false">
      <c r="B77" s="125" t="n">
        <v>71</v>
      </c>
      <c r="C77" s="123" t="s">
        <v>278</v>
      </c>
      <c r="D77" s="126" t="s">
        <v>279</v>
      </c>
      <c r="E77" s="120"/>
      <c r="F77" s="120"/>
    </row>
    <row r="78" customFormat="false" ht="36" hidden="false" customHeight="true" outlineLevel="0" collapsed="false">
      <c r="B78" s="125" t="n">
        <v>72</v>
      </c>
      <c r="C78" s="123" t="s">
        <v>280</v>
      </c>
      <c r="D78" s="126" t="s">
        <v>281</v>
      </c>
      <c r="E78" s="120"/>
      <c r="F78" s="120"/>
    </row>
    <row r="79" customFormat="false" ht="36" hidden="false" customHeight="true" outlineLevel="0" collapsed="false">
      <c r="B79" s="125" t="n">
        <v>73</v>
      </c>
      <c r="C79" s="123" t="s">
        <v>282</v>
      </c>
      <c r="D79" s="126" t="s">
        <v>283</v>
      </c>
      <c r="E79" s="120"/>
      <c r="F79" s="120"/>
    </row>
    <row r="80" customFormat="false" ht="36" hidden="false" customHeight="true" outlineLevel="0" collapsed="false">
      <c r="B80" s="125" t="n">
        <v>74</v>
      </c>
      <c r="C80" s="123" t="s">
        <v>284</v>
      </c>
      <c r="D80" s="126" t="s">
        <v>285</v>
      </c>
      <c r="E80" s="120"/>
      <c r="F80" s="120"/>
    </row>
    <row r="81" customFormat="false" ht="36" hidden="false" customHeight="true" outlineLevel="0" collapsed="false">
      <c r="B81" s="125" t="n">
        <v>75</v>
      </c>
      <c r="C81" s="123" t="s">
        <v>286</v>
      </c>
      <c r="D81" s="126" t="s">
        <v>287</v>
      </c>
      <c r="E81" s="120"/>
      <c r="F81" s="120"/>
    </row>
    <row r="82" customFormat="false" ht="36" hidden="false" customHeight="true" outlineLevel="0" collapsed="false">
      <c r="B82" s="125" t="n">
        <v>76</v>
      </c>
      <c r="C82" s="123" t="s">
        <v>288</v>
      </c>
      <c r="D82" s="126" t="s">
        <v>289</v>
      </c>
      <c r="E82" s="120"/>
      <c r="F82" s="120"/>
    </row>
    <row r="83" customFormat="false" ht="36" hidden="false" customHeight="true" outlineLevel="0" collapsed="false">
      <c r="B83" s="125" t="n">
        <v>77</v>
      </c>
      <c r="C83" s="123" t="s">
        <v>290</v>
      </c>
      <c r="D83" s="126" t="s">
        <v>291</v>
      </c>
      <c r="E83" s="120"/>
      <c r="F83" s="120"/>
    </row>
    <row r="84" customFormat="false" ht="36" hidden="false" customHeight="true" outlineLevel="0" collapsed="false">
      <c r="B84" s="125" t="n">
        <v>78</v>
      </c>
      <c r="C84" s="123" t="s">
        <v>292</v>
      </c>
      <c r="D84" s="126" t="s">
        <v>293</v>
      </c>
      <c r="E84" s="120"/>
      <c r="F84" s="120"/>
    </row>
    <row r="85" customFormat="false" ht="36" hidden="false" customHeight="true" outlineLevel="0" collapsed="false">
      <c r="B85" s="125" t="n">
        <v>79</v>
      </c>
      <c r="C85" s="123" t="s">
        <v>294</v>
      </c>
      <c r="D85" s="126" t="s">
        <v>295</v>
      </c>
      <c r="E85" s="120"/>
      <c r="F85" s="120"/>
    </row>
    <row r="86" customFormat="false" ht="36" hidden="false" customHeight="true" outlineLevel="0" collapsed="false">
      <c r="B86" s="125" t="n">
        <v>80</v>
      </c>
      <c r="C86" s="123" t="s">
        <v>296</v>
      </c>
      <c r="D86" s="126" t="s">
        <v>297</v>
      </c>
      <c r="E86" s="120"/>
      <c r="F86" s="120"/>
    </row>
    <row r="87" customFormat="false" ht="36" hidden="false" customHeight="true" outlineLevel="0" collapsed="false">
      <c r="B87" s="125" t="n">
        <v>81</v>
      </c>
      <c r="C87" s="123" t="s">
        <v>298</v>
      </c>
      <c r="D87" s="126" t="s">
        <v>299</v>
      </c>
      <c r="E87" s="120"/>
      <c r="F87" s="120"/>
    </row>
    <row r="88" customFormat="false" ht="36" hidden="false" customHeight="true" outlineLevel="0" collapsed="false">
      <c r="B88" s="125" t="n">
        <v>82</v>
      </c>
      <c r="C88" s="123" t="s">
        <v>300</v>
      </c>
      <c r="D88" s="126" t="s">
        <v>301</v>
      </c>
      <c r="E88" s="120"/>
      <c r="F88" s="120"/>
    </row>
    <row r="89" customFormat="false" ht="36" hidden="false" customHeight="true" outlineLevel="0" collapsed="false">
      <c r="B89" s="125" t="n">
        <v>83</v>
      </c>
      <c r="C89" s="123" t="s">
        <v>302</v>
      </c>
      <c r="D89" s="126" t="s">
        <v>303</v>
      </c>
      <c r="E89" s="120"/>
      <c r="F89" s="120"/>
    </row>
    <row r="90" customFormat="false" ht="36" hidden="false" customHeight="true" outlineLevel="0" collapsed="false">
      <c r="B90" s="125" t="n">
        <v>84</v>
      </c>
      <c r="C90" s="123" t="s">
        <v>304</v>
      </c>
      <c r="D90" s="126" t="s">
        <v>305</v>
      </c>
      <c r="E90" s="120"/>
      <c r="F90" s="120"/>
    </row>
    <row r="91" customFormat="false" ht="36" hidden="false" customHeight="true" outlineLevel="0" collapsed="false">
      <c r="B91" s="125" t="n">
        <v>85</v>
      </c>
      <c r="C91" s="123" t="s">
        <v>306</v>
      </c>
      <c r="D91" s="126" t="s">
        <v>307</v>
      </c>
      <c r="E91" s="120"/>
      <c r="F91" s="120"/>
    </row>
    <row r="92" customFormat="false" ht="36" hidden="false" customHeight="true" outlineLevel="0" collapsed="false">
      <c r="B92" s="125" t="n">
        <v>86</v>
      </c>
      <c r="C92" s="123" t="s">
        <v>308</v>
      </c>
      <c r="D92" s="126" t="s">
        <v>309</v>
      </c>
      <c r="E92" s="120"/>
      <c r="F92" s="120"/>
    </row>
    <row r="93" customFormat="false" ht="36" hidden="false" customHeight="true" outlineLevel="0" collapsed="false">
      <c r="B93" s="125" t="n">
        <v>87</v>
      </c>
      <c r="C93" s="123" t="s">
        <v>310</v>
      </c>
      <c r="D93" s="126" t="s">
        <v>311</v>
      </c>
      <c r="E93" s="120"/>
      <c r="F93" s="120"/>
    </row>
    <row r="94" customFormat="false" ht="36" hidden="false" customHeight="true" outlineLevel="0" collapsed="false">
      <c r="B94" s="125" t="n">
        <v>88</v>
      </c>
      <c r="C94" s="123" t="s">
        <v>312</v>
      </c>
      <c r="D94" s="126" t="s">
        <v>313</v>
      </c>
      <c r="E94" s="120"/>
      <c r="F94" s="120"/>
    </row>
    <row r="95" customFormat="false" ht="36" hidden="false" customHeight="true" outlineLevel="0" collapsed="false">
      <c r="B95" s="125" t="n">
        <v>89</v>
      </c>
      <c r="C95" s="123" t="s">
        <v>314</v>
      </c>
      <c r="D95" s="126" t="s">
        <v>315</v>
      </c>
      <c r="E95" s="120"/>
      <c r="F95" s="120"/>
    </row>
    <row r="96" customFormat="false" ht="36" hidden="false" customHeight="true" outlineLevel="0" collapsed="false">
      <c r="B96" s="125" t="n">
        <v>90</v>
      </c>
      <c r="C96" s="123" t="s">
        <v>316</v>
      </c>
      <c r="D96" s="126" t="s">
        <v>317</v>
      </c>
      <c r="E96" s="120"/>
      <c r="F96" s="120"/>
    </row>
    <row r="97" customFormat="false" ht="36" hidden="false" customHeight="true" outlineLevel="0" collapsed="false">
      <c r="B97" s="125" t="n">
        <v>91</v>
      </c>
      <c r="C97" s="123" t="s">
        <v>318</v>
      </c>
      <c r="D97" s="126" t="s">
        <v>319</v>
      </c>
      <c r="E97" s="120"/>
      <c r="F97" s="120"/>
    </row>
    <row r="98" customFormat="false" ht="36" hidden="false" customHeight="true" outlineLevel="0" collapsed="false">
      <c r="B98" s="125" t="n">
        <v>92</v>
      </c>
      <c r="C98" s="123" t="s">
        <v>320</v>
      </c>
      <c r="D98" s="126" t="s">
        <v>321</v>
      </c>
      <c r="E98" s="120"/>
      <c r="F98" s="120"/>
    </row>
    <row r="99" customFormat="false" ht="36" hidden="false" customHeight="true" outlineLevel="0" collapsed="false">
      <c r="B99" s="125" t="n">
        <v>93</v>
      </c>
      <c r="C99" s="123" t="s">
        <v>322</v>
      </c>
      <c r="D99" s="126" t="s">
        <v>323</v>
      </c>
      <c r="E99" s="120"/>
      <c r="F99" s="120"/>
    </row>
    <row r="100" customFormat="false" ht="36" hidden="false" customHeight="true" outlineLevel="0" collapsed="false">
      <c r="B100" s="125" t="n">
        <v>94</v>
      </c>
      <c r="C100" s="123" t="s">
        <v>324</v>
      </c>
      <c r="D100" s="126" t="s">
        <v>325</v>
      </c>
      <c r="E100" s="120"/>
      <c r="F100" s="120"/>
    </row>
    <row r="101" customFormat="false" ht="36" hidden="false" customHeight="true" outlineLevel="0" collapsed="false">
      <c r="B101" s="125" t="n">
        <v>95</v>
      </c>
      <c r="C101" s="123" t="s">
        <v>326</v>
      </c>
      <c r="D101" s="126" t="s">
        <v>327</v>
      </c>
      <c r="E101" s="120"/>
      <c r="F101" s="120"/>
    </row>
    <row r="102" customFormat="false" ht="36" hidden="false" customHeight="true" outlineLevel="0" collapsed="false">
      <c r="B102" s="125" t="n">
        <v>96</v>
      </c>
      <c r="C102" s="123" t="s">
        <v>328</v>
      </c>
      <c r="D102" s="126" t="s">
        <v>329</v>
      </c>
      <c r="E102" s="120"/>
      <c r="F102" s="120"/>
    </row>
    <row r="103" customFormat="false" ht="36" hidden="false" customHeight="true" outlineLevel="0" collapsed="false">
      <c r="B103" s="125" t="n">
        <v>97</v>
      </c>
      <c r="C103" s="123" t="s">
        <v>330</v>
      </c>
      <c r="D103" s="126" t="s">
        <v>331</v>
      </c>
      <c r="E103" s="120"/>
      <c r="F103" s="120"/>
    </row>
    <row r="104" customFormat="false" ht="36" hidden="false" customHeight="true" outlineLevel="0" collapsed="false">
      <c r="B104" s="125" t="n">
        <v>98</v>
      </c>
      <c r="C104" s="123" t="s">
        <v>332</v>
      </c>
      <c r="D104" s="126" t="s">
        <v>333</v>
      </c>
      <c r="E104" s="120"/>
      <c r="F104" s="120"/>
    </row>
    <row r="105" customFormat="false" ht="36" hidden="false" customHeight="true" outlineLevel="0" collapsed="false">
      <c r="B105" s="125" t="n">
        <v>99</v>
      </c>
      <c r="C105" s="123" t="s">
        <v>334</v>
      </c>
      <c r="D105" s="126" t="s">
        <v>335</v>
      </c>
      <c r="E105" s="120"/>
      <c r="F105" s="120"/>
    </row>
    <row r="106" customFormat="false" ht="36" hidden="false" customHeight="true" outlineLevel="0" collapsed="false">
      <c r="B106" s="125" t="n">
        <v>100</v>
      </c>
      <c r="C106" s="123" t="s">
        <v>336</v>
      </c>
      <c r="D106" s="126" t="s">
        <v>337</v>
      </c>
      <c r="E106" s="120"/>
      <c r="F106" s="120"/>
    </row>
    <row r="107" customFormat="false" ht="36" hidden="false" customHeight="true" outlineLevel="0" collapsed="false">
      <c r="B107" s="125" t="n">
        <v>101</v>
      </c>
      <c r="C107" s="123" t="s">
        <v>338</v>
      </c>
      <c r="D107" s="126" t="s">
        <v>339</v>
      </c>
      <c r="E107" s="120"/>
      <c r="F107" s="120"/>
    </row>
    <row r="108" customFormat="false" ht="36" hidden="false" customHeight="true" outlineLevel="0" collapsed="false">
      <c r="B108" s="125" t="n">
        <v>102</v>
      </c>
      <c r="C108" s="123" t="s">
        <v>340</v>
      </c>
      <c r="D108" s="126" t="s">
        <v>341</v>
      </c>
      <c r="E108" s="120"/>
      <c r="F108" s="120"/>
    </row>
    <row r="109" customFormat="false" ht="36" hidden="false" customHeight="true" outlineLevel="0" collapsed="false">
      <c r="B109" s="125" t="n">
        <v>103</v>
      </c>
      <c r="C109" s="123" t="s">
        <v>342</v>
      </c>
      <c r="D109" s="126" t="s">
        <v>343</v>
      </c>
      <c r="E109" s="120"/>
      <c r="F109" s="120"/>
    </row>
    <row r="110" customFormat="false" ht="36" hidden="false" customHeight="true" outlineLevel="0" collapsed="false">
      <c r="B110" s="125" t="n">
        <v>104</v>
      </c>
      <c r="C110" s="123" t="s">
        <v>344</v>
      </c>
      <c r="D110" s="126" t="s">
        <v>345</v>
      </c>
      <c r="E110" s="120"/>
      <c r="F110" s="120"/>
    </row>
    <row r="111" customFormat="false" ht="36" hidden="false" customHeight="true" outlineLevel="0" collapsed="false">
      <c r="B111" s="125" t="n">
        <v>105</v>
      </c>
      <c r="C111" s="123" t="s">
        <v>346</v>
      </c>
      <c r="D111" s="126" t="s">
        <v>347</v>
      </c>
      <c r="E111" s="120"/>
      <c r="F111" s="120"/>
    </row>
    <row r="112" customFormat="false" ht="36" hidden="false" customHeight="true" outlineLevel="0" collapsed="false">
      <c r="B112" s="125" t="n">
        <v>106</v>
      </c>
      <c r="C112" s="123" t="s">
        <v>348</v>
      </c>
      <c r="D112" s="126" t="s">
        <v>349</v>
      </c>
      <c r="E112" s="120"/>
      <c r="F112" s="120"/>
    </row>
    <row r="113" customFormat="false" ht="36" hidden="false" customHeight="true" outlineLevel="0" collapsed="false">
      <c r="B113" s="125" t="n">
        <v>107</v>
      </c>
      <c r="C113" s="123" t="s">
        <v>350</v>
      </c>
      <c r="D113" s="126" t="s">
        <v>351</v>
      </c>
      <c r="E113" s="120"/>
      <c r="F113" s="120"/>
    </row>
    <row r="114" customFormat="false" ht="36" hidden="false" customHeight="true" outlineLevel="0" collapsed="false">
      <c r="B114" s="125" t="n">
        <v>108</v>
      </c>
      <c r="C114" s="123" t="s">
        <v>352</v>
      </c>
      <c r="D114" s="126" t="s">
        <v>353</v>
      </c>
      <c r="E114" s="120"/>
      <c r="F114" s="120"/>
    </row>
    <row r="115" customFormat="false" ht="36" hidden="false" customHeight="true" outlineLevel="0" collapsed="false">
      <c r="B115" s="125" t="n">
        <v>109</v>
      </c>
      <c r="C115" s="123" t="s">
        <v>354</v>
      </c>
      <c r="D115" s="126" t="s">
        <v>355</v>
      </c>
      <c r="E115" s="120"/>
      <c r="F115" s="120"/>
    </row>
    <row r="116" customFormat="false" ht="36" hidden="false" customHeight="true" outlineLevel="0" collapsed="false">
      <c r="B116" s="125" t="n">
        <v>110</v>
      </c>
      <c r="C116" s="123" t="s">
        <v>356</v>
      </c>
      <c r="D116" s="126" t="s">
        <v>357</v>
      </c>
      <c r="E116" s="120"/>
      <c r="F116" s="120"/>
    </row>
    <row r="117" customFormat="false" ht="36" hidden="false" customHeight="true" outlineLevel="0" collapsed="false">
      <c r="B117" s="125" t="n">
        <v>111</v>
      </c>
      <c r="C117" s="123" t="s">
        <v>358</v>
      </c>
      <c r="D117" s="126" t="s">
        <v>359</v>
      </c>
      <c r="E117" s="120"/>
      <c r="F117" s="120"/>
    </row>
    <row r="118" customFormat="false" ht="36" hidden="false" customHeight="true" outlineLevel="0" collapsed="false">
      <c r="B118" s="125" t="n">
        <v>112</v>
      </c>
      <c r="C118" s="123" t="s">
        <v>360</v>
      </c>
      <c r="D118" s="126" t="s">
        <v>361</v>
      </c>
      <c r="E118" s="120"/>
      <c r="F118" s="120"/>
    </row>
    <row r="119" customFormat="false" ht="36" hidden="false" customHeight="true" outlineLevel="0" collapsed="false">
      <c r="B119" s="125" t="n">
        <v>113</v>
      </c>
      <c r="C119" s="123" t="s">
        <v>362</v>
      </c>
      <c r="D119" s="126" t="s">
        <v>363</v>
      </c>
      <c r="E119" s="120"/>
      <c r="F119" s="120"/>
    </row>
    <row r="120" customFormat="false" ht="36" hidden="false" customHeight="true" outlineLevel="0" collapsed="false">
      <c r="B120" s="125" t="n">
        <v>114</v>
      </c>
      <c r="C120" s="123" t="s">
        <v>364</v>
      </c>
      <c r="D120" s="126" t="s">
        <v>365</v>
      </c>
      <c r="E120" s="120"/>
      <c r="F120" s="120"/>
    </row>
    <row r="121" customFormat="false" ht="36" hidden="false" customHeight="true" outlineLevel="0" collapsed="false">
      <c r="B121" s="125" t="n">
        <v>115</v>
      </c>
      <c r="C121" s="123" t="s">
        <v>366</v>
      </c>
      <c r="D121" s="126" t="s">
        <v>367</v>
      </c>
      <c r="E121" s="120"/>
      <c r="F121" s="120"/>
    </row>
    <row r="122" customFormat="false" ht="36" hidden="false" customHeight="true" outlineLevel="0" collapsed="false">
      <c r="B122" s="125" t="n">
        <v>116</v>
      </c>
      <c r="C122" s="123" t="s">
        <v>368</v>
      </c>
      <c r="D122" s="126" t="s">
        <v>369</v>
      </c>
      <c r="E122" s="120"/>
      <c r="F122" s="120"/>
    </row>
    <row r="123" customFormat="false" ht="36" hidden="false" customHeight="true" outlineLevel="0" collapsed="false">
      <c r="B123" s="125" t="n">
        <v>117</v>
      </c>
      <c r="C123" s="123" t="s">
        <v>370</v>
      </c>
      <c r="D123" s="126" t="s">
        <v>371</v>
      </c>
      <c r="E123" s="120"/>
      <c r="F123" s="120"/>
    </row>
    <row r="124" customFormat="false" ht="36" hidden="false" customHeight="true" outlineLevel="0" collapsed="false">
      <c r="B124" s="125" t="n">
        <v>118</v>
      </c>
      <c r="C124" s="123" t="s">
        <v>372</v>
      </c>
      <c r="D124" s="126" t="s">
        <v>373</v>
      </c>
      <c r="E124" s="120"/>
      <c r="F124" s="120"/>
    </row>
    <row r="125" customFormat="false" ht="36" hidden="false" customHeight="true" outlineLevel="0" collapsed="false">
      <c r="B125" s="125" t="n">
        <v>119</v>
      </c>
      <c r="C125" s="123" t="s">
        <v>374</v>
      </c>
      <c r="D125" s="126" t="s">
        <v>375</v>
      </c>
      <c r="E125" s="120"/>
      <c r="F125" s="120"/>
    </row>
    <row r="126" customFormat="false" ht="36" hidden="false" customHeight="true" outlineLevel="0" collapsed="false">
      <c r="B126" s="125" t="n">
        <v>120</v>
      </c>
      <c r="C126" s="123" t="s">
        <v>376</v>
      </c>
      <c r="D126" s="126" t="s">
        <v>377</v>
      </c>
      <c r="E126" s="120"/>
      <c r="F126" s="120"/>
    </row>
    <row r="127" customFormat="false" ht="36" hidden="false" customHeight="true" outlineLevel="0" collapsed="false">
      <c r="B127" s="125" t="n">
        <v>121</v>
      </c>
      <c r="C127" s="123" t="s">
        <v>378</v>
      </c>
      <c r="D127" s="126" t="s">
        <v>379</v>
      </c>
      <c r="E127" s="120"/>
      <c r="F127" s="120"/>
    </row>
    <row r="128" customFormat="false" ht="36" hidden="false" customHeight="true" outlineLevel="0" collapsed="false">
      <c r="B128" s="125" t="n">
        <v>122</v>
      </c>
      <c r="C128" s="123" t="s">
        <v>380</v>
      </c>
      <c r="D128" s="126" t="s">
        <v>381</v>
      </c>
      <c r="E128" s="120"/>
      <c r="F128" s="120"/>
    </row>
    <row r="129" customFormat="false" ht="36" hidden="false" customHeight="true" outlineLevel="0" collapsed="false">
      <c r="B129" s="125" t="n">
        <v>123</v>
      </c>
      <c r="C129" s="123" t="s">
        <v>382</v>
      </c>
      <c r="D129" s="126" t="s">
        <v>383</v>
      </c>
      <c r="E129" s="120"/>
      <c r="F129" s="120"/>
    </row>
    <row r="130" customFormat="false" ht="36" hidden="false" customHeight="true" outlineLevel="0" collapsed="false">
      <c r="B130" s="125" t="n">
        <v>124</v>
      </c>
      <c r="C130" s="123" t="s">
        <v>384</v>
      </c>
      <c r="D130" s="126" t="s">
        <v>385</v>
      </c>
      <c r="E130" s="120"/>
      <c r="F130" s="120"/>
    </row>
    <row r="131" customFormat="false" ht="36" hidden="false" customHeight="true" outlineLevel="0" collapsed="false">
      <c r="B131" s="125" t="n">
        <v>125</v>
      </c>
      <c r="C131" s="123" t="s">
        <v>386</v>
      </c>
      <c r="D131" s="126" t="s">
        <v>387</v>
      </c>
      <c r="E131" s="120"/>
      <c r="F131" s="120"/>
    </row>
    <row r="132" customFormat="false" ht="36" hidden="false" customHeight="true" outlineLevel="0" collapsed="false">
      <c r="B132" s="125" t="n">
        <v>126</v>
      </c>
      <c r="C132" s="123" t="s">
        <v>388</v>
      </c>
      <c r="D132" s="126" t="s">
        <v>389</v>
      </c>
      <c r="E132" s="120"/>
      <c r="F132" s="120"/>
    </row>
    <row r="133" customFormat="false" ht="36" hidden="false" customHeight="true" outlineLevel="0" collapsed="false">
      <c r="B133" s="125" t="n">
        <v>127</v>
      </c>
      <c r="C133" s="123" t="s">
        <v>390</v>
      </c>
      <c r="D133" s="126" t="s">
        <v>391</v>
      </c>
      <c r="E133" s="120"/>
      <c r="F133" s="120"/>
    </row>
    <row r="134" customFormat="false" ht="36" hidden="false" customHeight="true" outlineLevel="0" collapsed="false">
      <c r="B134" s="125" t="n">
        <v>128</v>
      </c>
      <c r="C134" s="123" t="s">
        <v>392</v>
      </c>
      <c r="D134" s="126" t="s">
        <v>393</v>
      </c>
      <c r="E134" s="120"/>
      <c r="F134" s="120"/>
    </row>
    <row r="135" customFormat="false" ht="36" hidden="false" customHeight="true" outlineLevel="0" collapsed="false">
      <c r="B135" s="125" t="n">
        <v>129</v>
      </c>
      <c r="C135" s="123" t="s">
        <v>394</v>
      </c>
      <c r="D135" s="126" t="s">
        <v>393</v>
      </c>
      <c r="E135" s="120"/>
      <c r="F135" s="120"/>
    </row>
    <row r="136" customFormat="false" ht="36" hidden="false" customHeight="true" outlineLevel="0" collapsed="false">
      <c r="B136" s="125" t="n">
        <v>130</v>
      </c>
      <c r="C136" s="123" t="s">
        <v>395</v>
      </c>
      <c r="D136" s="126" t="s">
        <v>396</v>
      </c>
      <c r="E136" s="120"/>
      <c r="F136" s="120"/>
    </row>
    <row r="137" customFormat="false" ht="36" hidden="false" customHeight="true" outlineLevel="0" collapsed="false">
      <c r="B137" s="125" t="n">
        <v>131</v>
      </c>
      <c r="C137" s="123" t="s">
        <v>397</v>
      </c>
      <c r="D137" s="126" t="s">
        <v>398</v>
      </c>
      <c r="E137" s="120"/>
      <c r="F137" s="120"/>
    </row>
    <row r="138" customFormat="false" ht="36" hidden="false" customHeight="true" outlineLevel="0" collapsed="false">
      <c r="B138" s="125" t="n">
        <v>132</v>
      </c>
      <c r="C138" s="123" t="s">
        <v>399</v>
      </c>
      <c r="D138" s="126" t="s">
        <v>400</v>
      </c>
      <c r="E138" s="120"/>
      <c r="F138" s="120"/>
    </row>
    <row r="139" customFormat="false" ht="36" hidden="false" customHeight="true" outlineLevel="0" collapsed="false">
      <c r="B139" s="125" t="n">
        <v>133</v>
      </c>
      <c r="C139" s="123" t="s">
        <v>401</v>
      </c>
      <c r="D139" s="126" t="s">
        <v>402</v>
      </c>
      <c r="E139" s="120"/>
      <c r="F139" s="120"/>
    </row>
    <row r="140" customFormat="false" ht="36" hidden="false" customHeight="true" outlineLevel="0" collapsed="false">
      <c r="B140" s="125" t="n">
        <v>134</v>
      </c>
      <c r="C140" s="123" t="s">
        <v>403</v>
      </c>
      <c r="D140" s="126" t="s">
        <v>404</v>
      </c>
      <c r="E140" s="120"/>
      <c r="F140" s="120"/>
    </row>
    <row r="141" customFormat="false" ht="36" hidden="false" customHeight="true" outlineLevel="0" collapsed="false">
      <c r="B141" s="125" t="n">
        <v>135</v>
      </c>
      <c r="C141" s="123" t="s">
        <v>405</v>
      </c>
      <c r="D141" s="126" t="s">
        <v>406</v>
      </c>
      <c r="E141" s="120"/>
      <c r="F141" s="120"/>
    </row>
    <row r="142" customFormat="false" ht="36" hidden="false" customHeight="true" outlineLevel="0" collapsed="false">
      <c r="B142" s="125" t="n">
        <v>136</v>
      </c>
      <c r="C142" s="123" t="s">
        <v>407</v>
      </c>
      <c r="D142" s="126" t="s">
        <v>408</v>
      </c>
      <c r="E142" s="120"/>
      <c r="F142" s="120"/>
    </row>
    <row r="143" customFormat="false" ht="36" hidden="false" customHeight="true" outlineLevel="0" collapsed="false">
      <c r="B143" s="125" t="n">
        <v>137</v>
      </c>
      <c r="C143" s="123" t="s">
        <v>409</v>
      </c>
      <c r="D143" s="126" t="s">
        <v>410</v>
      </c>
      <c r="E143" s="120"/>
      <c r="F143" s="120"/>
    </row>
    <row r="144" customFormat="false" ht="36" hidden="false" customHeight="true" outlineLevel="0" collapsed="false">
      <c r="B144" s="125" t="n">
        <v>138</v>
      </c>
      <c r="C144" s="123" t="s">
        <v>411</v>
      </c>
      <c r="D144" s="126" t="s">
        <v>412</v>
      </c>
      <c r="E144" s="120"/>
      <c r="F144" s="120"/>
    </row>
    <row r="145" customFormat="false" ht="36" hidden="false" customHeight="true" outlineLevel="0" collapsed="false">
      <c r="B145" s="125" t="n">
        <v>139</v>
      </c>
      <c r="C145" s="123" t="s">
        <v>413</v>
      </c>
      <c r="D145" s="126" t="s">
        <v>414</v>
      </c>
      <c r="E145" s="120"/>
      <c r="F145" s="120"/>
    </row>
    <row r="146" customFormat="false" ht="36" hidden="false" customHeight="true" outlineLevel="0" collapsed="false">
      <c r="B146" s="125" t="n">
        <v>140</v>
      </c>
      <c r="C146" s="123" t="s">
        <v>415</v>
      </c>
      <c r="D146" s="126" t="s">
        <v>416</v>
      </c>
      <c r="E146" s="120"/>
      <c r="F146" s="120"/>
    </row>
    <row r="147" customFormat="false" ht="36" hidden="false" customHeight="true" outlineLevel="0" collapsed="false">
      <c r="B147" s="125" t="n">
        <v>141</v>
      </c>
      <c r="C147" s="123" t="s">
        <v>417</v>
      </c>
      <c r="D147" s="126" t="s">
        <v>418</v>
      </c>
      <c r="E147" s="120"/>
      <c r="F147" s="120"/>
    </row>
    <row r="148" customFormat="false" ht="36" hidden="false" customHeight="true" outlineLevel="0" collapsed="false">
      <c r="B148" s="125" t="n">
        <v>142</v>
      </c>
      <c r="C148" s="123" t="s">
        <v>419</v>
      </c>
      <c r="D148" s="126" t="s">
        <v>420</v>
      </c>
      <c r="E148" s="120"/>
      <c r="F148" s="120"/>
    </row>
    <row r="149" customFormat="false" ht="36" hidden="false" customHeight="true" outlineLevel="0" collapsed="false">
      <c r="B149" s="125" t="n">
        <v>143</v>
      </c>
      <c r="C149" s="123" t="s">
        <v>421</v>
      </c>
      <c r="D149" s="126" t="s">
        <v>422</v>
      </c>
      <c r="E149" s="120"/>
      <c r="F149" s="120"/>
    </row>
    <row r="150" customFormat="false" ht="36" hidden="false" customHeight="true" outlineLevel="0" collapsed="false">
      <c r="B150" s="125" t="n">
        <v>144</v>
      </c>
      <c r="C150" s="123" t="s">
        <v>423</v>
      </c>
      <c r="D150" s="126" t="s">
        <v>424</v>
      </c>
      <c r="E150" s="120"/>
      <c r="F150" s="120"/>
    </row>
    <row r="151" customFormat="false" ht="36" hidden="false" customHeight="true" outlineLevel="0" collapsed="false">
      <c r="B151" s="125" t="n">
        <v>145</v>
      </c>
      <c r="C151" s="123" t="s">
        <v>425</v>
      </c>
      <c r="D151" s="126" t="s">
        <v>426</v>
      </c>
      <c r="E151" s="120"/>
      <c r="F151" s="120"/>
    </row>
    <row r="152" customFormat="false" ht="36" hidden="false" customHeight="true" outlineLevel="0" collapsed="false">
      <c r="B152" s="125" t="n">
        <v>146</v>
      </c>
      <c r="C152" s="123" t="s">
        <v>427</v>
      </c>
      <c r="D152" s="126" t="s">
        <v>428</v>
      </c>
      <c r="E152" s="120"/>
      <c r="F152" s="120"/>
    </row>
    <row r="153" customFormat="false" ht="36" hidden="false" customHeight="true" outlineLevel="0" collapsed="false">
      <c r="B153" s="125" t="n">
        <v>147</v>
      </c>
      <c r="C153" s="123" t="s">
        <v>429</v>
      </c>
      <c r="D153" s="126" t="s">
        <v>430</v>
      </c>
      <c r="E153" s="120"/>
      <c r="F153" s="120"/>
    </row>
    <row r="154" customFormat="false" ht="36" hidden="false" customHeight="true" outlineLevel="0" collapsed="false">
      <c r="B154" s="125" t="n">
        <v>148</v>
      </c>
      <c r="C154" s="123" t="s">
        <v>431</v>
      </c>
      <c r="D154" s="126" t="s">
        <v>432</v>
      </c>
      <c r="E154" s="120"/>
      <c r="F154" s="120"/>
    </row>
    <row r="155" customFormat="false" ht="36" hidden="false" customHeight="true" outlineLevel="0" collapsed="false">
      <c r="B155" s="125" t="n">
        <v>149</v>
      </c>
      <c r="C155" s="123" t="s">
        <v>433</v>
      </c>
      <c r="D155" s="126" t="s">
        <v>434</v>
      </c>
      <c r="E155" s="120"/>
      <c r="F155" s="120"/>
    </row>
    <row r="156" customFormat="false" ht="36" hidden="false" customHeight="true" outlineLevel="0" collapsed="false">
      <c r="B156" s="125" t="n">
        <v>150</v>
      </c>
      <c r="C156" s="123" t="s">
        <v>435</v>
      </c>
      <c r="D156" s="126" t="s">
        <v>436</v>
      </c>
      <c r="E156" s="120"/>
      <c r="F156" s="120"/>
    </row>
    <row r="157" customFormat="false" ht="36" hidden="false" customHeight="true" outlineLevel="0" collapsed="false">
      <c r="B157" s="125" t="n">
        <v>151</v>
      </c>
      <c r="C157" s="123" t="s">
        <v>437</v>
      </c>
      <c r="D157" s="126" t="s">
        <v>438</v>
      </c>
      <c r="E157" s="120"/>
      <c r="F157" s="120"/>
    </row>
    <row r="158" customFormat="false" ht="36" hidden="false" customHeight="true" outlineLevel="0" collapsed="false">
      <c r="B158" s="125" t="n">
        <v>152</v>
      </c>
      <c r="C158" s="123" t="s">
        <v>439</v>
      </c>
      <c r="D158" s="126" t="s">
        <v>440</v>
      </c>
      <c r="E158" s="120"/>
      <c r="F158" s="120"/>
    </row>
    <row r="159" customFormat="false" ht="36" hidden="false" customHeight="true" outlineLevel="0" collapsed="false">
      <c r="B159" s="125" t="n">
        <v>153</v>
      </c>
      <c r="C159" s="123" t="s">
        <v>441</v>
      </c>
      <c r="D159" s="126" t="s">
        <v>442</v>
      </c>
      <c r="E159" s="120"/>
      <c r="F159" s="120"/>
    </row>
    <row r="160" customFormat="false" ht="36" hidden="false" customHeight="true" outlineLevel="0" collapsed="false">
      <c r="B160" s="125" t="n">
        <v>154</v>
      </c>
      <c r="C160" s="123" t="s">
        <v>443</v>
      </c>
      <c r="D160" s="126" t="s">
        <v>444</v>
      </c>
      <c r="E160" s="120"/>
      <c r="F160" s="120"/>
    </row>
    <row r="161" customFormat="false" ht="36" hidden="false" customHeight="true" outlineLevel="0" collapsed="false">
      <c r="B161" s="125" t="n">
        <v>155</v>
      </c>
      <c r="C161" s="123" t="s">
        <v>445</v>
      </c>
      <c r="D161" s="126" t="s">
        <v>446</v>
      </c>
      <c r="E161" s="120"/>
      <c r="F161" s="120"/>
    </row>
    <row r="162" customFormat="false" ht="36" hidden="false" customHeight="true" outlineLevel="0" collapsed="false">
      <c r="B162" s="125" t="n">
        <v>156</v>
      </c>
      <c r="C162" s="123" t="s">
        <v>447</v>
      </c>
      <c r="D162" s="126" t="s">
        <v>448</v>
      </c>
      <c r="E162" s="120"/>
      <c r="F162" s="120"/>
    </row>
    <row r="163" customFormat="false" ht="36" hidden="false" customHeight="true" outlineLevel="0" collapsed="false">
      <c r="B163" s="125" t="n">
        <v>157</v>
      </c>
      <c r="C163" s="123" t="s">
        <v>449</v>
      </c>
      <c r="D163" s="126" t="s">
        <v>450</v>
      </c>
      <c r="E163" s="120"/>
      <c r="F163" s="120"/>
    </row>
    <row r="164" customFormat="false" ht="36" hidden="false" customHeight="true" outlineLevel="0" collapsed="false">
      <c r="B164" s="125" t="n">
        <v>158</v>
      </c>
      <c r="C164" s="123" t="s">
        <v>451</v>
      </c>
      <c r="D164" s="126" t="s">
        <v>452</v>
      </c>
      <c r="E164" s="120"/>
      <c r="F164" s="120"/>
    </row>
    <row r="165" customFormat="false" ht="36" hidden="false" customHeight="true" outlineLevel="0" collapsed="false">
      <c r="B165" s="125" t="n">
        <v>159</v>
      </c>
      <c r="C165" s="123" t="s">
        <v>453</v>
      </c>
      <c r="D165" s="126" t="s">
        <v>454</v>
      </c>
      <c r="E165" s="120"/>
      <c r="F165" s="120"/>
    </row>
    <row r="166" customFormat="false" ht="36" hidden="false" customHeight="true" outlineLevel="0" collapsed="false">
      <c r="B166" s="125" t="n">
        <v>160</v>
      </c>
      <c r="C166" s="123" t="s">
        <v>455</v>
      </c>
      <c r="D166" s="126" t="s">
        <v>456</v>
      </c>
      <c r="E166" s="120"/>
      <c r="F166" s="120"/>
    </row>
    <row r="167" customFormat="false" ht="36" hidden="false" customHeight="true" outlineLevel="0" collapsed="false">
      <c r="B167" s="125" t="n">
        <v>161</v>
      </c>
      <c r="C167" s="123" t="s">
        <v>457</v>
      </c>
      <c r="D167" s="126" t="s">
        <v>458</v>
      </c>
      <c r="E167" s="120"/>
      <c r="F167" s="120"/>
    </row>
    <row r="168" customFormat="false" ht="36" hidden="false" customHeight="true" outlineLevel="0" collapsed="false">
      <c r="B168" s="125" t="n">
        <v>162</v>
      </c>
      <c r="C168" s="123" t="s">
        <v>459</v>
      </c>
      <c r="D168" s="126" t="s">
        <v>460</v>
      </c>
      <c r="E168" s="120"/>
      <c r="F168" s="120"/>
    </row>
    <row r="169" customFormat="false" ht="36" hidden="false" customHeight="true" outlineLevel="0" collapsed="false">
      <c r="B169" s="125" t="n">
        <v>163</v>
      </c>
      <c r="C169" s="123" t="s">
        <v>461</v>
      </c>
      <c r="D169" s="126" t="s">
        <v>462</v>
      </c>
      <c r="E169" s="120"/>
      <c r="F169" s="120"/>
    </row>
    <row r="170" customFormat="false" ht="36" hidden="false" customHeight="true" outlineLevel="0" collapsed="false">
      <c r="B170" s="125" t="n">
        <v>164</v>
      </c>
      <c r="C170" s="123" t="s">
        <v>463</v>
      </c>
      <c r="D170" s="126" t="s">
        <v>464</v>
      </c>
      <c r="E170" s="120"/>
      <c r="F170" s="120"/>
    </row>
    <row r="171" customFormat="false" ht="36" hidden="false" customHeight="true" outlineLevel="0" collapsed="false">
      <c r="B171" s="125" t="n">
        <v>165</v>
      </c>
      <c r="C171" s="123" t="s">
        <v>465</v>
      </c>
      <c r="D171" s="126" t="s">
        <v>466</v>
      </c>
      <c r="E171" s="120"/>
      <c r="F171" s="120"/>
    </row>
    <row r="172" customFormat="false" ht="36" hidden="false" customHeight="true" outlineLevel="0" collapsed="false">
      <c r="B172" s="125" t="n">
        <v>166</v>
      </c>
      <c r="C172" s="123" t="s">
        <v>467</v>
      </c>
      <c r="D172" s="126" t="s">
        <v>468</v>
      </c>
      <c r="E172" s="120"/>
      <c r="F172" s="120"/>
    </row>
    <row r="173" customFormat="false" ht="36" hidden="false" customHeight="true" outlineLevel="0" collapsed="false">
      <c r="B173" s="125" t="n">
        <v>167</v>
      </c>
      <c r="C173" s="123" t="s">
        <v>469</v>
      </c>
      <c r="D173" s="126" t="s">
        <v>470</v>
      </c>
      <c r="E173" s="120"/>
      <c r="F173" s="120"/>
    </row>
    <row r="174" customFormat="false" ht="36" hidden="false" customHeight="true" outlineLevel="0" collapsed="false">
      <c r="B174" s="125" t="n">
        <v>168</v>
      </c>
      <c r="C174" s="123" t="s">
        <v>471</v>
      </c>
      <c r="D174" s="126" t="s">
        <v>472</v>
      </c>
      <c r="E174" s="120"/>
      <c r="F174" s="120"/>
    </row>
    <row r="175" customFormat="false" ht="36" hidden="false" customHeight="true" outlineLevel="0" collapsed="false">
      <c r="B175" s="125" t="n">
        <v>169</v>
      </c>
      <c r="C175" s="123" t="s">
        <v>473</v>
      </c>
      <c r="D175" s="126" t="s">
        <v>474</v>
      </c>
      <c r="E175" s="120"/>
      <c r="F175" s="120"/>
    </row>
    <row r="176" customFormat="false" ht="36" hidden="false" customHeight="true" outlineLevel="0" collapsed="false">
      <c r="B176" s="125" t="n">
        <v>170</v>
      </c>
      <c r="C176" s="123" t="s">
        <v>475</v>
      </c>
      <c r="D176" s="126" t="s">
        <v>476</v>
      </c>
      <c r="E176" s="120"/>
      <c r="F176" s="120"/>
    </row>
    <row r="177" customFormat="false" ht="36" hidden="false" customHeight="true" outlineLevel="0" collapsed="false">
      <c r="B177" s="125" t="n">
        <v>171</v>
      </c>
      <c r="C177" s="123" t="s">
        <v>477</v>
      </c>
      <c r="D177" s="126" t="s">
        <v>478</v>
      </c>
      <c r="E177" s="120"/>
      <c r="F177" s="120"/>
    </row>
    <row r="178" customFormat="false" ht="36" hidden="false" customHeight="true" outlineLevel="0" collapsed="false">
      <c r="B178" s="125" t="n">
        <v>172</v>
      </c>
      <c r="C178" s="123" t="s">
        <v>479</v>
      </c>
      <c r="D178" s="126" t="s">
        <v>480</v>
      </c>
      <c r="E178" s="120"/>
      <c r="F178" s="120"/>
    </row>
    <row r="179" customFormat="false" ht="36" hidden="false" customHeight="true" outlineLevel="0" collapsed="false">
      <c r="B179" s="125" t="n">
        <v>173</v>
      </c>
      <c r="C179" s="123" t="s">
        <v>481</v>
      </c>
      <c r="D179" s="126" t="s">
        <v>482</v>
      </c>
      <c r="E179" s="120"/>
      <c r="F179" s="120"/>
    </row>
    <row r="180" customFormat="false" ht="36" hidden="false" customHeight="true" outlineLevel="0" collapsed="false">
      <c r="B180" s="125" t="n">
        <v>174</v>
      </c>
      <c r="C180" s="123" t="s">
        <v>483</v>
      </c>
      <c r="D180" s="126" t="s">
        <v>484</v>
      </c>
      <c r="E180" s="120"/>
      <c r="F180" s="120"/>
    </row>
    <row r="181" customFormat="false" ht="36" hidden="false" customHeight="true" outlineLevel="0" collapsed="false">
      <c r="B181" s="125" t="n">
        <v>175</v>
      </c>
      <c r="C181" s="123" t="s">
        <v>485</v>
      </c>
      <c r="D181" s="126" t="s">
        <v>486</v>
      </c>
      <c r="E181" s="120"/>
      <c r="F181" s="120"/>
    </row>
    <row r="182" customFormat="false" ht="36" hidden="false" customHeight="true" outlineLevel="0" collapsed="false">
      <c r="B182" s="125" t="n">
        <v>176</v>
      </c>
      <c r="C182" s="123" t="s">
        <v>487</v>
      </c>
      <c r="D182" s="126" t="s">
        <v>488</v>
      </c>
      <c r="E182" s="120"/>
      <c r="F182" s="120"/>
    </row>
    <row r="183" customFormat="false" ht="36" hidden="false" customHeight="true" outlineLevel="0" collapsed="false">
      <c r="B183" s="125" t="n">
        <v>177</v>
      </c>
      <c r="C183" s="123" t="s">
        <v>489</v>
      </c>
      <c r="D183" s="126" t="s">
        <v>490</v>
      </c>
      <c r="E183" s="120"/>
      <c r="F183" s="120"/>
    </row>
    <row r="184" customFormat="false" ht="36" hidden="false" customHeight="true" outlineLevel="0" collapsed="false">
      <c r="B184" s="125" t="n">
        <v>178</v>
      </c>
      <c r="C184" s="123" t="s">
        <v>491</v>
      </c>
      <c r="D184" s="126" t="s">
        <v>492</v>
      </c>
      <c r="E184" s="120"/>
      <c r="F184" s="120"/>
    </row>
    <row r="185" customFormat="false" ht="36" hidden="false" customHeight="true" outlineLevel="0" collapsed="false">
      <c r="B185" s="125" t="n">
        <v>179</v>
      </c>
      <c r="C185" s="123" t="s">
        <v>493</v>
      </c>
      <c r="D185" s="126" t="s">
        <v>494</v>
      </c>
      <c r="E185" s="120"/>
      <c r="F185" s="120"/>
    </row>
    <row r="186" customFormat="false" ht="36" hidden="false" customHeight="true" outlineLevel="0" collapsed="false">
      <c r="B186" s="125" t="n">
        <v>180</v>
      </c>
      <c r="C186" s="123" t="s">
        <v>495</v>
      </c>
      <c r="D186" s="126" t="s">
        <v>496</v>
      </c>
      <c r="E186" s="120"/>
      <c r="F186" s="120"/>
    </row>
    <row r="187" customFormat="false" ht="36" hidden="false" customHeight="true" outlineLevel="0" collapsed="false">
      <c r="B187" s="125" t="n">
        <v>181</v>
      </c>
      <c r="C187" s="123" t="s">
        <v>497</v>
      </c>
      <c r="D187" s="126" t="s">
        <v>498</v>
      </c>
      <c r="E187" s="120"/>
      <c r="F187" s="120"/>
    </row>
    <row r="188" customFormat="false" ht="36" hidden="false" customHeight="true" outlineLevel="0" collapsed="false">
      <c r="B188" s="125" t="n">
        <v>182</v>
      </c>
      <c r="C188" s="123" t="s">
        <v>499</v>
      </c>
      <c r="D188" s="126" t="s">
        <v>500</v>
      </c>
      <c r="E188" s="120"/>
      <c r="F188" s="120"/>
    </row>
    <row r="189" customFormat="false" ht="36" hidden="false" customHeight="true" outlineLevel="0" collapsed="false">
      <c r="B189" s="125" t="n">
        <v>183</v>
      </c>
      <c r="C189" s="123" t="s">
        <v>501</v>
      </c>
      <c r="D189" s="126" t="s">
        <v>502</v>
      </c>
      <c r="E189" s="120"/>
      <c r="F189" s="120"/>
    </row>
    <row r="190" customFormat="false" ht="36" hidden="false" customHeight="true" outlineLevel="0" collapsed="false">
      <c r="B190" s="125" t="n">
        <v>184</v>
      </c>
      <c r="C190" s="123" t="s">
        <v>503</v>
      </c>
      <c r="D190" s="126" t="s">
        <v>504</v>
      </c>
      <c r="E190" s="120"/>
      <c r="F190" s="120"/>
    </row>
    <row r="191" customFormat="false" ht="36" hidden="false" customHeight="true" outlineLevel="0" collapsed="false">
      <c r="B191" s="125" t="n">
        <v>185</v>
      </c>
      <c r="C191" s="123" t="s">
        <v>505</v>
      </c>
      <c r="D191" s="126" t="s">
        <v>506</v>
      </c>
      <c r="E191" s="120"/>
      <c r="F191" s="120"/>
    </row>
    <row r="192" customFormat="false" ht="36" hidden="false" customHeight="true" outlineLevel="0" collapsed="false">
      <c r="B192" s="125" t="n">
        <v>186</v>
      </c>
      <c r="C192" s="123" t="s">
        <v>507</v>
      </c>
      <c r="D192" s="126" t="s">
        <v>508</v>
      </c>
      <c r="E192" s="120"/>
      <c r="F192" s="120"/>
    </row>
    <row r="193" customFormat="false" ht="36" hidden="false" customHeight="true" outlineLevel="0" collapsed="false">
      <c r="B193" s="125" t="n">
        <v>187</v>
      </c>
      <c r="C193" s="123" t="s">
        <v>509</v>
      </c>
      <c r="D193" s="126" t="s">
        <v>510</v>
      </c>
      <c r="E193" s="120"/>
      <c r="F193" s="120"/>
    </row>
    <row r="194" customFormat="false" ht="36" hidden="false" customHeight="true" outlineLevel="0" collapsed="false">
      <c r="B194" s="125" t="n">
        <v>188</v>
      </c>
      <c r="C194" s="123" t="s">
        <v>511</v>
      </c>
      <c r="D194" s="126" t="s">
        <v>512</v>
      </c>
      <c r="E194" s="120"/>
      <c r="F194" s="120"/>
    </row>
    <row r="195" customFormat="false" ht="36" hidden="false" customHeight="true" outlineLevel="0" collapsed="false">
      <c r="B195" s="125" t="n">
        <v>189</v>
      </c>
      <c r="C195" s="123" t="s">
        <v>513</v>
      </c>
      <c r="D195" s="126" t="s">
        <v>514</v>
      </c>
      <c r="E195" s="120"/>
      <c r="F195" s="120"/>
    </row>
    <row r="196" customFormat="false" ht="36" hidden="false" customHeight="true" outlineLevel="0" collapsed="false">
      <c r="B196" s="125" t="n">
        <v>190</v>
      </c>
      <c r="C196" s="123" t="s">
        <v>515</v>
      </c>
      <c r="D196" s="126" t="n">
        <v>810</v>
      </c>
      <c r="E196" s="120"/>
      <c r="F196" s="120"/>
    </row>
    <row r="197" customFormat="false" ht="36" hidden="false" customHeight="true" outlineLevel="0" collapsed="false">
      <c r="B197" s="125" t="n">
        <v>191</v>
      </c>
      <c r="C197" s="123" t="s">
        <v>516</v>
      </c>
      <c r="D197" s="126" t="n">
        <v>490</v>
      </c>
      <c r="E197" s="120"/>
      <c r="F197" s="120"/>
    </row>
    <row r="198" customFormat="false" ht="36" hidden="false" customHeight="true" outlineLevel="0" collapsed="false">
      <c r="B198" s="125" t="n">
        <v>192</v>
      </c>
      <c r="C198" s="123" t="s">
        <v>517</v>
      </c>
      <c r="D198" s="126" t="n">
        <v>460</v>
      </c>
      <c r="E198" s="120"/>
      <c r="F198" s="120"/>
    </row>
    <row r="199" customFormat="false" ht="36" hidden="false" customHeight="true" outlineLevel="0" collapsed="false">
      <c r="B199" s="125" t="n">
        <v>193</v>
      </c>
      <c r="C199" s="123" t="s">
        <v>518</v>
      </c>
      <c r="D199" s="126" t="n">
        <v>330</v>
      </c>
      <c r="E199" s="120"/>
      <c r="F199" s="120"/>
    </row>
    <row r="200" customFormat="false" ht="36" hidden="false" customHeight="true" outlineLevel="0" collapsed="false">
      <c r="B200" s="125" t="n">
        <v>194</v>
      </c>
      <c r="C200" s="123" t="s">
        <v>519</v>
      </c>
      <c r="D200" s="126" t="n">
        <v>290</v>
      </c>
      <c r="E200" s="120"/>
      <c r="F200" s="120"/>
    </row>
    <row r="201" customFormat="false" ht="36" hidden="false" customHeight="true" outlineLevel="0" collapsed="false">
      <c r="B201" s="125" t="n">
        <v>195</v>
      </c>
      <c r="C201" s="123" t="s">
        <v>520</v>
      </c>
      <c r="D201" s="126" t="n">
        <v>150</v>
      </c>
      <c r="E201" s="120"/>
      <c r="F201" s="120"/>
    </row>
    <row r="202" customFormat="false" ht="36" hidden="false" customHeight="true" outlineLevel="0" collapsed="false">
      <c r="B202" s="125" t="n">
        <v>196</v>
      </c>
      <c r="C202" s="123" t="s">
        <v>521</v>
      </c>
      <c r="D202" s="126" t="n">
        <v>70</v>
      </c>
      <c r="E202" s="120"/>
      <c r="F202" s="120"/>
    </row>
    <row r="203" customFormat="false" ht="36" hidden="false" customHeight="true" outlineLevel="0" collapsed="false">
      <c r="B203" s="130"/>
      <c r="C203" s="130"/>
      <c r="D203" s="130"/>
      <c r="E203" s="120"/>
      <c r="F203" s="120"/>
    </row>
  </sheetData>
  <mergeCells count="4">
    <mergeCell ref="B2:D2"/>
    <mergeCell ref="B3:B4"/>
    <mergeCell ref="C3:C4"/>
    <mergeCell ref="B203:D203"/>
  </mergeCells>
  <hyperlinks>
    <hyperlink ref="B1" r:id="rId1" display="https://pt.wikipedia.org/wiki/Lista_de_pa%C3%ADses_por_PIB_(Paridade_do_Poder_de_Compra)"/>
    <hyperlink ref="C5" r:id="rId2" display=" Mundo"/>
    <hyperlink ref="C6" r:id="rId3" display=" China"/>
    <hyperlink ref="C7" r:id="rId4" display=" Estados Unidos"/>
    <hyperlink ref="C8" r:id="rId5" display=" União Europeia"/>
    <hyperlink ref="C9" r:id="rId6" display=" Índia"/>
    <hyperlink ref="C10" r:id="rId7" display=" Rússia"/>
    <hyperlink ref="C11" r:id="rId8" display=" Japão"/>
    <hyperlink ref="C12" r:id="rId9" display=" Alemanha"/>
    <hyperlink ref="C13" r:id="rId10" display=" Indonésia"/>
    <hyperlink ref="C14" r:id="rId11" display=" Brasil"/>
    <hyperlink ref="C15" r:id="rId12" display=" França"/>
    <hyperlink ref="C16" r:id="rId13" display=" Reino Unido"/>
    <hyperlink ref="C17" r:id="rId14" display=" Itália"/>
    <hyperlink ref="C18" r:id="rId15" display=" Turquia"/>
    <hyperlink ref="C19" r:id="rId16" display=" México"/>
    <hyperlink ref="C20" r:id="rId17" display=" Coreia do Sul"/>
    <hyperlink ref="C21" r:id="rId18" display=" Espanha"/>
    <hyperlink ref="C22" r:id="rId19" display=" Canadá"/>
    <hyperlink ref="C23" r:id="rId20" display=" Egito"/>
    <hyperlink ref="C24" r:id="rId21" display=" Arábia Saudita"/>
    <hyperlink ref="C25" r:id="rId22" display=" Polónia"/>
    <hyperlink ref="C26" r:id="rId23" display=" Austrália"/>
    <hyperlink ref="C27" r:id="rId24" display=" Taiwan"/>
    <hyperlink ref="C28" r:id="rId25" display=" Tailândia"/>
    <hyperlink ref="C29" r:id="rId26" display=" Bangladesh"/>
    <hyperlink ref="C30" r:id="rId27" display=" Irã"/>
    <hyperlink ref="C31" r:id="rId28" display=" Vietname"/>
    <hyperlink ref="C32" r:id="rId29" display=" Paquistão"/>
    <hyperlink ref="C33" r:id="rId30" display=" Nigéria"/>
    <hyperlink ref="C34" r:id="rId31" display=" Países Baixos"/>
    <hyperlink ref="C35" r:id="rId32" display=" Filipinas"/>
    <hyperlink ref="C36" r:id="rId33" display=" Malásia"/>
    <hyperlink ref="C37" r:id="rId34" display=" Argentina"/>
    <hyperlink ref="C38" r:id="rId35" display=" Colômbia"/>
    <hyperlink ref="C39" r:id="rId36" display=" África do Sul"/>
    <hyperlink ref="C40" r:id="rId37" display=" Roménia"/>
    <hyperlink ref="C41" r:id="rId38" display=" Singapura"/>
    <hyperlink ref="C42" r:id="rId39" display=" Emirados Árabes Unidos"/>
    <hyperlink ref="C43" r:id="rId40" display=" Bélgica"/>
    <hyperlink ref="C44" r:id="rId41" display=" Cazaquistão"/>
    <hyperlink ref="C45" r:id="rId42" display=" Suíça"/>
    <hyperlink ref="C46" r:id="rId43" display=" Argélia"/>
    <hyperlink ref="C47" r:id="rId44" display=" Suécia"/>
    <hyperlink ref="C48" r:id="rId45" display=" Irlanda"/>
    <hyperlink ref="C49" r:id="rId46" display=" Chile"/>
    <hyperlink ref="C50" r:id="rId47" display=" Iraque"/>
    <hyperlink ref="C51" r:id="rId48" display=" Áustria"/>
    <hyperlink ref="C52" r:id="rId49" display=" Ucrânia"/>
    <hyperlink ref="C53" r:id="rId50" display=" Chéquia"/>
    <hyperlink ref="C54" r:id="rId51" display=" Peru"/>
    <hyperlink ref="C55" r:id="rId52" display=" Hong Kong"/>
    <hyperlink ref="C56" r:id="rId53" display=" Noruega"/>
    <hyperlink ref="C57" r:id="rId54" display=" Israel"/>
    <hyperlink ref="C58" r:id="rId55" display=" Portugal"/>
    <hyperlink ref="C59" r:id="rId56" display=" Dinamarca"/>
    <hyperlink ref="C60" r:id="rId57" display=" Etiópia"/>
    <hyperlink ref="C61" r:id="rId58" display=" Hungria"/>
    <hyperlink ref="C62" r:id="rId59" display=" Uzbequistão"/>
    <hyperlink ref="C63" r:id="rId60" display=" Grécia"/>
    <hyperlink ref="C64" r:id="rId61" display=" Marrocos"/>
    <hyperlink ref="C65" r:id="rId62" display=" Quénia"/>
    <hyperlink ref="C66" r:id="rId63" display=" Angola"/>
    <hyperlink ref="C67" r:id="rId64" display=" Finlândia"/>
    <hyperlink ref="C68" r:id="rId65" display=" Catar"/>
    <hyperlink ref="C69" r:id="rId66" display=" República Dominicana"/>
    <hyperlink ref="C70" r:id="rId67" display=" Sri Lanka (2022)"/>
    <hyperlink ref="C71" r:id="rId68" display=" Equador"/>
    <hyperlink ref="C72" r:id="rId69" display=" Bielorrússia"/>
    <hyperlink ref="C73" r:id="rId70" display=" Nova Zelândia"/>
    <hyperlink ref="C74" r:id="rId71" display=" Myanmar"/>
    <hyperlink ref="C75" r:id="rId72" display=" Tanzânia"/>
    <hyperlink ref="C76" r:id="rId73" display=" Gana"/>
    <hyperlink ref="C77" r:id="rId74" display=" Guatemala"/>
    <hyperlink ref="C78" r:id="rId75" display=" Costa do Marfim"/>
    <hyperlink ref="C79" r:id="rId76" display=" Azerbaijão"/>
    <hyperlink ref="C80" r:id="rId77" display=" Kuwait"/>
    <hyperlink ref="C81" r:id="rId78" display=" Bulgária"/>
    <hyperlink ref="C82" r:id="rId79" display=" Eslováquia"/>
    <hyperlink ref="C83" r:id="rId80" display=" Venezuela"/>
    <hyperlink ref="C84" r:id="rId81" display=" Omã"/>
    <hyperlink ref="C85" r:id="rId82" display=" República Democrática do Congo"/>
    <hyperlink ref="C86" r:id="rId83" display=" Sérvia"/>
    <hyperlink ref="C87" r:id="rId84" display=" Croácia"/>
    <hyperlink ref="C88" r:id="rId85" display=" Panamá"/>
    <hyperlink ref="C89" r:id="rId86" display=" Uganda"/>
    <hyperlink ref="C90" r:id="rId87" display=" Turquemenistão"/>
    <hyperlink ref="C91" r:id="rId88" display=" Tunísia"/>
    <hyperlink ref="C92" r:id="rId89" display=" Nepal"/>
    <hyperlink ref="C93" r:id="rId90" display=" Camarões"/>
    <hyperlink ref="C94" r:id="rId91" display=" Costa Rica"/>
    <hyperlink ref="C95" r:id="rId92" display=" Lituânia"/>
    <hyperlink ref="C96" r:id="rId93" display=" Porto Rico"/>
    <hyperlink ref="C97" r:id="rId94" display=" Camboja"/>
    <hyperlink ref="C98" r:id="rId95" display=" Bolívia"/>
    <hyperlink ref="C99" r:id="rId96" display=" Síria (2010)"/>
    <hyperlink ref="C100" r:id="rId97" display=" Sudão"/>
    <hyperlink ref="C101" r:id="rId98" display=" Paraguai"/>
    <hyperlink ref="C102" r:id="rId99" display=" Jordânia"/>
    <hyperlink ref="C103" r:id="rId100" display=" Uruguai"/>
    <hyperlink ref="C104" r:id="rId101" display=" Eslovénia"/>
    <hyperlink ref="C105" r:id="rId102" display=" Líbia"/>
    <hyperlink ref="C106" r:id="rId103" display=" Barém"/>
    <hyperlink ref="C107" r:id="rId104" display=" Geórgia"/>
    <hyperlink ref="C108" r:id="rId105" display=" Luxemburgo"/>
    <hyperlink ref="C109" r:id="rId106" display=" Senegal"/>
    <hyperlink ref="C110" r:id="rId107" display=" Macau"/>
    <hyperlink ref="C111" r:id="rId108" display=" Zâmbia"/>
    <hyperlink ref="C112" r:id="rId109" display=" Zimbabwe"/>
    <hyperlink ref="C113" r:id="rId110" display=" Afeganistão (2023)"/>
    <hyperlink ref="C114" r:id="rId111" display=" El Salvador"/>
    <hyperlink ref="C115" r:id="rId112" display=" Honduras"/>
    <hyperlink ref="C116" r:id="rId113" display=" Letónia"/>
    <hyperlink ref="C117" r:id="rId114" display=" Laos"/>
    <hyperlink ref="C118" r:id="rId115" display=" Bósnia e Herzegovina"/>
    <hyperlink ref="C119" r:id="rId116" display=" Arménia"/>
    <hyperlink ref="C120" r:id="rId117" display=" Burquina Fasso"/>
    <hyperlink ref="C121" r:id="rId118" display=" Mongólia"/>
    <hyperlink ref="C122" r:id="rId119" display=" Guiana"/>
    <hyperlink ref="C123" r:id="rId120" display=" Mali"/>
    <hyperlink ref="C124" r:id="rId121" display=" Iémen"/>
    <hyperlink ref="C125" r:id="rId122" display=" Guiné"/>
    <hyperlink ref="C126" r:id="rId123" display=" Benim"/>
    <hyperlink ref="C127" r:id="rId124" display=" Estónia"/>
    <hyperlink ref="C128" r:id="rId125" display=" Líbano (2023)"/>
    <hyperlink ref="C129" r:id="rId126" display=" Madagascar"/>
    <hyperlink ref="C130" r:id="rId127" display=" Moçambique"/>
    <hyperlink ref="C131" r:id="rId128" display=" Nicarágua"/>
    <hyperlink ref="C132" r:id="rId129" display=" Albânia"/>
    <hyperlink ref="C133" r:id="rId130" display=" Níger"/>
    <hyperlink ref="C134" r:id="rId131" display=" Tajiquistão"/>
    <hyperlink ref="C135" r:id="rId132" display=" Quirguistão"/>
    <hyperlink ref="C136" r:id="rId133" display=" Chipre"/>
    <hyperlink ref="C137" r:id="rId134" display=" Botswana"/>
    <hyperlink ref="C138" r:id="rId135" display=" Gabão"/>
    <hyperlink ref="C139" r:id="rId136" display=" Ruanda"/>
    <hyperlink ref="C140" r:id="rId137" display=" Chade"/>
    <hyperlink ref="C141" r:id="rId138" display=" Trindade e Tobago"/>
    <hyperlink ref="C142" r:id="rId139" display=" Macedónia do Norte"/>
    <hyperlink ref="C143" r:id="rId140" display=" Moldávia"/>
    <hyperlink ref="C144" r:id="rId141" display=" Papua-Nova Guiné"/>
    <hyperlink ref="C145" r:id="rId142" display=" Brunei"/>
    <hyperlink ref="C146" r:id="rId143" display=" Maurícia"/>
    <hyperlink ref="C147" r:id="rId144" display=" Malta"/>
    <hyperlink ref="C148" r:id="rId145" display=" Congo"/>
    <hyperlink ref="C149" r:id="rId146" display=" Malawi"/>
    <hyperlink ref="C150" r:id="rId147" display=" Mauritânia"/>
    <hyperlink ref="C151" r:id="rId148" display=" Haiti"/>
    <hyperlink ref="C152" r:id="rId149" display=" Namíbia"/>
    <hyperlink ref="C153" r:id="rId150" display=" Jamaica"/>
    <hyperlink ref="C154" r:id="rId151" display=" Guiné Equatorial"/>
    <hyperlink ref="C155" r:id="rId152" display=" Togo"/>
    <hyperlink ref="C156" r:id="rId153" display=" Serra Leoa"/>
    <hyperlink ref="C157" r:id="rId154" display=" Somália"/>
    <hyperlink ref="C158" r:id="rId155" display=" Islândia"/>
    <hyperlink ref="C159" r:id="rId156" display=" Kosovo"/>
    <hyperlink ref="C160" r:id="rId157" display=" Palestina (2023)"/>
    <hyperlink ref="C161" r:id="rId158" display=" Montenegro"/>
    <hyperlink ref="C162" r:id="rId159" display=" Eswatini"/>
    <hyperlink ref="C163" r:id="rId160" display=" Bahamas"/>
    <hyperlink ref="C164" r:id="rId161" display=" Fiji"/>
    <hyperlink ref="C165" r:id="rId162" display=" Sudão do Sul"/>
    <hyperlink ref="C166" r:id="rId163" display=" Maldivas"/>
    <hyperlink ref="C167" r:id="rId164" display=" Suriname"/>
    <hyperlink ref="C168" r:id="rId165" display=" Butão"/>
    <hyperlink ref="C169" r:id="rId166" display=" Burundi"/>
    <hyperlink ref="C170" r:id="rId167" display=" Libéria"/>
    <hyperlink ref="C171" r:id="rId168" display=" Gâmbia"/>
    <hyperlink ref="C172" r:id="rId169" display=" Djibouti"/>
    <hyperlink ref="C173" r:id="rId170" display=" Lesoto"/>
    <hyperlink ref="C174" r:id="rId171" display=" República Centro-Africana"/>
    <hyperlink ref="C175" r:id="rId172" display=" Timor-Leste"/>
    <hyperlink ref="C176" r:id="rId173" display=" Barbados"/>
    <hyperlink ref="C177" r:id="rId174" display=" Guiné-Bissau"/>
    <hyperlink ref="C178" r:id="rId175" display=" Belize"/>
    <hyperlink ref="C179" r:id="rId176" display=" Eritreia (2019)"/>
    <hyperlink ref="C180" r:id="rId177" display=" Cabo Verde"/>
    <hyperlink ref="C181" r:id="rId178" display=" Andorra"/>
    <hyperlink ref="C182" r:id="rId179" display=" Aruba"/>
    <hyperlink ref="C183" r:id="rId180" display=" Santa Lúcia"/>
    <hyperlink ref="C184" r:id="rId181" display=" Seicheles"/>
    <hyperlink ref="C185" r:id="rId182" display=" Comores"/>
    <hyperlink ref="C186" r:id="rId183" display=" Antígua e Barbuda"/>
    <hyperlink ref="C187" r:id="rId184" display=" San Marino"/>
    <hyperlink ref="C188" r:id="rId185" display=" Granada"/>
    <hyperlink ref="C189" r:id="rId186" display=" São Vicente e Granadinas"/>
    <hyperlink ref="C190" r:id="rId187" display=" Ilhas Salomão"/>
    <hyperlink ref="C191" r:id="rId188" display=" São Cristóvão e Nevis"/>
    <hyperlink ref="C192" r:id="rId189" display=" Samoa"/>
    <hyperlink ref="C193" r:id="rId190" display=" São Tomé e Príncipe"/>
    <hyperlink ref="C194" r:id="rId191" display=" Domínica"/>
    <hyperlink ref="C195" r:id="rId192" display=" Vanuatu"/>
    <hyperlink ref="C196" r:id="rId193" display=" Tonga"/>
    <hyperlink ref="C197" r:id="rId194" display=" Kiribati"/>
    <hyperlink ref="C198" r:id="rId195" display=" Micronésia"/>
    <hyperlink ref="C199" r:id="rId196" display=" Palau"/>
    <hyperlink ref="C200" r:id="rId197" display=" Ilhas Marshall"/>
    <hyperlink ref="C201" r:id="rId198" display=" Nauru"/>
    <hyperlink ref="C202" r:id="rId199" display=" Tuva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2" min="2" style="0" width="81.49"/>
  </cols>
  <sheetData>
    <row r="1" customFormat="false" ht="16.5" hidden="false" customHeight="true" outlineLevel="0" collapsed="false">
      <c r="A1" s="131" t="s">
        <v>522</v>
      </c>
      <c r="B1" s="131"/>
    </row>
    <row r="2" customFormat="false" ht="16.5" hidden="false" customHeight="true" outlineLevel="0" collapsed="false">
      <c r="A2" s="131"/>
      <c r="B2" s="131"/>
    </row>
    <row r="3" customFormat="false" ht="16.5" hidden="false" customHeight="true" outlineLevel="0" collapsed="false">
      <c r="A3" s="131"/>
      <c r="B3" s="131"/>
    </row>
    <row r="4" s="25" customFormat="true" ht="16.5" hidden="false" customHeight="true" outlineLevel="0" collapsed="false">
      <c r="A4" s="132"/>
      <c r="B4" s="133"/>
    </row>
    <row r="5" s="25" customFormat="true" ht="16.5" hidden="false" customHeight="true" outlineLevel="0" collapsed="false">
      <c r="A5" s="134" t="s">
        <v>523</v>
      </c>
      <c r="B5" s="135" t="s">
        <v>524</v>
      </c>
    </row>
    <row r="6" s="25" customFormat="true" ht="16.5" hidden="false" customHeight="true" outlineLevel="0" collapsed="false">
      <c r="A6" s="134"/>
      <c r="B6" s="133" t="s">
        <v>525</v>
      </c>
    </row>
    <row r="7" s="25" customFormat="true" ht="16.5" hidden="false" customHeight="true" outlineLevel="0" collapsed="false">
      <c r="A7" s="134"/>
      <c r="B7" s="133"/>
    </row>
    <row r="8" s="25" customFormat="true" ht="16.5" hidden="false" customHeight="true" outlineLevel="0" collapsed="false">
      <c r="A8" s="134" t="s">
        <v>526</v>
      </c>
      <c r="B8" s="135" t="s">
        <v>527</v>
      </c>
    </row>
    <row r="9" s="25" customFormat="true" ht="16.5" hidden="false" customHeight="true" outlineLevel="0" collapsed="false">
      <c r="A9" s="134"/>
      <c r="B9" s="133" t="s">
        <v>528</v>
      </c>
    </row>
    <row r="10" s="25" customFormat="true" ht="16.5" hidden="false" customHeight="true" outlineLevel="0" collapsed="false">
      <c r="A10" s="134"/>
      <c r="B10" s="133"/>
    </row>
    <row r="11" s="25" customFormat="true" ht="16.5" hidden="false" customHeight="true" outlineLevel="0" collapsed="false">
      <c r="A11" s="134" t="s">
        <v>529</v>
      </c>
      <c r="B11" s="135" t="s">
        <v>530</v>
      </c>
    </row>
    <row r="12" s="25" customFormat="true" ht="16.5" hidden="false" customHeight="true" outlineLevel="0" collapsed="false">
      <c r="A12" s="134"/>
      <c r="B12" s="133" t="s">
        <v>531</v>
      </c>
    </row>
    <row r="13" s="25" customFormat="true" ht="16.5" hidden="false" customHeight="true" outlineLevel="0" collapsed="false">
      <c r="A13" s="134"/>
      <c r="B13" s="133"/>
    </row>
    <row r="14" s="25" customFormat="true" ht="16.5" hidden="false" customHeight="true" outlineLevel="0" collapsed="false">
      <c r="A14" s="134" t="s">
        <v>532</v>
      </c>
      <c r="B14" s="135" t="s">
        <v>533</v>
      </c>
    </row>
    <row r="15" s="25" customFormat="true" ht="16.5" hidden="false" customHeight="true" outlineLevel="0" collapsed="false">
      <c r="A15" s="134"/>
      <c r="B15" s="133" t="s">
        <v>534</v>
      </c>
    </row>
    <row r="16" s="25" customFormat="true" ht="16.5" hidden="false" customHeight="true" outlineLevel="0" collapsed="false">
      <c r="A16" s="134"/>
      <c r="B16" s="133"/>
    </row>
    <row r="17" s="25" customFormat="true" ht="16.5" hidden="false" customHeight="true" outlineLevel="0" collapsed="false">
      <c r="A17" s="134" t="s">
        <v>535</v>
      </c>
      <c r="B17" s="135" t="s">
        <v>536</v>
      </c>
    </row>
    <row r="18" s="25" customFormat="true" ht="16.5" hidden="false" customHeight="true" outlineLevel="0" collapsed="false">
      <c r="A18" s="134"/>
      <c r="B18" s="133" t="s">
        <v>537</v>
      </c>
    </row>
    <row r="19" s="25" customFormat="true" ht="16.5" hidden="false" customHeight="true" outlineLevel="0" collapsed="false">
      <c r="A19" s="136"/>
      <c r="B19" s="137"/>
    </row>
    <row r="21" customFormat="false" ht="12.75" hidden="false" customHeight="false" outlineLevel="0" collapsed="false">
      <c r="B21" s="138" t="s">
        <v>538</v>
      </c>
    </row>
    <row r="22" customFormat="false" ht="12.75" hidden="false" customHeight="false" outlineLevel="0" collapsed="false">
      <c r="B22" s="138" t="s">
        <v>539</v>
      </c>
    </row>
    <row r="23" customFormat="false" ht="12.75" hidden="false" customHeight="false" outlineLevel="0" collapsed="false">
      <c r="B23" s="139" t="s">
        <v>540</v>
      </c>
    </row>
    <row r="24" customFormat="false" ht="12.75" hidden="false" customHeight="false" outlineLevel="0" collapsed="false">
      <c r="B24" s="139" t="s">
        <v>541</v>
      </c>
    </row>
    <row r="25" customFormat="false" ht="12.75" hidden="false" customHeight="false" outlineLevel="0" collapsed="false">
      <c r="B25" s="139" t="s">
        <v>542</v>
      </c>
    </row>
    <row r="26" customFormat="false" ht="12.75" hidden="false" customHeight="false" outlineLevel="0" collapsed="false">
      <c r="B26" s="139" t="s">
        <v>543</v>
      </c>
    </row>
    <row r="27" customFormat="false" ht="12.75" hidden="false" customHeight="false" outlineLevel="0" collapsed="false">
      <c r="B27" s="139" t="s">
        <v>544</v>
      </c>
    </row>
    <row r="28" customFormat="false" ht="12.75" hidden="false" customHeight="false" outlineLevel="0" collapsed="false">
      <c r="B28" s="139" t="s">
        <v>545</v>
      </c>
    </row>
    <row r="29" customFormat="false" ht="12.75" hidden="false" customHeight="false" outlineLevel="0" collapsed="false">
      <c r="B29" s="139" t="s">
        <v>546</v>
      </c>
    </row>
    <row r="31" customFormat="false" ht="12.75" hidden="false" customHeight="false" outlineLevel="0" collapsed="false">
      <c r="B31" s="140" t="s">
        <v>547</v>
      </c>
    </row>
    <row r="32" customFormat="false" ht="12.75" hidden="false" customHeight="false" outlineLevel="0" collapsed="false">
      <c r="B32" s="140" t="s">
        <v>548</v>
      </c>
    </row>
    <row r="33" customFormat="false" ht="12.75" hidden="false" customHeight="false" outlineLevel="0" collapsed="false">
      <c r="B33" s="140" t="s">
        <v>549</v>
      </c>
    </row>
    <row r="34" customFormat="false" ht="12.75" hidden="false" customHeight="false" outlineLevel="0" collapsed="false">
      <c r="B34" s="139" t="s">
        <v>550</v>
      </c>
    </row>
    <row r="36" customFormat="false" ht="12.75" hidden="false" customHeight="false" outlineLevel="0" collapsed="false">
      <c r="B36" s="140" t="s">
        <v>551</v>
      </c>
    </row>
    <row r="37" customFormat="false" ht="12.75" hidden="false" customHeight="false" outlineLevel="0" collapsed="false">
      <c r="B37" s="139" t="s">
        <v>552</v>
      </c>
    </row>
    <row r="38" customFormat="false" ht="12.75" hidden="false" customHeight="false" outlineLevel="0" collapsed="false">
      <c r="B38" s="140" t="s">
        <v>553</v>
      </c>
    </row>
    <row r="39" customFormat="false" ht="12.75" hidden="false" customHeight="false" outlineLevel="0" collapsed="false">
      <c r="B39" s="139" t="s">
        <v>554</v>
      </c>
    </row>
    <row r="40" customFormat="false" ht="12.75" hidden="false" customHeight="false" outlineLevel="0" collapsed="false">
      <c r="B40" s="139" t="s">
        <v>555</v>
      </c>
    </row>
    <row r="42" customFormat="false" ht="12.75" hidden="false" customHeight="false" outlineLevel="0" collapsed="false">
      <c r="B42" s="139" t="s">
        <v>556</v>
      </c>
    </row>
    <row r="43" customFormat="false" ht="12.75" hidden="false" customHeight="false" outlineLevel="0" collapsed="false">
      <c r="B43" s="140" t="s">
        <v>557</v>
      </c>
    </row>
    <row r="44" customFormat="false" ht="12.75" hidden="false" customHeight="false" outlineLevel="0" collapsed="false">
      <c r="B44" s="140" t="s">
        <v>558</v>
      </c>
    </row>
    <row r="46" customFormat="false" ht="12.75" hidden="false" customHeight="false" outlineLevel="0" collapsed="false">
      <c r="B46" s="140" t="s">
        <v>559</v>
      </c>
    </row>
    <row r="47" customFormat="false" ht="12.75" hidden="false" customHeight="false" outlineLevel="0" collapsed="false">
      <c r="B47" s="140" t="s">
        <v>560</v>
      </c>
    </row>
    <row r="48" customFormat="false" ht="12.75" hidden="false" customHeight="false" outlineLevel="0" collapsed="false">
      <c r="B48" s="140" t="s">
        <v>561</v>
      </c>
    </row>
    <row r="50" customFormat="false" ht="12.75" hidden="false" customHeight="false" outlineLevel="0" collapsed="false">
      <c r="B50" s="139" t="s">
        <v>562</v>
      </c>
    </row>
    <row r="51" customFormat="false" ht="12.75" hidden="false" customHeight="false" outlineLevel="0" collapsed="false">
      <c r="B51" s="139" t="s">
        <v>563</v>
      </c>
    </row>
    <row r="52" customFormat="false" ht="12.75" hidden="false" customHeight="false" outlineLevel="0" collapsed="false">
      <c r="B52" s="139" t="s">
        <v>564</v>
      </c>
    </row>
    <row r="54" customFormat="false" ht="12.75" hidden="false" customHeight="false" outlineLevel="0" collapsed="false">
      <c r="B54" s="139" t="s">
        <v>565</v>
      </c>
    </row>
    <row r="55" customFormat="false" ht="12.75" hidden="false" customHeight="false" outlineLevel="0" collapsed="false">
      <c r="B55" s="139" t="s">
        <v>566</v>
      </c>
    </row>
    <row r="58" customFormat="false" ht="12.75" hidden="false" customHeight="false" outlineLevel="0" collapsed="false">
      <c r="B58" s="138" t="s">
        <v>567</v>
      </c>
    </row>
    <row r="59" customFormat="false" ht="12.75" hidden="false" customHeight="false" outlineLevel="0" collapsed="false">
      <c r="B59" s="138" t="s">
        <v>568</v>
      </c>
    </row>
    <row r="61" customFormat="false" ht="12.75" hidden="false" customHeight="false" outlineLevel="0" collapsed="false">
      <c r="B61" s="139" t="s">
        <v>569</v>
      </c>
    </row>
    <row r="62" customFormat="false" ht="12.75" hidden="false" customHeight="false" outlineLevel="0" collapsed="false">
      <c r="B62" s="139" t="s">
        <v>570</v>
      </c>
    </row>
    <row r="63" customFormat="false" ht="12.75" hidden="false" customHeight="false" outlineLevel="0" collapsed="false">
      <c r="B63" s="139" t="s">
        <v>571</v>
      </c>
    </row>
    <row r="64" customFormat="false" ht="12.75" hidden="false" customHeight="false" outlineLevel="0" collapsed="false">
      <c r="B64" s="139" t="s">
        <v>572</v>
      </c>
    </row>
    <row r="65" customFormat="false" ht="12.75" hidden="false" customHeight="false" outlineLevel="0" collapsed="false">
      <c r="B65" s="139" t="s">
        <v>573</v>
      </c>
    </row>
    <row r="66" customFormat="false" ht="12.75" hidden="false" customHeight="false" outlineLevel="0" collapsed="false">
      <c r="B66" s="139" t="s">
        <v>574</v>
      </c>
    </row>
    <row r="67" customFormat="false" ht="12.75" hidden="false" customHeight="false" outlineLevel="0" collapsed="false">
      <c r="B67" s="139" t="s">
        <v>575</v>
      </c>
    </row>
    <row r="68" customFormat="false" ht="12.75" hidden="false" customHeight="false" outlineLevel="0" collapsed="false">
      <c r="B68" s="139" t="s">
        <v>576</v>
      </c>
    </row>
    <row r="69" customFormat="false" ht="12.75" hidden="false" customHeight="false" outlineLevel="0" collapsed="false">
      <c r="B69" s="139" t="s">
        <v>577</v>
      </c>
    </row>
    <row r="70" customFormat="false" ht="12.75" hidden="false" customHeight="false" outlineLevel="0" collapsed="false">
      <c r="B70" s="139" t="s">
        <v>578</v>
      </c>
    </row>
    <row r="71" customFormat="false" ht="12.75" hidden="false" customHeight="false" outlineLevel="0" collapsed="false">
      <c r="B71" s="139" t="s">
        <v>579</v>
      </c>
    </row>
    <row r="72" customFormat="false" ht="12.75" hidden="false" customHeight="false" outlineLevel="0" collapsed="false">
      <c r="B72" s="139" t="s">
        <v>580</v>
      </c>
    </row>
    <row r="73" customFormat="false" ht="12.75" hidden="false" customHeight="false" outlineLevel="0" collapsed="false">
      <c r="B73" s="139" t="s">
        <v>581</v>
      </c>
    </row>
    <row r="74" customFormat="false" ht="12.75" hidden="false" customHeight="false" outlineLevel="0" collapsed="false">
      <c r="B74" s="139" t="s">
        <v>582</v>
      </c>
    </row>
    <row r="75" customFormat="false" ht="12.75" hidden="false" customHeight="false" outlineLevel="0" collapsed="false">
      <c r="B75" s="139" t="s">
        <v>583</v>
      </c>
    </row>
    <row r="77" customFormat="false" ht="12.75" hidden="false" customHeight="false" outlineLevel="0" collapsed="false">
      <c r="B77" s="139" t="s">
        <v>584</v>
      </c>
    </row>
    <row r="78" customFormat="false" ht="12.75" hidden="false" customHeight="false" outlineLevel="0" collapsed="false">
      <c r="B78" s="139" t="s">
        <v>585</v>
      </c>
    </row>
    <row r="79" customFormat="false" ht="12.75" hidden="false" customHeight="false" outlineLevel="0" collapsed="false">
      <c r="B79" s="139" t="s">
        <v>586</v>
      </c>
    </row>
    <row r="80" customFormat="false" ht="12.75" hidden="false" customHeight="false" outlineLevel="0" collapsed="false">
      <c r="B80" s="139" t="s">
        <v>587</v>
      </c>
    </row>
    <row r="81" customFormat="false" ht="12.75" hidden="false" customHeight="false" outlineLevel="0" collapsed="false">
      <c r="B81" s="139" t="s">
        <v>588</v>
      </c>
    </row>
    <row r="82" customFormat="false" ht="12.75" hidden="false" customHeight="false" outlineLevel="0" collapsed="false">
      <c r="B82" s="139" t="s">
        <v>589</v>
      </c>
    </row>
    <row r="83" customFormat="false" ht="12.75" hidden="false" customHeight="false" outlineLevel="0" collapsed="false">
      <c r="B83" s="139" t="s">
        <v>590</v>
      </c>
    </row>
    <row r="84" customFormat="false" ht="12.75" hidden="false" customHeight="false" outlineLevel="0" collapsed="false">
      <c r="B84" s="139" t="s">
        <v>591</v>
      </c>
    </row>
    <row r="85" customFormat="false" ht="12.75" hidden="false" customHeight="false" outlineLevel="0" collapsed="false">
      <c r="B85" s="139" t="s">
        <v>592</v>
      </c>
    </row>
    <row r="86" customFormat="false" ht="12.75" hidden="false" customHeight="false" outlineLevel="0" collapsed="false">
      <c r="B86" s="139" t="s">
        <v>593</v>
      </c>
    </row>
    <row r="87" customFormat="false" ht="12.75" hidden="false" customHeight="false" outlineLevel="0" collapsed="false">
      <c r="B87" s="139" t="s">
        <v>594</v>
      </c>
    </row>
    <row r="88" customFormat="false" ht="12.75" hidden="false" customHeight="false" outlineLevel="0" collapsed="false">
      <c r="B88" s="139" t="s">
        <v>595</v>
      </c>
    </row>
    <row r="89" customFormat="false" ht="12.75" hidden="false" customHeight="false" outlineLevel="0" collapsed="false">
      <c r="B89" s="139" t="s">
        <v>596</v>
      </c>
    </row>
    <row r="90" customFormat="false" ht="12.75" hidden="false" customHeight="false" outlineLevel="0" collapsed="false">
      <c r="B90" s="139" t="s">
        <v>597</v>
      </c>
    </row>
    <row r="91" customFormat="false" ht="12.75" hidden="false" customHeight="false" outlineLevel="0" collapsed="false">
      <c r="B91" s="139" t="s">
        <v>598</v>
      </c>
    </row>
    <row r="92" customFormat="false" ht="12.75" hidden="false" customHeight="false" outlineLevel="0" collapsed="false">
      <c r="B92" s="139" t="s">
        <v>599</v>
      </c>
    </row>
    <row r="93" customFormat="false" ht="12.75" hidden="false" customHeight="false" outlineLevel="0" collapsed="false">
      <c r="B93" s="139" t="s">
        <v>600</v>
      </c>
    </row>
    <row r="94" customFormat="false" ht="12.75" hidden="false" customHeight="false" outlineLevel="0" collapsed="false">
      <c r="B94" s="139" t="s">
        <v>601</v>
      </c>
    </row>
    <row r="95" customFormat="false" ht="12.75" hidden="false" customHeight="false" outlineLevel="0" collapsed="false">
      <c r="B95" s="139" t="s">
        <v>602</v>
      </c>
    </row>
  </sheetData>
  <mergeCells count="1">
    <mergeCell ref="A1:B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S14" activePane="bottomRight" state="frozen"/>
      <selection pane="topLeft" activeCell="A1" activeCellId="0" sqref="A1"/>
      <selection pane="topRight" activeCell="S1" activeCellId="0" sqref="S1"/>
      <selection pane="bottomLeft" activeCell="A14" activeCellId="0" sqref="A14"/>
      <selection pane="bottomRight" activeCell="AI30" activeCellId="0" sqref="AI30"/>
    </sheetView>
  </sheetViews>
  <sheetFormatPr defaultColWidth="8.9921875" defaultRowHeight="16.5" zeroHeight="false" outlineLevelRow="0" outlineLevelCol="0"/>
  <cols>
    <col collapsed="false" customWidth="true" hidden="false" outlineLevel="0" max="1" min="1" style="85" width="45.61"/>
    <col collapsed="false" customWidth="true" hidden="false" outlineLevel="0" max="12" min="2" style="85" width="10.61"/>
    <col collapsed="false" customWidth="false" hidden="false" outlineLevel="0" max="33" min="13" style="85" width="8.99"/>
    <col collapsed="false" customWidth="true" hidden="false" outlineLevel="0" max="35" min="34" style="85" width="12.37"/>
    <col collapsed="false" customWidth="false" hidden="false" outlineLevel="0" max="257" min="36" style="85" width="8.99"/>
  </cols>
  <sheetData>
    <row r="1" s="25" customFormat="true" ht="15" hidden="false" customHeight="true" outlineLevel="0" collapsed="false">
      <c r="A1" s="141" t="s">
        <v>603</v>
      </c>
    </row>
    <row r="2" s="25" customFormat="true" ht="15" hidden="false" customHeight="true" outlineLevel="0" collapsed="false">
      <c r="A2" s="142" t="s">
        <v>604</v>
      </c>
    </row>
    <row r="3" s="25" customFormat="true" ht="15" hidden="false" customHeight="true" outlineLevel="0" collapsed="false">
      <c r="A3" s="143" t="s">
        <v>605</v>
      </c>
      <c r="B3" s="144" t="s">
        <v>606</v>
      </c>
    </row>
    <row r="4" s="25" customFormat="true" ht="15" hidden="false" customHeight="true" outlineLevel="0" collapsed="false">
      <c r="A4" s="145" t="s">
        <v>607</v>
      </c>
      <c r="B4" s="144" t="s">
        <v>608</v>
      </c>
      <c r="AG4" s="146" t="s">
        <v>609</v>
      </c>
    </row>
    <row r="5" s="25" customFormat="true" ht="15" hidden="false" customHeight="true" outlineLevel="0" collapsed="false">
      <c r="A5" s="145" t="s">
        <v>610</v>
      </c>
      <c r="B5" s="144" t="s">
        <v>611</v>
      </c>
      <c r="AG5" s="146" t="s">
        <v>612</v>
      </c>
    </row>
    <row r="6" customFormat="false" ht="16.5" hidden="false" customHeight="true" outlineLevel="0" collapsed="false">
      <c r="A6" s="85" t="s">
        <v>613</v>
      </c>
      <c r="B6" s="85" t="s">
        <v>614</v>
      </c>
    </row>
    <row r="7" customFormat="false" ht="16.5" hidden="false" customHeight="true" outlineLevel="0" collapsed="false">
      <c r="A7" s="147" t="s">
        <v>615</v>
      </c>
      <c r="B7" s="148" t="s">
        <v>616</v>
      </c>
      <c r="C7" s="148" t="s">
        <v>617</v>
      </c>
      <c r="D7" s="148" t="s">
        <v>618</v>
      </c>
      <c r="E7" s="148" t="s">
        <v>619</v>
      </c>
      <c r="F7" s="148" t="s">
        <v>620</v>
      </c>
      <c r="G7" s="148" t="s">
        <v>621</v>
      </c>
      <c r="H7" s="148" t="s">
        <v>622</v>
      </c>
      <c r="I7" s="148" t="s">
        <v>623</v>
      </c>
      <c r="J7" s="148" t="s">
        <v>624</v>
      </c>
      <c r="K7" s="148" t="s">
        <v>625</v>
      </c>
      <c r="L7" s="148" t="s">
        <v>626</v>
      </c>
      <c r="M7" s="148" t="s">
        <v>627</v>
      </c>
      <c r="N7" s="148" t="s">
        <v>628</v>
      </c>
      <c r="O7" s="148" t="s">
        <v>629</v>
      </c>
      <c r="P7" s="148" t="s">
        <v>630</v>
      </c>
      <c r="Q7" s="148" t="s">
        <v>631</v>
      </c>
      <c r="R7" s="148" t="s">
        <v>632</v>
      </c>
      <c r="S7" s="148" t="s">
        <v>633</v>
      </c>
      <c r="T7" s="148" t="s">
        <v>634</v>
      </c>
      <c r="U7" s="148" t="s">
        <v>635</v>
      </c>
      <c r="V7" s="148" t="s">
        <v>636</v>
      </c>
      <c r="W7" s="148" t="s">
        <v>637</v>
      </c>
      <c r="X7" s="148" t="s">
        <v>638</v>
      </c>
      <c r="Y7" s="148" t="s">
        <v>639</v>
      </c>
      <c r="Z7" s="148" t="s">
        <v>640</v>
      </c>
      <c r="AA7" s="148" t="s">
        <v>641</v>
      </c>
      <c r="AB7" s="148" t="s">
        <v>642</v>
      </c>
      <c r="AC7" s="148" t="s">
        <v>643</v>
      </c>
      <c r="AD7" s="148" t="s">
        <v>644</v>
      </c>
      <c r="AE7" s="148" t="s">
        <v>645</v>
      </c>
      <c r="AF7" s="148" t="s">
        <v>646</v>
      </c>
      <c r="AG7" s="148" t="s">
        <v>647</v>
      </c>
    </row>
    <row r="8" customFormat="false" ht="16.5" hidden="false" customHeight="true" outlineLevel="0" collapsed="false">
      <c r="A8" s="147" t="s">
        <v>648</v>
      </c>
      <c r="B8" s="149" t="n">
        <v>1387.5</v>
      </c>
      <c r="C8" s="149" t="n">
        <v>1387.5</v>
      </c>
      <c r="D8" s="149" t="n">
        <v>1415.24</v>
      </c>
      <c r="E8" s="149" t="n">
        <v>1443.54</v>
      </c>
      <c r="F8" s="149" t="n">
        <v>1443.54</v>
      </c>
      <c r="G8" s="149" t="n">
        <v>1472.42</v>
      </c>
      <c r="H8" s="149" t="n">
        <v>1501.82</v>
      </c>
      <c r="I8" s="149" t="n">
        <v>1501.82</v>
      </c>
      <c r="J8" s="149" t="n">
        <v>1501.82</v>
      </c>
      <c r="K8" s="149" t="n">
        <v>1501.82</v>
      </c>
      <c r="L8" s="149" t="n">
        <v>1501.82</v>
      </c>
      <c r="M8" s="149" t="n">
        <v>1501.82</v>
      </c>
      <c r="N8" s="149" t="n">
        <v>1501.82</v>
      </c>
      <c r="O8" s="149" t="n">
        <v>1531.93</v>
      </c>
      <c r="P8" s="149" t="n">
        <v>1531.93</v>
      </c>
      <c r="Q8" s="149" t="n">
        <v>1562.59</v>
      </c>
      <c r="R8" s="149" t="n">
        <v>1562.59</v>
      </c>
      <c r="S8" s="149" t="n">
        <v>1562.59</v>
      </c>
      <c r="T8" s="149" t="n">
        <v>1593.81</v>
      </c>
      <c r="U8" s="149" t="n">
        <v>1593.81</v>
      </c>
      <c r="V8" s="149" t="n">
        <v>1593.81</v>
      </c>
      <c r="W8" s="149" t="n">
        <v>1625.72</v>
      </c>
      <c r="X8" s="149" t="n">
        <v>1625.72</v>
      </c>
      <c r="Y8" s="149" t="n">
        <v>1625.72</v>
      </c>
      <c r="Z8" s="149" t="n">
        <v>1658.23</v>
      </c>
      <c r="AA8" s="149" t="n">
        <v>1842.28</v>
      </c>
      <c r="AB8" s="149" t="n">
        <v>1955.04</v>
      </c>
      <c r="AC8" s="149" t="n">
        <v>1955.04</v>
      </c>
      <c r="AD8" s="149" t="n">
        <v>1994.18</v>
      </c>
      <c r="AE8" s="149" t="n">
        <v>2070.48</v>
      </c>
      <c r="AF8" s="149" t="n">
        <v>2070</v>
      </c>
      <c r="AG8" s="149" t="n">
        <v>2112</v>
      </c>
    </row>
    <row r="9" customFormat="false" ht="16.5" hidden="false" customHeight="true" outlineLevel="0" collapsed="false">
      <c r="A9" s="147" t="s">
        <v>649</v>
      </c>
      <c r="B9" s="149" t="n">
        <v>122.71</v>
      </c>
      <c r="C9" s="149" t="n">
        <v>122.71</v>
      </c>
      <c r="D9" s="149" t="n">
        <v>122.71</v>
      </c>
      <c r="E9" s="149" t="n">
        <v>122.71</v>
      </c>
      <c r="F9" s="149" t="n">
        <v>138.05</v>
      </c>
      <c r="G9" s="149" t="n">
        <v>148.28</v>
      </c>
      <c r="H9" s="149" t="n">
        <v>158.5</v>
      </c>
      <c r="I9" s="149" t="n">
        <v>158.5</v>
      </c>
      <c r="J9" s="149" t="n">
        <v>173.84</v>
      </c>
      <c r="K9" s="149" t="n">
        <v>173.84</v>
      </c>
      <c r="L9" s="149" t="n">
        <v>184.07</v>
      </c>
      <c r="M9" s="149" t="n">
        <v>194.29</v>
      </c>
      <c r="N9" s="149" t="n">
        <v>214.75</v>
      </c>
      <c r="O9" s="149" t="n">
        <v>214.75</v>
      </c>
      <c r="P9" s="149" t="n">
        <v>235.2</v>
      </c>
      <c r="Q9" s="149" t="n">
        <v>235.2</v>
      </c>
      <c r="R9" s="149" t="n">
        <v>260.76</v>
      </c>
      <c r="S9" s="149" t="n">
        <v>260.76</v>
      </c>
      <c r="T9" s="149" t="n">
        <v>286.33</v>
      </c>
      <c r="U9" s="149" t="n">
        <v>286.33</v>
      </c>
      <c r="V9" s="149" t="n">
        <v>311.89</v>
      </c>
      <c r="W9" s="149" t="n">
        <v>311.89</v>
      </c>
      <c r="X9" s="149" t="n">
        <v>332.34</v>
      </c>
      <c r="Y9" s="149" t="n">
        <v>332.34</v>
      </c>
      <c r="Z9" s="149" t="n">
        <v>332.34</v>
      </c>
      <c r="AA9" s="149" t="n">
        <v>363.02</v>
      </c>
      <c r="AB9" s="149" t="n">
        <v>398.81</v>
      </c>
      <c r="AC9" s="149" t="n">
        <v>398.81</v>
      </c>
      <c r="AD9" s="149" t="n">
        <v>477.04</v>
      </c>
      <c r="AE9" s="149" t="n">
        <v>477.04</v>
      </c>
      <c r="AF9" s="149" t="n">
        <v>551</v>
      </c>
      <c r="AG9" s="149" t="n">
        <v>551</v>
      </c>
    </row>
    <row r="10" customFormat="false" ht="16.5" hidden="false" customHeight="true" outlineLevel="0" collapsed="false">
      <c r="A10" s="147" t="s">
        <v>650</v>
      </c>
      <c r="B10" s="149" t="n">
        <v>302.19</v>
      </c>
      <c r="C10" s="149" t="n">
        <v>311.39</v>
      </c>
      <c r="D10" s="149" t="n">
        <v>319.22</v>
      </c>
      <c r="E10" s="149" t="n">
        <v>328.61</v>
      </c>
      <c r="F10" s="149" t="n">
        <v>310.23</v>
      </c>
      <c r="G10" s="149" t="n">
        <v>312.01</v>
      </c>
      <c r="H10" s="149" t="n">
        <v>318.08</v>
      </c>
      <c r="I10" s="149" t="n">
        <v>308.3</v>
      </c>
      <c r="J10" s="149" t="n">
        <v>309.91</v>
      </c>
      <c r="K10" s="149" t="n">
        <v>309.62</v>
      </c>
      <c r="L10" s="149" t="n">
        <v>331.71</v>
      </c>
      <c r="M10" s="149" t="n">
        <v>337.58</v>
      </c>
      <c r="N10" s="149" t="n">
        <v>366.35</v>
      </c>
      <c r="O10" s="149" t="n">
        <v>364.9</v>
      </c>
      <c r="P10" s="149" t="n">
        <v>407.09</v>
      </c>
      <c r="Q10" s="149" t="n">
        <v>419.9</v>
      </c>
      <c r="R10" s="149" t="n">
        <v>477.78</v>
      </c>
      <c r="S10" s="149" t="n">
        <v>468.87</v>
      </c>
      <c r="T10" s="149" t="n">
        <v>518.97</v>
      </c>
      <c r="U10" s="149" t="n">
        <v>524.62</v>
      </c>
      <c r="V10" s="149" t="n">
        <v>574.62</v>
      </c>
      <c r="W10" s="149" t="n">
        <v>546</v>
      </c>
      <c r="X10" s="149" t="n">
        <v>579.22</v>
      </c>
      <c r="Y10" s="149" t="n">
        <v>596.36</v>
      </c>
      <c r="Z10" s="149" t="n">
        <v>651.7</v>
      </c>
      <c r="AA10" s="149" t="n">
        <v>654.84</v>
      </c>
      <c r="AB10" s="149" t="n">
        <v>717.37</v>
      </c>
      <c r="AC10" s="149" t="n">
        <v>728.67</v>
      </c>
      <c r="AD10" s="149" t="n">
        <v>764.44</v>
      </c>
      <c r="AE10" s="149" t="n">
        <v>755.24</v>
      </c>
      <c r="AF10" s="149" t="n">
        <v>826</v>
      </c>
      <c r="AG10" s="149" t="n">
        <v>841</v>
      </c>
    </row>
    <row r="11" customFormat="false" ht="16.5" hidden="false" customHeight="true" outlineLevel="0" collapsed="false">
      <c r="A11" s="147" t="s">
        <v>651</v>
      </c>
      <c r="B11" s="150" t="s">
        <v>652</v>
      </c>
      <c r="C11" s="150" t="s">
        <v>652</v>
      </c>
      <c r="D11" s="150" t="s">
        <v>652</v>
      </c>
      <c r="E11" s="150" t="s">
        <v>652</v>
      </c>
      <c r="F11" s="150" t="s">
        <v>652</v>
      </c>
      <c r="G11" s="150" t="s">
        <v>652</v>
      </c>
      <c r="H11" s="150" t="s">
        <v>652</v>
      </c>
      <c r="I11" s="150" t="s">
        <v>652</v>
      </c>
      <c r="J11" s="150" t="s">
        <v>652</v>
      </c>
      <c r="K11" s="150" t="s">
        <v>652</v>
      </c>
      <c r="L11" s="150" t="s">
        <v>652</v>
      </c>
      <c r="M11" s="150" t="s">
        <v>652</v>
      </c>
      <c r="N11" s="150" t="s">
        <v>652</v>
      </c>
      <c r="O11" s="150" t="s">
        <v>652</v>
      </c>
      <c r="P11" s="150" t="s">
        <v>652</v>
      </c>
      <c r="Q11" s="150" t="s">
        <v>652</v>
      </c>
      <c r="R11" s="150" t="s">
        <v>652</v>
      </c>
      <c r="S11" s="150" t="s">
        <v>652</v>
      </c>
      <c r="T11" s="150" t="s">
        <v>652</v>
      </c>
      <c r="U11" s="150" t="s">
        <v>652</v>
      </c>
      <c r="V11" s="150" t="s">
        <v>652</v>
      </c>
      <c r="W11" s="150" t="s">
        <v>652</v>
      </c>
      <c r="X11" s="150" t="s">
        <v>652</v>
      </c>
      <c r="Y11" s="150" t="s">
        <v>652</v>
      </c>
      <c r="Z11" s="150" t="s">
        <v>652</v>
      </c>
      <c r="AA11" s="150" t="s">
        <v>652</v>
      </c>
      <c r="AB11" s="150" t="s">
        <v>652</v>
      </c>
      <c r="AC11" s="150" t="s">
        <v>652</v>
      </c>
      <c r="AD11" s="150" t="s">
        <v>652</v>
      </c>
      <c r="AE11" s="150" t="s">
        <v>652</v>
      </c>
      <c r="AF11" s="150" t="s">
        <v>652</v>
      </c>
      <c r="AG11" s="150" t="s">
        <v>652</v>
      </c>
    </row>
    <row r="12" customFormat="false" ht="16.5" hidden="false" customHeight="true" outlineLevel="0" collapsed="false">
      <c r="A12" s="147" t="s">
        <v>653</v>
      </c>
      <c r="B12" s="150" t="s">
        <v>652</v>
      </c>
      <c r="C12" s="150" t="s">
        <v>652</v>
      </c>
      <c r="D12" s="150" t="s">
        <v>652</v>
      </c>
      <c r="E12" s="150" t="s">
        <v>652</v>
      </c>
      <c r="F12" s="150" t="s">
        <v>652</v>
      </c>
      <c r="G12" s="150" t="s">
        <v>652</v>
      </c>
      <c r="H12" s="150" t="s">
        <v>652</v>
      </c>
      <c r="I12" s="150" t="s">
        <v>652</v>
      </c>
      <c r="J12" s="150" t="s">
        <v>652</v>
      </c>
      <c r="K12" s="150" t="s">
        <v>652</v>
      </c>
      <c r="L12" s="149" t="n">
        <v>1444</v>
      </c>
      <c r="M12" s="149" t="n">
        <v>1444</v>
      </c>
      <c r="N12" s="149" t="n">
        <v>1444</v>
      </c>
      <c r="O12" s="149" t="n">
        <v>1444</v>
      </c>
      <c r="P12" s="149" t="n">
        <v>1506</v>
      </c>
      <c r="Q12" s="149" t="n">
        <v>1506</v>
      </c>
      <c r="R12" s="149" t="n">
        <v>1506</v>
      </c>
      <c r="S12" s="149" t="n">
        <v>1506</v>
      </c>
      <c r="T12" s="149" t="n">
        <v>1561</v>
      </c>
      <c r="U12" s="149" t="n">
        <v>1561</v>
      </c>
      <c r="V12" s="149" t="n">
        <v>1544</v>
      </c>
      <c r="W12" s="149" t="n">
        <v>1544</v>
      </c>
      <c r="X12" s="149" t="n">
        <v>1569</v>
      </c>
      <c r="Y12" s="149" t="n">
        <v>1585</v>
      </c>
      <c r="Z12" s="149" t="n">
        <v>1634</v>
      </c>
      <c r="AA12" s="149" t="n">
        <v>1739</v>
      </c>
      <c r="AB12" s="149" t="n">
        <v>1997</v>
      </c>
      <c r="AC12" s="149" t="n">
        <v>1997</v>
      </c>
      <c r="AD12" s="149" t="n">
        <v>2054</v>
      </c>
      <c r="AE12" s="149" t="n">
        <v>2054</v>
      </c>
      <c r="AF12" s="149" t="n">
        <v>2161</v>
      </c>
      <c r="AG12" s="149" t="n">
        <v>2161</v>
      </c>
    </row>
    <row r="13" customFormat="false" ht="16.5" hidden="false" customHeight="true" outlineLevel="0" collapsed="false">
      <c r="A13" s="147" t="s">
        <v>654</v>
      </c>
      <c r="B13" s="149" t="n">
        <v>278.02</v>
      </c>
      <c r="C13" s="149" t="n">
        <v>278.02</v>
      </c>
      <c r="D13" s="149" t="n">
        <v>278.02</v>
      </c>
      <c r="E13" s="149" t="n">
        <v>278.02</v>
      </c>
      <c r="F13" s="149" t="n">
        <v>290</v>
      </c>
      <c r="G13" s="149" t="n">
        <v>290</v>
      </c>
      <c r="H13" s="149" t="n">
        <v>320</v>
      </c>
      <c r="I13" s="149" t="n">
        <v>320</v>
      </c>
      <c r="J13" s="149" t="n">
        <v>355</v>
      </c>
      <c r="K13" s="149" t="n">
        <v>355</v>
      </c>
      <c r="L13" s="149" t="n">
        <v>390</v>
      </c>
      <c r="M13" s="149" t="n">
        <v>390</v>
      </c>
      <c r="N13" s="149" t="n">
        <v>430</v>
      </c>
      <c r="O13" s="149" t="n">
        <v>430</v>
      </c>
      <c r="P13" s="149" t="n">
        <v>470</v>
      </c>
      <c r="Q13" s="149" t="n">
        <v>470</v>
      </c>
      <c r="R13" s="149" t="n">
        <v>500</v>
      </c>
      <c r="S13" s="149" t="n">
        <v>500</v>
      </c>
      <c r="T13" s="149" t="n">
        <v>540</v>
      </c>
      <c r="U13" s="149" t="n">
        <v>540</v>
      </c>
      <c r="V13" s="149" t="n">
        <v>584</v>
      </c>
      <c r="W13" s="149" t="n">
        <v>584</v>
      </c>
      <c r="X13" s="149" t="n">
        <v>584</v>
      </c>
      <c r="Y13" s="149" t="n">
        <v>584</v>
      </c>
      <c r="Z13" s="149" t="n">
        <v>654</v>
      </c>
      <c r="AA13" s="149" t="n">
        <v>654</v>
      </c>
      <c r="AB13" s="149" t="n">
        <v>725</v>
      </c>
      <c r="AC13" s="149" t="n">
        <v>725</v>
      </c>
      <c r="AD13" s="149" t="n">
        <v>820</v>
      </c>
      <c r="AE13" s="149" t="n">
        <v>820</v>
      </c>
      <c r="AF13" s="149" t="n">
        <v>886</v>
      </c>
      <c r="AG13" s="149" t="n">
        <v>886</v>
      </c>
      <c r="AH13" s="151" t="s">
        <v>655</v>
      </c>
      <c r="AI13" s="151" t="s">
        <v>656</v>
      </c>
    </row>
    <row r="14" customFormat="false" ht="16.5" hidden="false" customHeight="true" outlineLevel="0" collapsed="false">
      <c r="A14" s="147" t="s">
        <v>657</v>
      </c>
      <c r="B14" s="149" t="n">
        <v>1461.85</v>
      </c>
      <c r="C14" s="149" t="n">
        <v>1461.85</v>
      </c>
      <c r="D14" s="149" t="n">
        <v>1461.85</v>
      </c>
      <c r="E14" s="149" t="n">
        <v>1461.85</v>
      </c>
      <c r="F14" s="149" t="n">
        <v>1461.85</v>
      </c>
      <c r="G14" s="149" t="n">
        <v>1461.85</v>
      </c>
      <c r="H14" s="149" t="n">
        <v>1461.85</v>
      </c>
      <c r="I14" s="149" t="n">
        <v>1461.85</v>
      </c>
      <c r="J14" s="149" t="n">
        <v>1461.85</v>
      </c>
      <c r="K14" s="149" t="n">
        <v>1461.85</v>
      </c>
      <c r="L14" s="149" t="n">
        <v>1461.85</v>
      </c>
      <c r="M14" s="149" t="n">
        <v>1461.85</v>
      </c>
      <c r="N14" s="149" t="n">
        <v>1546.35</v>
      </c>
      <c r="O14" s="149" t="n">
        <v>1546.35</v>
      </c>
      <c r="P14" s="149" t="n">
        <v>1563.25</v>
      </c>
      <c r="Q14" s="149" t="n">
        <v>1563.25</v>
      </c>
      <c r="R14" s="149" t="n">
        <v>1613.95</v>
      </c>
      <c r="S14" s="149" t="n">
        <v>1613.95</v>
      </c>
      <c r="T14" s="149" t="n">
        <v>1656.2</v>
      </c>
      <c r="U14" s="149" t="n">
        <v>1656.2</v>
      </c>
      <c r="V14" s="149" t="n">
        <v>1656.2</v>
      </c>
      <c r="W14" s="149" t="n">
        <v>1706.9</v>
      </c>
      <c r="X14" s="149" t="n">
        <v>1723.8</v>
      </c>
      <c r="Y14" s="149" t="n">
        <v>1723.8</v>
      </c>
      <c r="Z14" s="149" t="n">
        <v>1774.5</v>
      </c>
      <c r="AA14" s="149" t="n">
        <v>1774.5</v>
      </c>
      <c r="AB14" s="149" t="n">
        <v>1909.7</v>
      </c>
      <c r="AC14" s="149" t="n">
        <v>1909.7</v>
      </c>
      <c r="AD14" s="149" t="n">
        <v>2146.3</v>
      </c>
      <c r="AE14" s="149" t="n">
        <v>2146.3</v>
      </c>
      <c r="AF14" s="149" t="n">
        <v>2282</v>
      </c>
      <c r="AG14" s="149" t="n">
        <v>2282</v>
      </c>
    </row>
    <row r="15" customFormat="false" ht="16.5" hidden="false" customHeight="true" outlineLevel="0" collapsed="false">
      <c r="A15" s="152" t="s">
        <v>658</v>
      </c>
      <c r="B15" s="149" t="n">
        <v>862.82</v>
      </c>
      <c r="C15" s="149" t="n">
        <v>862.82</v>
      </c>
      <c r="D15" s="149" t="n">
        <v>862.82</v>
      </c>
      <c r="E15" s="149" t="n">
        <v>876.62</v>
      </c>
      <c r="F15" s="149" t="n">
        <v>876.62</v>
      </c>
      <c r="G15" s="149" t="n">
        <v>683.76</v>
      </c>
      <c r="H15" s="149" t="n">
        <v>683.76</v>
      </c>
      <c r="I15" s="149" t="n">
        <v>683.76</v>
      </c>
      <c r="J15" s="149" t="n">
        <v>683.76</v>
      </c>
      <c r="K15" s="149" t="n">
        <v>683.76</v>
      </c>
      <c r="L15" s="149" t="n">
        <v>683.76</v>
      </c>
      <c r="M15" s="149" t="n">
        <v>683.76</v>
      </c>
      <c r="N15" s="149" t="n">
        <v>683.76</v>
      </c>
      <c r="O15" s="149" t="n">
        <v>683.76</v>
      </c>
      <c r="P15" s="149" t="n">
        <v>683.76</v>
      </c>
      <c r="Q15" s="149" t="n">
        <v>683.76</v>
      </c>
      <c r="R15" s="149" t="n">
        <v>683.76</v>
      </c>
      <c r="S15" s="149" t="n">
        <v>683.76</v>
      </c>
      <c r="T15" s="149" t="n">
        <v>683.76</v>
      </c>
      <c r="U15" s="149" t="n">
        <v>758.33</v>
      </c>
      <c r="V15" s="149" t="n">
        <v>758.33</v>
      </c>
      <c r="W15" s="149" t="n">
        <v>758.33</v>
      </c>
      <c r="X15" s="149" t="n">
        <v>758.33</v>
      </c>
      <c r="Y15" s="149" t="n">
        <v>758.33</v>
      </c>
      <c r="Z15" s="149" t="n">
        <v>773.5</v>
      </c>
      <c r="AA15" s="149" t="n">
        <v>831.83</v>
      </c>
      <c r="AB15" s="149" t="n">
        <v>831.83</v>
      </c>
      <c r="AC15" s="149" t="n">
        <v>910</v>
      </c>
      <c r="AD15" s="149" t="n">
        <v>910</v>
      </c>
      <c r="AE15" s="149" t="n">
        <v>968.33</v>
      </c>
      <c r="AF15" s="149" t="n">
        <v>968</v>
      </c>
      <c r="AG15" s="153" t="n">
        <v>1027</v>
      </c>
    </row>
    <row r="16" customFormat="false" ht="16.5" hidden="false" customHeight="true" outlineLevel="0" collapsed="false">
      <c r="A16" s="152" t="s">
        <v>659</v>
      </c>
      <c r="B16" s="153" t="n">
        <v>738.85</v>
      </c>
      <c r="C16" s="153" t="n">
        <v>738.85</v>
      </c>
      <c r="D16" s="153" t="n">
        <v>748.3</v>
      </c>
      <c r="E16" s="153" t="n">
        <v>748.3</v>
      </c>
      <c r="F16" s="153" t="n">
        <v>748.3</v>
      </c>
      <c r="G16" s="153" t="n">
        <v>748.3</v>
      </c>
      <c r="H16" s="153" t="n">
        <v>752.85</v>
      </c>
      <c r="I16" s="153" t="n">
        <v>752.85</v>
      </c>
      <c r="J16" s="153" t="n">
        <v>752.85</v>
      </c>
      <c r="K16" s="153" t="n">
        <v>752.85</v>
      </c>
      <c r="L16" s="153" t="n">
        <v>756.7</v>
      </c>
      <c r="M16" s="153" t="n">
        <v>756.7</v>
      </c>
      <c r="N16" s="153" t="n">
        <v>764.4</v>
      </c>
      <c r="O16" s="153" t="n">
        <v>764.4</v>
      </c>
      <c r="P16" s="153" t="n">
        <v>825.65</v>
      </c>
      <c r="Q16" s="153" t="n">
        <v>825.65</v>
      </c>
      <c r="R16" s="153" t="n">
        <v>858.55</v>
      </c>
      <c r="S16" s="153" t="n">
        <v>858.55</v>
      </c>
      <c r="T16" s="153" t="n">
        <v>1050</v>
      </c>
      <c r="U16" s="153" t="n">
        <v>1050</v>
      </c>
      <c r="V16" s="153" t="n">
        <v>1108.33</v>
      </c>
      <c r="W16" s="153" t="n">
        <v>1108.33</v>
      </c>
      <c r="X16" s="153" t="n">
        <v>1108.33</v>
      </c>
      <c r="Y16" s="153" t="n">
        <v>1108.33</v>
      </c>
      <c r="Z16" s="153" t="n">
        <v>1125.83</v>
      </c>
      <c r="AA16" s="153" t="n">
        <v>1166.67</v>
      </c>
      <c r="AB16" s="153" t="n">
        <v>1166.67</v>
      </c>
      <c r="AC16" s="153" t="n">
        <v>1260</v>
      </c>
      <c r="AD16" s="153" t="n">
        <v>1323</v>
      </c>
      <c r="AE16" s="153" t="n">
        <v>1323</v>
      </c>
      <c r="AF16" s="153" t="n">
        <v>1381</v>
      </c>
      <c r="AG16" s="153" t="n">
        <v>1381</v>
      </c>
      <c r="AH16" s="154" t="n">
        <f aca="false">AI16/14*12</f>
        <v>1183.71428571429</v>
      </c>
      <c r="AI16" s="155" t="n">
        <v>1381</v>
      </c>
    </row>
    <row r="17" customFormat="false" ht="16.5" hidden="false" customHeight="true" outlineLevel="0" collapsed="false">
      <c r="A17" s="147" t="s">
        <v>660</v>
      </c>
      <c r="B17" s="149" t="n">
        <v>1343.77</v>
      </c>
      <c r="C17" s="149" t="n">
        <v>1343.77</v>
      </c>
      <c r="D17" s="149" t="n">
        <v>1365</v>
      </c>
      <c r="E17" s="149" t="n">
        <v>1365</v>
      </c>
      <c r="F17" s="149" t="n">
        <v>1398.37</v>
      </c>
      <c r="G17" s="149" t="n">
        <v>1425.67</v>
      </c>
      <c r="H17" s="149" t="n">
        <v>1430.22</v>
      </c>
      <c r="I17" s="149" t="n">
        <v>1430.22</v>
      </c>
      <c r="J17" s="149" t="n">
        <v>1445.38</v>
      </c>
      <c r="K17" s="149" t="n">
        <v>1445.38</v>
      </c>
      <c r="L17" s="149" t="n">
        <v>1457.52</v>
      </c>
      <c r="M17" s="149" t="n">
        <v>1457.52</v>
      </c>
      <c r="N17" s="149" t="n">
        <v>1466.62</v>
      </c>
      <c r="O17" s="149" t="n">
        <v>1466.62</v>
      </c>
      <c r="P17" s="149" t="n">
        <v>1480.27</v>
      </c>
      <c r="Q17" s="149" t="n">
        <v>1480.27</v>
      </c>
      <c r="R17" s="149" t="n">
        <v>1498.47</v>
      </c>
      <c r="S17" s="149" t="n">
        <v>1498.47</v>
      </c>
      <c r="T17" s="149" t="n">
        <v>1521.22</v>
      </c>
      <c r="U17" s="149" t="n">
        <v>1521.22</v>
      </c>
      <c r="V17" s="149" t="n">
        <v>1539.42</v>
      </c>
      <c r="W17" s="149" t="n">
        <v>1539.42</v>
      </c>
      <c r="X17" s="149" t="n">
        <v>1554.58</v>
      </c>
      <c r="Y17" s="149" t="n">
        <v>1554.58</v>
      </c>
      <c r="Z17" s="149" t="n">
        <v>1603.12</v>
      </c>
      <c r="AA17" s="149" t="n">
        <v>1645.58</v>
      </c>
      <c r="AB17" s="149" t="n">
        <v>1709.28</v>
      </c>
      <c r="AC17" s="149" t="n">
        <v>1747.2</v>
      </c>
      <c r="AD17" s="149" t="n">
        <v>1766.92</v>
      </c>
      <c r="AE17" s="149" t="n">
        <v>1766.92</v>
      </c>
      <c r="AF17" s="149" t="n">
        <v>1802</v>
      </c>
      <c r="AG17" s="149" t="n">
        <v>1802</v>
      </c>
    </row>
    <row r="18" customFormat="false" ht="16.5" hidden="false" customHeight="true" outlineLevel="0" collapsed="false">
      <c r="A18" s="147" t="s">
        <v>661</v>
      </c>
      <c r="B18" s="149" t="n">
        <v>385.48</v>
      </c>
      <c r="C18" s="149" t="n">
        <v>390.94</v>
      </c>
      <c r="D18" s="149" t="n">
        <v>381.15</v>
      </c>
      <c r="E18" s="149" t="n">
        <v>380.18</v>
      </c>
      <c r="F18" s="149" t="n">
        <v>373.36</v>
      </c>
      <c r="G18" s="149" t="n">
        <v>374.31</v>
      </c>
      <c r="H18" s="149" t="n">
        <v>372.35</v>
      </c>
      <c r="I18" s="149" t="n">
        <v>400.67</v>
      </c>
      <c r="J18" s="149" t="n">
        <v>395.67</v>
      </c>
      <c r="K18" s="149" t="n">
        <v>398.31</v>
      </c>
      <c r="L18" s="149" t="n">
        <v>395.61</v>
      </c>
      <c r="M18" s="149" t="n">
        <v>398.9</v>
      </c>
      <c r="N18" s="149" t="n">
        <v>408.48</v>
      </c>
      <c r="O18" s="149" t="n">
        <v>414.45</v>
      </c>
      <c r="P18" s="149" t="n">
        <v>433.35</v>
      </c>
      <c r="Q18" s="149" t="n">
        <v>442.09</v>
      </c>
      <c r="R18" s="149" t="n">
        <v>462.34</v>
      </c>
      <c r="S18" s="149" t="n">
        <v>465.72</v>
      </c>
      <c r="T18" s="149" t="n">
        <v>505.9</v>
      </c>
      <c r="U18" s="149" t="n">
        <v>506.94</v>
      </c>
      <c r="V18" s="149" t="n">
        <v>546.07</v>
      </c>
      <c r="W18" s="149" t="n">
        <v>546.07</v>
      </c>
      <c r="X18" s="149" t="n">
        <v>562.77</v>
      </c>
      <c r="Y18" s="149" t="n">
        <v>567.32</v>
      </c>
      <c r="Z18" s="149" t="n">
        <v>623.7</v>
      </c>
      <c r="AA18" s="149" t="n">
        <v>622.45</v>
      </c>
      <c r="AB18" s="149" t="n">
        <v>700</v>
      </c>
      <c r="AC18" s="149" t="n">
        <v>700</v>
      </c>
      <c r="AD18" s="149" t="n">
        <v>840</v>
      </c>
      <c r="AE18" s="149" t="n">
        <v>840</v>
      </c>
      <c r="AF18" s="149" t="n">
        <v>970</v>
      </c>
      <c r="AG18" s="149" t="n">
        <v>970</v>
      </c>
    </row>
    <row r="19" customFormat="false" ht="16.5" hidden="false" customHeight="true" outlineLevel="0" collapsed="false">
      <c r="A19" s="147" t="s">
        <v>662</v>
      </c>
      <c r="B19" s="150" t="s">
        <v>652</v>
      </c>
      <c r="C19" s="150" t="s">
        <v>652</v>
      </c>
      <c r="D19" s="150" t="s">
        <v>652</v>
      </c>
      <c r="E19" s="150" t="s">
        <v>652</v>
      </c>
      <c r="F19" s="150" t="s">
        <v>652</v>
      </c>
      <c r="G19" s="150" t="s">
        <v>652</v>
      </c>
      <c r="H19" s="150" t="s">
        <v>652</v>
      </c>
      <c r="I19" s="150" t="s">
        <v>652</v>
      </c>
      <c r="J19" s="150" t="s">
        <v>652</v>
      </c>
      <c r="K19" s="150" t="s">
        <v>652</v>
      </c>
      <c r="L19" s="150" t="s">
        <v>652</v>
      </c>
      <c r="M19" s="150" t="s">
        <v>652</v>
      </c>
      <c r="N19" s="150" t="s">
        <v>652</v>
      </c>
      <c r="O19" s="150" t="s">
        <v>652</v>
      </c>
      <c r="P19" s="150" t="s">
        <v>652</v>
      </c>
      <c r="Q19" s="150" t="s">
        <v>652</v>
      </c>
      <c r="R19" s="150" t="s">
        <v>652</v>
      </c>
      <c r="S19" s="150" t="s">
        <v>652</v>
      </c>
      <c r="T19" s="150" t="s">
        <v>652</v>
      </c>
      <c r="U19" s="150" t="s">
        <v>652</v>
      </c>
      <c r="V19" s="150" t="s">
        <v>652</v>
      </c>
      <c r="W19" s="150" t="s">
        <v>652</v>
      </c>
      <c r="X19" s="150" t="s">
        <v>652</v>
      </c>
      <c r="Y19" s="150" t="s">
        <v>652</v>
      </c>
      <c r="Z19" s="150" t="s">
        <v>652</v>
      </c>
      <c r="AA19" s="150" t="s">
        <v>652</v>
      </c>
      <c r="AB19" s="150" t="s">
        <v>652</v>
      </c>
      <c r="AC19" s="150" t="s">
        <v>652</v>
      </c>
      <c r="AD19" s="150" t="s">
        <v>652</v>
      </c>
      <c r="AE19" s="150" t="s">
        <v>652</v>
      </c>
      <c r="AF19" s="150" t="s">
        <v>652</v>
      </c>
      <c r="AG19" s="150" t="s">
        <v>652</v>
      </c>
    </row>
    <row r="20" customFormat="false" ht="16.5" hidden="false" customHeight="true" outlineLevel="0" collapsed="false">
      <c r="A20" s="147" t="s">
        <v>663</v>
      </c>
      <c r="B20" s="150" t="s">
        <v>652</v>
      </c>
      <c r="C20" s="150" t="s">
        <v>652</v>
      </c>
      <c r="D20" s="150" t="s">
        <v>652</v>
      </c>
      <c r="E20" s="150" t="s">
        <v>652</v>
      </c>
      <c r="F20" s="150" t="s">
        <v>652</v>
      </c>
      <c r="G20" s="150" t="s">
        <v>652</v>
      </c>
      <c r="H20" s="150" t="s">
        <v>652</v>
      </c>
      <c r="I20" s="150" t="s">
        <v>652</v>
      </c>
      <c r="J20" s="150" t="s">
        <v>652</v>
      </c>
      <c r="K20" s="150" t="s">
        <v>652</v>
      </c>
      <c r="L20" s="150" t="s">
        <v>652</v>
      </c>
      <c r="M20" s="150" t="s">
        <v>652</v>
      </c>
      <c r="N20" s="150" t="s">
        <v>652</v>
      </c>
      <c r="O20" s="150" t="s">
        <v>652</v>
      </c>
      <c r="P20" s="150" t="s">
        <v>652</v>
      </c>
      <c r="Q20" s="150" t="s">
        <v>652</v>
      </c>
      <c r="R20" s="150" t="s">
        <v>652</v>
      </c>
      <c r="S20" s="150" t="s">
        <v>652</v>
      </c>
      <c r="T20" s="150" t="s">
        <v>652</v>
      </c>
      <c r="U20" s="150" t="s">
        <v>652</v>
      </c>
      <c r="V20" s="150" t="s">
        <v>652</v>
      </c>
      <c r="W20" s="150" t="s">
        <v>652</v>
      </c>
      <c r="X20" s="150" t="s">
        <v>652</v>
      </c>
      <c r="Y20" s="150" t="s">
        <v>652</v>
      </c>
      <c r="Z20" s="150" t="s">
        <v>652</v>
      </c>
      <c r="AA20" s="150" t="s">
        <v>652</v>
      </c>
      <c r="AB20" s="156" t="n">
        <v>940</v>
      </c>
      <c r="AC20" s="156" t="n">
        <v>940</v>
      </c>
      <c r="AD20" s="156" t="n">
        <v>1000</v>
      </c>
      <c r="AE20" s="156" t="n">
        <v>1000</v>
      </c>
      <c r="AF20" s="156" t="n">
        <v>1000</v>
      </c>
      <c r="AG20" s="156" t="n">
        <v>1000</v>
      </c>
    </row>
    <row r="21" customFormat="false" ht="16.5" hidden="false" customHeight="true" outlineLevel="0" collapsed="false">
      <c r="A21" s="147" t="s">
        <v>664</v>
      </c>
      <c r="B21" s="149" t="n">
        <v>253.77</v>
      </c>
      <c r="C21" s="149" t="n">
        <v>253.77</v>
      </c>
      <c r="D21" s="149" t="n">
        <v>281.93</v>
      </c>
      <c r="E21" s="149" t="n">
        <v>281.97</v>
      </c>
      <c r="F21" s="149" t="n">
        <v>285.92</v>
      </c>
      <c r="G21" s="149" t="n">
        <v>287.07</v>
      </c>
      <c r="H21" s="149" t="n">
        <v>286.66</v>
      </c>
      <c r="I21" s="149" t="n">
        <v>284.74</v>
      </c>
      <c r="J21" s="149" t="n">
        <v>320</v>
      </c>
      <c r="K21" s="149" t="n">
        <v>320</v>
      </c>
      <c r="L21" s="149" t="n">
        <v>360</v>
      </c>
      <c r="M21" s="149" t="n">
        <v>360</v>
      </c>
      <c r="N21" s="149" t="n">
        <v>370</v>
      </c>
      <c r="O21" s="149" t="n">
        <v>370</v>
      </c>
      <c r="P21" s="149" t="n">
        <v>380</v>
      </c>
      <c r="Q21" s="149" t="n">
        <v>380</v>
      </c>
      <c r="R21" s="149" t="n">
        <v>430</v>
      </c>
      <c r="S21" s="149" t="n">
        <v>430</v>
      </c>
      <c r="T21" s="149" t="n">
        <v>430</v>
      </c>
      <c r="U21" s="149" t="n">
        <v>430</v>
      </c>
      <c r="V21" s="149" t="n">
        <v>430</v>
      </c>
      <c r="W21" s="149" t="n">
        <v>430</v>
      </c>
      <c r="X21" s="149" t="n">
        <v>500</v>
      </c>
      <c r="Y21" s="149" t="n">
        <v>500</v>
      </c>
      <c r="Z21" s="149" t="n">
        <v>500</v>
      </c>
      <c r="AA21" s="149" t="n">
        <v>500</v>
      </c>
      <c r="AB21" s="149" t="n">
        <v>620</v>
      </c>
      <c r="AC21" s="149" t="n">
        <v>620</v>
      </c>
      <c r="AD21" s="149" t="n">
        <v>700</v>
      </c>
      <c r="AE21" s="149" t="n">
        <v>700</v>
      </c>
      <c r="AF21" s="149" t="n">
        <v>740</v>
      </c>
      <c r="AG21" s="149" t="n">
        <v>740</v>
      </c>
    </row>
    <row r="22" customFormat="false" ht="16.5" hidden="false" customHeight="true" outlineLevel="0" collapsed="false">
      <c r="A22" s="147" t="s">
        <v>665</v>
      </c>
      <c r="B22" s="149" t="n">
        <v>231.7</v>
      </c>
      <c r="C22" s="149" t="n">
        <v>231.7</v>
      </c>
      <c r="D22" s="149" t="n">
        <v>231.7</v>
      </c>
      <c r="E22" s="149" t="n">
        <v>231.7</v>
      </c>
      <c r="F22" s="149" t="n">
        <v>231.7</v>
      </c>
      <c r="G22" s="149" t="n">
        <v>231.7</v>
      </c>
      <c r="H22" s="149" t="n">
        <v>289.62</v>
      </c>
      <c r="I22" s="149" t="n">
        <v>289.62</v>
      </c>
      <c r="J22" s="149" t="n">
        <v>289.62</v>
      </c>
      <c r="K22" s="149" t="n">
        <v>289.62</v>
      </c>
      <c r="L22" s="149" t="n">
        <v>300</v>
      </c>
      <c r="M22" s="149" t="n">
        <v>325</v>
      </c>
      <c r="N22" s="149" t="n">
        <v>350</v>
      </c>
      <c r="O22" s="149" t="n">
        <v>380</v>
      </c>
      <c r="P22" s="149" t="n">
        <v>380</v>
      </c>
      <c r="Q22" s="149" t="n">
        <v>380</v>
      </c>
      <c r="R22" s="149" t="n">
        <v>400</v>
      </c>
      <c r="S22" s="149" t="n">
        <v>400</v>
      </c>
      <c r="T22" s="149" t="n">
        <v>555</v>
      </c>
      <c r="U22" s="149" t="n">
        <v>555</v>
      </c>
      <c r="V22" s="149" t="n">
        <v>607</v>
      </c>
      <c r="W22" s="149" t="n">
        <v>607</v>
      </c>
      <c r="X22" s="149" t="n">
        <v>642</v>
      </c>
      <c r="Y22" s="149" t="n">
        <v>642</v>
      </c>
      <c r="Z22" s="149" t="n">
        <v>730</v>
      </c>
      <c r="AA22" s="149" t="n">
        <v>730</v>
      </c>
      <c r="AB22" s="149" t="n">
        <v>840</v>
      </c>
      <c r="AC22" s="149" t="n">
        <v>840</v>
      </c>
      <c r="AD22" s="149" t="n">
        <v>924</v>
      </c>
      <c r="AE22" s="149" t="n">
        <v>924</v>
      </c>
      <c r="AF22" s="153" t="n">
        <v>1038</v>
      </c>
      <c r="AG22" s="153" t="n">
        <v>1038</v>
      </c>
    </row>
    <row r="23" customFormat="false" ht="16.5" hidden="false" customHeight="true" outlineLevel="0" collapsed="false">
      <c r="A23" s="147" t="s">
        <v>666</v>
      </c>
      <c r="B23" s="149" t="n">
        <v>1682.76</v>
      </c>
      <c r="C23" s="149" t="n">
        <v>1724.81</v>
      </c>
      <c r="D23" s="149" t="n">
        <v>1757.56</v>
      </c>
      <c r="E23" s="149" t="n">
        <v>1757.56</v>
      </c>
      <c r="F23" s="149" t="n">
        <v>1801.49</v>
      </c>
      <c r="G23" s="149" t="n">
        <v>1801.49</v>
      </c>
      <c r="H23" s="149" t="n">
        <v>1874.19</v>
      </c>
      <c r="I23" s="149" t="n">
        <v>1874.19</v>
      </c>
      <c r="J23" s="149" t="n">
        <v>1921.03</v>
      </c>
      <c r="K23" s="149" t="n">
        <v>1921.03</v>
      </c>
      <c r="L23" s="149" t="n">
        <v>1922.96</v>
      </c>
      <c r="M23" s="149" t="n">
        <v>1922.96</v>
      </c>
      <c r="N23" s="149" t="n">
        <v>1922.96</v>
      </c>
      <c r="O23" s="149" t="n">
        <v>1922.96</v>
      </c>
      <c r="P23" s="149" t="n">
        <v>1998.59</v>
      </c>
      <c r="Q23" s="149" t="n">
        <v>1998.59</v>
      </c>
      <c r="R23" s="149" t="n">
        <v>1998.59</v>
      </c>
      <c r="S23" s="149" t="n">
        <v>1998.59</v>
      </c>
      <c r="T23" s="149" t="n">
        <v>2089.75</v>
      </c>
      <c r="U23" s="149" t="n">
        <v>2089.75</v>
      </c>
      <c r="V23" s="149" t="n">
        <v>2141.99</v>
      </c>
      <c r="W23" s="149" t="n">
        <v>2141.99</v>
      </c>
      <c r="X23" s="149" t="n">
        <v>2201.93</v>
      </c>
      <c r="Y23" s="149" t="n">
        <v>2201.93</v>
      </c>
      <c r="Z23" s="149" t="n">
        <v>2256.95</v>
      </c>
      <c r="AA23" s="149" t="n">
        <v>2313.38</v>
      </c>
      <c r="AB23" s="149" t="n">
        <v>2387.4</v>
      </c>
      <c r="AC23" s="149" t="n">
        <v>2508.24</v>
      </c>
      <c r="AD23" s="149" t="n">
        <v>2570.93</v>
      </c>
      <c r="AE23" s="149" t="n">
        <v>2570.93</v>
      </c>
      <c r="AF23" s="149" t="n">
        <v>2638</v>
      </c>
      <c r="AG23" s="149" t="n">
        <v>2704</v>
      </c>
    </row>
    <row r="24" customFormat="false" ht="16.5" hidden="false" customHeight="true" outlineLevel="0" collapsed="false">
      <c r="A24" s="147" t="s">
        <v>667</v>
      </c>
      <c r="B24" s="149" t="n">
        <v>271.8</v>
      </c>
      <c r="C24" s="149" t="n">
        <v>256.99</v>
      </c>
      <c r="D24" s="149" t="n">
        <v>280.63</v>
      </c>
      <c r="E24" s="149" t="n">
        <v>293.11</v>
      </c>
      <c r="F24" s="149" t="n">
        <v>295.63</v>
      </c>
      <c r="G24" s="149" t="n">
        <v>323.17</v>
      </c>
      <c r="H24" s="149" t="n">
        <v>335.27</v>
      </c>
      <c r="I24" s="149" t="n">
        <v>332.37</v>
      </c>
      <c r="J24" s="149" t="n">
        <v>341.7</v>
      </c>
      <c r="K24" s="149" t="n">
        <v>328.16</v>
      </c>
      <c r="L24" s="149" t="n">
        <v>332.76</v>
      </c>
      <c r="M24" s="149" t="n">
        <v>333.41</v>
      </c>
      <c r="N24" s="149" t="n">
        <v>351.29</v>
      </c>
      <c r="O24" s="149" t="n">
        <v>350.09</v>
      </c>
      <c r="P24" s="149" t="n">
        <v>411.52</v>
      </c>
      <c r="Q24" s="149" t="n">
        <v>412.66</v>
      </c>
      <c r="R24" s="149" t="n">
        <v>444.69</v>
      </c>
      <c r="S24" s="149" t="n">
        <v>418.47</v>
      </c>
      <c r="T24" s="149" t="n">
        <v>464.2</v>
      </c>
      <c r="U24" s="149" t="n">
        <v>460.74</v>
      </c>
      <c r="V24" s="149" t="n">
        <v>487.1</v>
      </c>
      <c r="W24" s="149" t="n">
        <v>451.51</v>
      </c>
      <c r="X24" s="149" t="n">
        <v>442.44</v>
      </c>
      <c r="Y24" s="149" t="n">
        <v>476</v>
      </c>
      <c r="Z24" s="149" t="n">
        <v>541.73</v>
      </c>
      <c r="AA24" s="149" t="n">
        <v>503.73</v>
      </c>
      <c r="AB24" s="149" t="n">
        <v>578.74</v>
      </c>
      <c r="AC24" s="149" t="n">
        <v>623.77</v>
      </c>
      <c r="AD24" s="149" t="n">
        <v>696.97</v>
      </c>
      <c r="AE24" s="149" t="n">
        <v>675.27</v>
      </c>
      <c r="AF24" s="149" t="n">
        <v>707</v>
      </c>
      <c r="AG24" s="149" t="n">
        <v>727</v>
      </c>
    </row>
    <row r="25" customFormat="false" ht="16.5" hidden="false" customHeight="true" outlineLevel="0" collapsed="false">
      <c r="A25" s="147" t="s">
        <v>668</v>
      </c>
      <c r="B25" s="149" t="n">
        <v>659.92</v>
      </c>
      <c r="C25" s="149" t="n">
        <v>659.92</v>
      </c>
      <c r="D25" s="149" t="n">
        <v>664.95</v>
      </c>
      <c r="E25" s="149" t="n">
        <v>664.95</v>
      </c>
      <c r="F25" s="149" t="n">
        <v>685.14</v>
      </c>
      <c r="G25" s="149" t="n">
        <v>685.14</v>
      </c>
      <c r="H25" s="149" t="n">
        <v>702.82</v>
      </c>
      <c r="I25" s="149" t="n">
        <v>702.82</v>
      </c>
      <c r="J25" s="149" t="n">
        <v>717.95</v>
      </c>
      <c r="K25" s="149" t="n">
        <v>717.95</v>
      </c>
      <c r="L25" s="149" t="n">
        <v>720.46</v>
      </c>
      <c r="M25" s="149" t="n">
        <v>720.46</v>
      </c>
      <c r="N25" s="149" t="n">
        <v>728.04</v>
      </c>
      <c r="O25" s="149" t="n">
        <v>728.04</v>
      </c>
      <c r="P25" s="149" t="n">
        <v>735.63</v>
      </c>
      <c r="Q25" s="149" t="n">
        <v>735.63</v>
      </c>
      <c r="R25" s="149" t="n">
        <v>747.54</v>
      </c>
      <c r="S25" s="149" t="n">
        <v>747.54</v>
      </c>
      <c r="T25" s="149" t="n">
        <v>761.97</v>
      </c>
      <c r="U25" s="149" t="n">
        <v>761.97</v>
      </c>
      <c r="V25" s="149" t="n">
        <v>777.1</v>
      </c>
      <c r="W25" s="149" t="n">
        <v>777.1</v>
      </c>
      <c r="X25" s="149" t="n">
        <v>784.68</v>
      </c>
      <c r="Y25" s="149" t="n">
        <v>784.68</v>
      </c>
      <c r="Z25" s="149" t="n">
        <v>792.26</v>
      </c>
      <c r="AA25" s="149" t="n">
        <v>792.26</v>
      </c>
      <c r="AB25" s="149" t="n">
        <v>835.16</v>
      </c>
      <c r="AC25" s="149" t="n">
        <v>835.16</v>
      </c>
      <c r="AD25" s="149" t="n">
        <v>925.34</v>
      </c>
      <c r="AE25" s="149" t="n">
        <v>925.34</v>
      </c>
      <c r="AF25" s="149" t="n">
        <v>961</v>
      </c>
      <c r="AG25" s="149" t="n">
        <v>961</v>
      </c>
    </row>
    <row r="26" customFormat="false" ht="16.5" hidden="false" customHeight="true" outlineLevel="0" collapsed="false">
      <c r="A26" s="147" t="s">
        <v>669</v>
      </c>
      <c r="B26" s="149" t="n">
        <v>1407.6</v>
      </c>
      <c r="C26" s="149" t="n">
        <v>1416</v>
      </c>
      <c r="D26" s="149" t="n">
        <v>1424.4</v>
      </c>
      <c r="E26" s="149" t="n">
        <v>1435.2</v>
      </c>
      <c r="F26" s="149" t="n">
        <v>1446.6</v>
      </c>
      <c r="G26" s="149" t="n">
        <v>1456.2</v>
      </c>
      <c r="H26" s="149" t="n">
        <v>1469.4</v>
      </c>
      <c r="I26" s="149" t="n">
        <v>1477.8</v>
      </c>
      <c r="J26" s="149" t="n">
        <v>1485.6</v>
      </c>
      <c r="K26" s="149" t="n">
        <v>1495.2</v>
      </c>
      <c r="L26" s="149" t="n">
        <v>1501.8</v>
      </c>
      <c r="M26" s="149" t="n">
        <v>1507.8</v>
      </c>
      <c r="N26" s="149" t="n">
        <v>1524.6</v>
      </c>
      <c r="O26" s="149" t="n">
        <v>1537.2</v>
      </c>
      <c r="P26" s="149" t="n">
        <v>1551.6</v>
      </c>
      <c r="Q26" s="149" t="n">
        <v>1565.4</v>
      </c>
      <c r="R26" s="149" t="n">
        <v>1578</v>
      </c>
      <c r="S26" s="149" t="n">
        <v>1594.2</v>
      </c>
      <c r="T26" s="149" t="n">
        <v>1615.8</v>
      </c>
      <c r="U26" s="149" t="n">
        <v>1635.6</v>
      </c>
      <c r="V26" s="149" t="n">
        <v>1653.6</v>
      </c>
      <c r="W26" s="149" t="n">
        <v>1680</v>
      </c>
      <c r="X26" s="149" t="n">
        <v>1684.8</v>
      </c>
      <c r="Y26" s="149" t="n">
        <v>1701</v>
      </c>
      <c r="Z26" s="149" t="n">
        <v>1725</v>
      </c>
      <c r="AA26" s="149" t="n">
        <v>1756.2</v>
      </c>
      <c r="AB26" s="149" t="n">
        <v>1934.4</v>
      </c>
      <c r="AC26" s="149" t="n">
        <v>1995</v>
      </c>
      <c r="AD26" s="149" t="n">
        <v>2070.12</v>
      </c>
      <c r="AE26" s="149" t="n">
        <v>2134.08</v>
      </c>
      <c r="AF26" s="149" t="n">
        <v>2193</v>
      </c>
      <c r="AG26" s="149" t="n">
        <v>2246</v>
      </c>
    </row>
    <row r="27" customFormat="false" ht="16.5" hidden="false" customHeight="true" outlineLevel="0" collapsed="false">
      <c r="A27" s="147" t="s">
        <v>670</v>
      </c>
      <c r="B27" s="150" t="s">
        <v>652</v>
      </c>
      <c r="C27" s="150" t="s">
        <v>652</v>
      </c>
      <c r="D27" s="150" t="s">
        <v>652</v>
      </c>
      <c r="E27" s="150" t="s">
        <v>652</v>
      </c>
      <c r="F27" s="150" t="s">
        <v>652</v>
      </c>
      <c r="G27" s="150" t="s">
        <v>652</v>
      </c>
      <c r="H27" s="150" t="s">
        <v>652</v>
      </c>
      <c r="I27" s="150" t="s">
        <v>652</v>
      </c>
      <c r="J27" s="150" t="s">
        <v>652</v>
      </c>
      <c r="K27" s="150" t="s">
        <v>652</v>
      </c>
      <c r="L27" s="150" t="s">
        <v>652</v>
      </c>
      <c r="M27" s="150" t="s">
        <v>652</v>
      </c>
      <c r="N27" s="150" t="s">
        <v>652</v>
      </c>
      <c r="O27" s="150" t="s">
        <v>652</v>
      </c>
      <c r="P27" s="150" t="s">
        <v>652</v>
      </c>
      <c r="Q27" s="150" t="s">
        <v>652</v>
      </c>
      <c r="R27" s="150" t="s">
        <v>652</v>
      </c>
      <c r="S27" s="150" t="s">
        <v>652</v>
      </c>
      <c r="T27" s="150" t="s">
        <v>652</v>
      </c>
      <c r="U27" s="150" t="s">
        <v>652</v>
      </c>
      <c r="V27" s="150" t="s">
        <v>652</v>
      </c>
      <c r="W27" s="150" t="s">
        <v>652</v>
      </c>
      <c r="X27" s="150" t="s">
        <v>652</v>
      </c>
      <c r="Y27" s="150" t="s">
        <v>652</v>
      </c>
      <c r="Z27" s="150" t="s">
        <v>652</v>
      </c>
      <c r="AA27" s="150" t="s">
        <v>652</v>
      </c>
      <c r="AB27" s="150" t="s">
        <v>652</v>
      </c>
      <c r="AC27" s="150" t="s">
        <v>652</v>
      </c>
      <c r="AD27" s="150" t="s">
        <v>652</v>
      </c>
      <c r="AE27" s="150" t="s">
        <v>652</v>
      </c>
      <c r="AF27" s="150" t="s">
        <v>652</v>
      </c>
      <c r="AG27" s="150" t="s">
        <v>652</v>
      </c>
    </row>
    <row r="28" customFormat="false" ht="16.5" hidden="false" customHeight="true" outlineLevel="0" collapsed="false">
      <c r="A28" s="152" t="s">
        <v>671</v>
      </c>
      <c r="B28" s="149" t="n">
        <v>320.87</v>
      </c>
      <c r="C28" s="149" t="n">
        <v>317.58</v>
      </c>
      <c r="D28" s="149" t="n">
        <v>348.68</v>
      </c>
      <c r="E28" s="149" t="n">
        <v>347.34</v>
      </c>
      <c r="F28" s="149" t="n">
        <v>336.47</v>
      </c>
      <c r="G28" s="149" t="n">
        <v>353.04</v>
      </c>
      <c r="H28" s="149" t="n">
        <v>392.73</v>
      </c>
      <c r="I28" s="149" t="n">
        <v>368.87</v>
      </c>
      <c r="J28" s="149" t="n">
        <v>404.4</v>
      </c>
      <c r="K28" s="149" t="n">
        <v>404.16</v>
      </c>
      <c r="L28" s="149" t="n">
        <v>409.53</v>
      </c>
      <c r="M28" s="149" t="n">
        <v>417.55</v>
      </c>
      <c r="N28" s="149" t="n">
        <v>433.88</v>
      </c>
      <c r="O28" s="149" t="n">
        <v>417.02</v>
      </c>
      <c r="P28" s="149" t="n">
        <v>453.48</v>
      </c>
      <c r="Q28" s="149" t="n">
        <v>473.27</v>
      </c>
      <c r="R28" s="149" t="n">
        <v>502.75</v>
      </c>
      <c r="S28" s="149" t="n">
        <v>480.2</v>
      </c>
      <c r="T28" s="149" t="n">
        <v>523.09</v>
      </c>
      <c r="U28" s="149" t="n">
        <v>529.46</v>
      </c>
      <c r="V28" s="149" t="n">
        <v>610.79</v>
      </c>
      <c r="W28" s="149" t="n">
        <v>583.48</v>
      </c>
      <c r="X28" s="149" t="n">
        <v>614.08</v>
      </c>
      <c r="Y28" s="149" t="n">
        <v>619.46</v>
      </c>
      <c r="Z28" s="149" t="n">
        <v>654.79</v>
      </c>
      <c r="AA28" s="149" t="n">
        <v>641.74</v>
      </c>
      <c r="AB28" s="149" t="n">
        <v>745.6</v>
      </c>
      <c r="AC28" s="149" t="n">
        <v>811.03</v>
      </c>
      <c r="AD28" s="153" t="n">
        <v>977.53</v>
      </c>
      <c r="AE28" s="153" t="n">
        <v>997.91</v>
      </c>
      <c r="AF28" s="153" t="n">
        <v>1091</v>
      </c>
      <c r="AG28" s="153" t="n">
        <v>1100</v>
      </c>
      <c r="AH28" s="151"/>
      <c r="AI28" s="151"/>
    </row>
    <row r="29" customFormat="false" ht="16.5" hidden="false" customHeight="true" outlineLevel="0" collapsed="false">
      <c r="A29" s="152" t="s">
        <v>672</v>
      </c>
      <c r="B29" s="153" t="n">
        <v>554.17</v>
      </c>
      <c r="C29" s="153" t="n">
        <v>554.17</v>
      </c>
      <c r="D29" s="153" t="n">
        <v>565.83</v>
      </c>
      <c r="E29" s="153" t="n">
        <v>565.83</v>
      </c>
      <c r="F29" s="153" t="n">
        <v>565.83</v>
      </c>
      <c r="G29" s="153" t="n">
        <v>565.83</v>
      </c>
      <c r="H29" s="153" t="n">
        <v>565.83</v>
      </c>
      <c r="I29" s="153" t="n">
        <v>565.83</v>
      </c>
      <c r="J29" s="153" t="n">
        <v>565.83</v>
      </c>
      <c r="K29" s="153" t="n">
        <v>565.83</v>
      </c>
      <c r="L29" s="153" t="n">
        <v>589.17</v>
      </c>
      <c r="M29" s="153" t="n">
        <v>589.17</v>
      </c>
      <c r="N29" s="153" t="n">
        <v>618.33</v>
      </c>
      <c r="O29" s="153" t="n">
        <v>618.33</v>
      </c>
      <c r="P29" s="153" t="n">
        <v>649.83</v>
      </c>
      <c r="Q29" s="153" t="n">
        <v>649.83</v>
      </c>
      <c r="R29" s="153" t="n">
        <v>676.67</v>
      </c>
      <c r="S29" s="153" t="n">
        <v>676.67</v>
      </c>
      <c r="T29" s="153" t="n">
        <v>700</v>
      </c>
      <c r="U29" s="153" t="n">
        <v>700</v>
      </c>
      <c r="V29" s="153" t="n">
        <v>740.83</v>
      </c>
      <c r="W29" s="153" t="n">
        <v>740.83</v>
      </c>
      <c r="X29" s="153" t="n">
        <v>775.83</v>
      </c>
      <c r="Y29" s="153" t="n">
        <v>775.83</v>
      </c>
      <c r="Z29" s="153" t="n">
        <v>822.5</v>
      </c>
      <c r="AA29" s="153" t="n">
        <v>822.5</v>
      </c>
      <c r="AB29" s="153" t="n">
        <v>886.67</v>
      </c>
      <c r="AC29" s="153" t="n">
        <v>886.67</v>
      </c>
      <c r="AD29" s="153" t="n">
        <v>956.67</v>
      </c>
      <c r="AE29" s="153" t="n">
        <v>956.67</v>
      </c>
      <c r="AF29" s="153" t="n">
        <v>1015</v>
      </c>
      <c r="AG29" s="153" t="n">
        <v>1015</v>
      </c>
      <c r="AH29" s="157" t="n">
        <v>870</v>
      </c>
      <c r="AI29" s="158" t="n">
        <f aca="false">870*14/12</f>
        <v>1015</v>
      </c>
    </row>
    <row r="30" customFormat="false" ht="16.5" hidden="false" customHeight="true" outlineLevel="0" collapsed="false">
      <c r="A30" s="147" t="s">
        <v>673</v>
      </c>
      <c r="B30" s="149" t="n">
        <v>141.63</v>
      </c>
      <c r="C30" s="149" t="n">
        <v>137.3</v>
      </c>
      <c r="D30" s="149" t="n">
        <v>157.2</v>
      </c>
      <c r="E30" s="149" t="n">
        <v>157.89</v>
      </c>
      <c r="F30" s="149" t="n">
        <v>161.91</v>
      </c>
      <c r="G30" s="149" t="n">
        <v>157.26</v>
      </c>
      <c r="H30" s="149" t="n">
        <v>157.5</v>
      </c>
      <c r="I30" s="149" t="n">
        <v>179.36</v>
      </c>
      <c r="J30" s="149" t="n">
        <v>190.11</v>
      </c>
      <c r="K30" s="149" t="n">
        <v>205.34</v>
      </c>
      <c r="L30" s="149" t="n">
        <v>217.5</v>
      </c>
      <c r="M30" s="149" t="n">
        <v>234.77</v>
      </c>
      <c r="N30" s="149" t="n">
        <v>232.1</v>
      </c>
      <c r="O30" s="149" t="n">
        <v>276.34</v>
      </c>
      <c r="P30" s="149" t="n">
        <v>275.39</v>
      </c>
      <c r="Q30" s="149" t="n">
        <v>318.52</v>
      </c>
      <c r="R30" s="149" t="n">
        <v>407.86</v>
      </c>
      <c r="S30" s="149" t="n">
        <v>407.45</v>
      </c>
      <c r="T30" s="149" t="n">
        <v>446.02</v>
      </c>
      <c r="U30" s="149" t="n">
        <v>439.35</v>
      </c>
      <c r="V30" s="149" t="n">
        <v>466.23</v>
      </c>
      <c r="W30" s="149" t="n">
        <v>460.77</v>
      </c>
      <c r="X30" s="149" t="n">
        <v>458.07</v>
      </c>
      <c r="Y30" s="149" t="n">
        <v>466.72</v>
      </c>
      <c r="Z30" s="149" t="n">
        <v>515.26</v>
      </c>
      <c r="AA30" s="149" t="n">
        <v>515.53</v>
      </c>
      <c r="AB30" s="149" t="n">
        <v>606.12</v>
      </c>
      <c r="AC30" s="149" t="n">
        <v>604.41</v>
      </c>
      <c r="AD30" s="149" t="n">
        <v>663.24</v>
      </c>
      <c r="AE30" s="149" t="n">
        <v>743.37</v>
      </c>
      <c r="AF30" s="149" t="n">
        <v>814</v>
      </c>
      <c r="AG30" s="159" t="n">
        <v>797</v>
      </c>
    </row>
    <row r="31" customFormat="false" ht="16.5" hidden="false" customHeight="true" outlineLevel="0" collapsed="false">
      <c r="A31" s="147" t="s">
        <v>674</v>
      </c>
      <c r="B31" s="149" t="n">
        <v>597.43</v>
      </c>
      <c r="C31" s="149" t="n">
        <v>734.15</v>
      </c>
      <c r="D31" s="149" t="n">
        <v>748.1</v>
      </c>
      <c r="E31" s="149" t="n">
        <v>748.1</v>
      </c>
      <c r="F31" s="149" t="n">
        <v>763.06</v>
      </c>
      <c r="G31" s="149" t="n">
        <v>763.06</v>
      </c>
      <c r="H31" s="149" t="n">
        <v>783.66</v>
      </c>
      <c r="I31" s="149" t="n">
        <v>783.66</v>
      </c>
      <c r="J31" s="149" t="n">
        <v>789.15</v>
      </c>
      <c r="K31" s="149" t="n">
        <v>789.15</v>
      </c>
      <c r="L31" s="149" t="n">
        <v>790.73</v>
      </c>
      <c r="M31" s="149" t="n">
        <v>790.73</v>
      </c>
      <c r="N31" s="149" t="n">
        <v>790.73</v>
      </c>
      <c r="O31" s="149" t="n">
        <v>790.73</v>
      </c>
      <c r="P31" s="149" t="n">
        <v>804.96</v>
      </c>
      <c r="Q31" s="149" t="n">
        <v>804.96</v>
      </c>
      <c r="R31" s="149" t="n">
        <v>842.79</v>
      </c>
      <c r="S31" s="149" t="n">
        <v>842.79</v>
      </c>
      <c r="T31" s="149" t="n">
        <v>886.63</v>
      </c>
      <c r="U31" s="149" t="n">
        <v>886.63</v>
      </c>
      <c r="V31" s="149" t="n">
        <v>940.58</v>
      </c>
      <c r="W31" s="149" t="n">
        <v>940.58</v>
      </c>
      <c r="X31" s="149" t="n">
        <v>1024.24</v>
      </c>
      <c r="Y31" s="149" t="n">
        <v>1024.24</v>
      </c>
      <c r="Z31" s="149" t="n">
        <v>1074.43</v>
      </c>
      <c r="AA31" s="149" t="n">
        <v>1074.43</v>
      </c>
      <c r="AB31" s="149" t="n">
        <v>1203.36</v>
      </c>
      <c r="AC31" s="149" t="n">
        <v>1203.36</v>
      </c>
      <c r="AD31" s="149" t="n">
        <v>1253.9</v>
      </c>
      <c r="AE31" s="149" t="n">
        <v>1253.9</v>
      </c>
      <c r="AF31" s="149" t="n">
        <v>1278</v>
      </c>
      <c r="AG31" s="149" t="n">
        <v>1278</v>
      </c>
    </row>
    <row r="32" customFormat="false" ht="16.5" hidden="false" customHeight="true" outlineLevel="0" collapsed="false">
      <c r="A32" s="147" t="s">
        <v>675</v>
      </c>
      <c r="B32" s="149" t="n">
        <v>307.7</v>
      </c>
      <c r="C32" s="149" t="n">
        <v>307.7</v>
      </c>
      <c r="D32" s="149" t="n">
        <v>317</v>
      </c>
      <c r="E32" s="149" t="n">
        <v>317</v>
      </c>
      <c r="F32" s="149" t="n">
        <v>327</v>
      </c>
      <c r="G32" s="149" t="n">
        <v>327</v>
      </c>
      <c r="H32" s="149" t="n">
        <v>337.7</v>
      </c>
      <c r="I32" s="149" t="n">
        <v>337.7</v>
      </c>
      <c r="J32" s="149" t="n">
        <v>352</v>
      </c>
      <c r="K32" s="149" t="n">
        <v>352</v>
      </c>
      <c r="L32" s="149" t="n">
        <v>380</v>
      </c>
      <c r="M32" s="149" t="n">
        <v>380</v>
      </c>
      <c r="N32" s="149" t="n">
        <v>405</v>
      </c>
      <c r="O32" s="149" t="n">
        <v>405</v>
      </c>
      <c r="P32" s="149" t="n">
        <v>435</v>
      </c>
      <c r="Q32" s="149" t="n">
        <v>435</v>
      </c>
      <c r="R32" s="149" t="n">
        <v>480</v>
      </c>
      <c r="S32" s="149" t="n">
        <v>480</v>
      </c>
      <c r="T32" s="149" t="n">
        <v>520</v>
      </c>
      <c r="U32" s="149" t="n">
        <v>520</v>
      </c>
      <c r="V32" s="149" t="n">
        <v>580</v>
      </c>
      <c r="W32" s="149" t="n">
        <v>580</v>
      </c>
      <c r="X32" s="149" t="n">
        <v>623</v>
      </c>
      <c r="Y32" s="149" t="n">
        <v>623</v>
      </c>
      <c r="Z32" s="149" t="n">
        <v>646</v>
      </c>
      <c r="AA32" s="149" t="n">
        <v>646</v>
      </c>
      <c r="AB32" s="149" t="n">
        <v>700</v>
      </c>
      <c r="AC32" s="149" t="n">
        <v>700</v>
      </c>
      <c r="AD32" s="149" t="n">
        <v>750</v>
      </c>
      <c r="AE32" s="149" t="n">
        <v>750</v>
      </c>
      <c r="AF32" s="149" t="n">
        <v>816</v>
      </c>
      <c r="AG32" s="149" t="n">
        <v>816</v>
      </c>
    </row>
    <row r="33" customFormat="false" ht="16.5" hidden="false" customHeight="true" outlineLevel="0" collapsed="false">
      <c r="A33" s="147" t="s">
        <v>676</v>
      </c>
      <c r="B33" s="150" t="s">
        <v>652</v>
      </c>
      <c r="C33" s="150" t="s">
        <v>652</v>
      </c>
      <c r="D33" s="150" t="s">
        <v>652</v>
      </c>
      <c r="E33" s="150" t="s">
        <v>652</v>
      </c>
      <c r="F33" s="150" t="s">
        <v>652</v>
      </c>
      <c r="G33" s="150" t="s">
        <v>652</v>
      </c>
      <c r="H33" s="150" t="s">
        <v>652</v>
      </c>
      <c r="I33" s="150" t="s">
        <v>652</v>
      </c>
      <c r="J33" s="150" t="s">
        <v>652</v>
      </c>
      <c r="K33" s="150" t="s">
        <v>652</v>
      </c>
      <c r="L33" s="150" t="s">
        <v>652</v>
      </c>
      <c r="M33" s="150" t="s">
        <v>652</v>
      </c>
      <c r="N33" s="150" t="s">
        <v>652</v>
      </c>
      <c r="O33" s="150" t="s">
        <v>652</v>
      </c>
      <c r="P33" s="150" t="s">
        <v>652</v>
      </c>
      <c r="Q33" s="150" t="s">
        <v>652</v>
      </c>
      <c r="R33" s="150" t="s">
        <v>652</v>
      </c>
      <c r="S33" s="150" t="s">
        <v>652</v>
      </c>
      <c r="T33" s="150" t="s">
        <v>652</v>
      </c>
      <c r="U33" s="150" t="s">
        <v>652</v>
      </c>
      <c r="V33" s="150" t="s">
        <v>652</v>
      </c>
      <c r="W33" s="150" t="s">
        <v>652</v>
      </c>
      <c r="X33" s="150" t="s">
        <v>652</v>
      </c>
      <c r="Y33" s="150" t="s">
        <v>652</v>
      </c>
      <c r="Z33" s="150" t="s">
        <v>652</v>
      </c>
      <c r="AA33" s="150" t="s">
        <v>652</v>
      </c>
      <c r="AB33" s="150" t="s">
        <v>652</v>
      </c>
      <c r="AC33" s="150" t="s">
        <v>652</v>
      </c>
      <c r="AD33" s="150" t="s">
        <v>652</v>
      </c>
      <c r="AE33" s="150" t="s">
        <v>652</v>
      </c>
      <c r="AF33" s="150" t="s">
        <v>652</v>
      </c>
      <c r="AG33" s="150" t="s">
        <v>652</v>
      </c>
    </row>
    <row r="34" customFormat="false" ht="16.5" hidden="false" customHeight="true" outlineLevel="0" collapsed="false">
      <c r="A34" s="147" t="s">
        <v>677</v>
      </c>
      <c r="B34" s="150" t="s">
        <v>652</v>
      </c>
      <c r="C34" s="150" t="s">
        <v>652</v>
      </c>
      <c r="D34" s="150" t="s">
        <v>652</v>
      </c>
      <c r="E34" s="150" t="s">
        <v>652</v>
      </c>
      <c r="F34" s="150" t="s">
        <v>652</v>
      </c>
      <c r="G34" s="150" t="s">
        <v>652</v>
      </c>
      <c r="H34" s="150" t="s">
        <v>652</v>
      </c>
      <c r="I34" s="150" t="s">
        <v>652</v>
      </c>
      <c r="J34" s="150" t="s">
        <v>652</v>
      </c>
      <c r="K34" s="150" t="s">
        <v>652</v>
      </c>
      <c r="L34" s="150" t="s">
        <v>652</v>
      </c>
      <c r="M34" s="150" t="s">
        <v>652</v>
      </c>
      <c r="N34" s="150" t="s">
        <v>652</v>
      </c>
      <c r="O34" s="150" t="s">
        <v>652</v>
      </c>
      <c r="P34" s="150" t="s">
        <v>652</v>
      </c>
      <c r="Q34" s="150" t="s">
        <v>652</v>
      </c>
      <c r="R34" s="150" t="s">
        <v>652</v>
      </c>
      <c r="S34" s="150" t="s">
        <v>652</v>
      </c>
      <c r="T34" s="150" t="s">
        <v>652</v>
      </c>
      <c r="U34" s="150" t="s">
        <v>652</v>
      </c>
      <c r="V34" s="150" t="s">
        <v>652</v>
      </c>
      <c r="W34" s="150" t="s">
        <v>652</v>
      </c>
      <c r="X34" s="150" t="s">
        <v>652</v>
      </c>
      <c r="Y34" s="150" t="s">
        <v>652</v>
      </c>
      <c r="Z34" s="150" t="s">
        <v>652</v>
      </c>
      <c r="AA34" s="150" t="s">
        <v>652</v>
      </c>
      <c r="AB34" s="150" t="s">
        <v>652</v>
      </c>
      <c r="AC34" s="150" t="s">
        <v>652</v>
      </c>
      <c r="AD34" s="150" t="s">
        <v>652</v>
      </c>
      <c r="AE34" s="150" t="s">
        <v>652</v>
      </c>
      <c r="AF34" s="150" t="s">
        <v>652</v>
      </c>
      <c r="AG34" s="150" t="s">
        <v>652</v>
      </c>
    </row>
    <row r="35" customFormat="false" ht="16.5" hidden="false" customHeight="true" outlineLevel="0" collapsed="false">
      <c r="A35" s="147" t="s">
        <v>678</v>
      </c>
      <c r="B35" s="150" t="s">
        <v>652</v>
      </c>
      <c r="C35" s="150" t="s">
        <v>652</v>
      </c>
      <c r="D35" s="150" t="s">
        <v>652</v>
      </c>
      <c r="E35" s="150" t="s">
        <v>652</v>
      </c>
      <c r="F35" s="150" t="s">
        <v>652</v>
      </c>
      <c r="G35" s="150" t="s">
        <v>652</v>
      </c>
      <c r="H35" s="150" t="s">
        <v>652</v>
      </c>
      <c r="I35" s="150" t="s">
        <v>652</v>
      </c>
      <c r="J35" s="150" t="s">
        <v>652</v>
      </c>
      <c r="K35" s="150" t="s">
        <v>652</v>
      </c>
      <c r="L35" s="150" t="s">
        <v>652</v>
      </c>
      <c r="M35" s="150" t="s">
        <v>652</v>
      </c>
      <c r="N35" s="150" t="s">
        <v>652</v>
      </c>
      <c r="O35" s="150" t="s">
        <v>652</v>
      </c>
      <c r="P35" s="150" t="s">
        <v>652</v>
      </c>
      <c r="Q35" s="150" t="s">
        <v>652</v>
      </c>
      <c r="R35" s="150" t="s">
        <v>652</v>
      </c>
      <c r="S35" s="150" t="s">
        <v>652</v>
      </c>
      <c r="T35" s="150" t="s">
        <v>652</v>
      </c>
      <c r="U35" s="150" t="s">
        <v>652</v>
      </c>
      <c r="V35" s="150" t="s">
        <v>652</v>
      </c>
      <c r="W35" s="150" t="s">
        <v>652</v>
      </c>
      <c r="X35" s="150" t="s">
        <v>652</v>
      </c>
      <c r="Y35" s="150" t="s">
        <v>652</v>
      </c>
      <c r="Z35" s="150" t="s">
        <v>652</v>
      </c>
      <c r="AA35" s="150" t="s">
        <v>652</v>
      </c>
      <c r="AB35" s="150" t="s">
        <v>652</v>
      </c>
      <c r="AC35" s="150" t="s">
        <v>652</v>
      </c>
      <c r="AD35" s="150" t="s">
        <v>652</v>
      </c>
      <c r="AE35" s="150" t="s">
        <v>652</v>
      </c>
      <c r="AF35" s="150" t="s">
        <v>652</v>
      </c>
      <c r="AG35" s="150" t="s">
        <v>652</v>
      </c>
    </row>
    <row r="36" customFormat="false" ht="16.5" hidden="false" customHeight="true" outlineLevel="0" collapsed="false">
      <c r="A36" s="147" t="s">
        <v>679</v>
      </c>
      <c r="B36" s="150" t="s">
        <v>652</v>
      </c>
      <c r="C36" s="150" t="s">
        <v>652</v>
      </c>
      <c r="D36" s="150" t="s">
        <v>652</v>
      </c>
      <c r="E36" s="150" t="s">
        <v>652</v>
      </c>
      <c r="F36" s="150" t="s">
        <v>652</v>
      </c>
      <c r="G36" s="150" t="s">
        <v>652</v>
      </c>
      <c r="H36" s="150" t="s">
        <v>652</v>
      </c>
      <c r="I36" s="150" t="s">
        <v>652</v>
      </c>
      <c r="J36" s="150" t="s">
        <v>652</v>
      </c>
      <c r="K36" s="150" t="s">
        <v>652</v>
      </c>
      <c r="L36" s="150" t="s">
        <v>652</v>
      </c>
      <c r="M36" s="150" t="s">
        <v>652</v>
      </c>
      <c r="N36" s="150" t="s">
        <v>652</v>
      </c>
      <c r="O36" s="150" t="s">
        <v>652</v>
      </c>
      <c r="P36" s="150" t="s">
        <v>652</v>
      </c>
      <c r="Q36" s="150" t="s">
        <v>652</v>
      </c>
      <c r="R36" s="150" t="s">
        <v>652</v>
      </c>
      <c r="S36" s="150" t="s">
        <v>652</v>
      </c>
      <c r="T36" s="150" t="s">
        <v>652</v>
      </c>
      <c r="U36" s="150" t="s">
        <v>652</v>
      </c>
      <c r="V36" s="150" t="s">
        <v>652</v>
      </c>
      <c r="W36" s="150" t="s">
        <v>652</v>
      </c>
      <c r="X36" s="150" t="s">
        <v>652</v>
      </c>
      <c r="Y36" s="150" t="s">
        <v>652</v>
      </c>
      <c r="Z36" s="150" t="s">
        <v>652</v>
      </c>
      <c r="AA36" s="150" t="s">
        <v>652</v>
      </c>
      <c r="AB36" s="150" t="s">
        <v>652</v>
      </c>
      <c r="AC36" s="150" t="s">
        <v>652</v>
      </c>
      <c r="AD36" s="150" t="s">
        <v>652</v>
      </c>
      <c r="AE36" s="150" t="s">
        <v>652</v>
      </c>
      <c r="AF36" s="150" t="s">
        <v>652</v>
      </c>
      <c r="AG36" s="150" t="s">
        <v>652</v>
      </c>
    </row>
    <row r="37" customFormat="false" ht="16.5" hidden="false" customHeight="true" outlineLevel="0" collapsed="false">
      <c r="A37" s="147" t="s">
        <v>680</v>
      </c>
      <c r="B37" s="150" t="s">
        <v>652</v>
      </c>
      <c r="C37" s="150" t="s">
        <v>652</v>
      </c>
      <c r="D37" s="150" t="s">
        <v>652</v>
      </c>
      <c r="E37" s="150" t="s">
        <v>652</v>
      </c>
      <c r="F37" s="150" t="s">
        <v>652</v>
      </c>
      <c r="G37" s="150" t="s">
        <v>652</v>
      </c>
      <c r="H37" s="150" t="s">
        <v>652</v>
      </c>
      <c r="I37" s="150" t="s">
        <v>652</v>
      </c>
      <c r="J37" s="150" t="s">
        <v>652</v>
      </c>
      <c r="K37" s="150" t="s">
        <v>652</v>
      </c>
      <c r="L37" s="150" t="s">
        <v>652</v>
      </c>
      <c r="M37" s="150" t="s">
        <v>652</v>
      </c>
      <c r="N37" s="150" t="s">
        <v>652</v>
      </c>
      <c r="O37" s="150" t="s">
        <v>652</v>
      </c>
      <c r="P37" s="150" t="s">
        <v>652</v>
      </c>
      <c r="Q37" s="150" t="s">
        <v>652</v>
      </c>
      <c r="R37" s="150" t="s">
        <v>652</v>
      </c>
      <c r="S37" s="150" t="s">
        <v>652</v>
      </c>
      <c r="T37" s="150" t="s">
        <v>652</v>
      </c>
      <c r="U37" s="150" t="s">
        <v>652</v>
      </c>
      <c r="V37" s="150" t="s">
        <v>652</v>
      </c>
      <c r="W37" s="150" t="s">
        <v>652</v>
      </c>
      <c r="X37" s="150" t="s">
        <v>652</v>
      </c>
      <c r="Y37" s="150" t="s">
        <v>652</v>
      </c>
      <c r="Z37" s="150" t="s">
        <v>652</v>
      </c>
      <c r="AA37" s="150" t="s">
        <v>652</v>
      </c>
      <c r="AB37" s="150" t="s">
        <v>652</v>
      </c>
      <c r="AC37" s="150" t="s">
        <v>652</v>
      </c>
      <c r="AD37" s="150" t="s">
        <v>652</v>
      </c>
      <c r="AE37" s="150" t="s">
        <v>652</v>
      </c>
      <c r="AF37" s="150" t="s">
        <v>652</v>
      </c>
      <c r="AG37" s="150" t="s">
        <v>652</v>
      </c>
    </row>
    <row r="38" customFormat="false" ht="16.5" hidden="false" customHeight="true" outlineLevel="0" collapsed="false">
      <c r="A38" s="147" t="s">
        <v>681</v>
      </c>
      <c r="B38" s="149" t="n">
        <v>1076.46</v>
      </c>
      <c r="C38" s="149" t="n">
        <v>1169.49</v>
      </c>
      <c r="D38" s="149" t="n">
        <v>1136.22</v>
      </c>
      <c r="E38" s="149" t="n">
        <v>1083.6</v>
      </c>
      <c r="F38" s="149" t="n">
        <v>1201.96</v>
      </c>
      <c r="G38" s="149" t="n">
        <v>1244.42</v>
      </c>
      <c r="H38" s="149" t="n">
        <v>1249.85</v>
      </c>
      <c r="I38" s="149" t="n">
        <v>1189.92</v>
      </c>
      <c r="J38" s="149" t="n">
        <v>1251.05</v>
      </c>
      <c r="K38" s="149" t="n">
        <v>1301.31</v>
      </c>
      <c r="L38" s="149" t="n">
        <v>1378.87</v>
      </c>
      <c r="M38" s="149" t="n">
        <v>1509.7</v>
      </c>
      <c r="N38" s="149" t="n">
        <v>1512.36</v>
      </c>
      <c r="O38" s="149" t="n">
        <v>1443.44</v>
      </c>
      <c r="P38" s="149" t="n">
        <v>1393.4</v>
      </c>
      <c r="Q38" s="149" t="n">
        <v>1413.58</v>
      </c>
      <c r="R38" s="149" t="n">
        <v>1399.86</v>
      </c>
      <c r="S38" s="149" t="n">
        <v>1467.19</v>
      </c>
      <c r="T38" s="149" t="n">
        <v>1453.28</v>
      </c>
      <c r="U38" s="149" t="n">
        <v>1517.11</v>
      </c>
      <c r="V38" s="149" t="n">
        <v>1598.69</v>
      </c>
      <c r="W38" s="149" t="n">
        <v>1583.31</v>
      </c>
      <c r="X38" s="150" t="s">
        <v>652</v>
      </c>
      <c r="Y38" s="150" t="s">
        <v>652</v>
      </c>
      <c r="Z38" s="150" t="s">
        <v>652</v>
      </c>
      <c r="AA38" s="150" t="s">
        <v>652</v>
      </c>
      <c r="AB38" s="150" t="s">
        <v>652</v>
      </c>
      <c r="AC38" s="150" t="s">
        <v>652</v>
      </c>
      <c r="AD38" s="150" t="s">
        <v>652</v>
      </c>
      <c r="AE38" s="150" t="s">
        <v>652</v>
      </c>
      <c r="AF38" s="150" t="s">
        <v>652</v>
      </c>
      <c r="AG38" s="150" t="s">
        <v>652</v>
      </c>
    </row>
    <row r="39" customFormat="false" ht="16.5" hidden="false" customHeight="true" outlineLevel="0" collapsed="false">
      <c r="A39" s="147" t="s">
        <v>682</v>
      </c>
      <c r="B39" s="150" t="s">
        <v>652</v>
      </c>
      <c r="C39" s="150" t="s">
        <v>652</v>
      </c>
      <c r="D39" s="150" t="s">
        <v>652</v>
      </c>
      <c r="E39" s="150" t="s">
        <v>652</v>
      </c>
      <c r="F39" s="150" t="s">
        <v>652</v>
      </c>
      <c r="G39" s="150" t="s">
        <v>652</v>
      </c>
      <c r="H39" s="150" t="s">
        <v>652</v>
      </c>
      <c r="I39" s="149" t="n">
        <v>288.05</v>
      </c>
      <c r="J39" s="149" t="n">
        <v>288.05</v>
      </c>
      <c r="K39" s="149" t="n">
        <v>288.05</v>
      </c>
      <c r="L39" s="149" t="n">
        <v>288.05</v>
      </c>
      <c r="M39" s="149" t="n">
        <v>288.05</v>
      </c>
      <c r="N39" s="149" t="n">
        <v>288.05</v>
      </c>
      <c r="O39" s="149" t="n">
        <v>288.05</v>
      </c>
      <c r="P39" s="149" t="n">
        <v>288.05</v>
      </c>
      <c r="Q39" s="149" t="n">
        <v>288.05</v>
      </c>
      <c r="R39" s="149" t="n">
        <v>288.05</v>
      </c>
      <c r="S39" s="149" t="n">
        <v>288.05</v>
      </c>
      <c r="T39" s="149" t="n">
        <v>288.05</v>
      </c>
      <c r="U39" s="149" t="n">
        <v>331.33</v>
      </c>
      <c r="V39" s="149" t="n">
        <v>331.33</v>
      </c>
      <c r="W39" s="149" t="n">
        <v>331.33</v>
      </c>
      <c r="X39" s="149" t="n">
        <v>331</v>
      </c>
      <c r="Y39" s="149" t="n">
        <v>331</v>
      </c>
      <c r="Z39" s="149" t="n">
        <v>533</v>
      </c>
      <c r="AA39" s="149" t="n">
        <v>533</v>
      </c>
      <c r="AB39" s="149" t="n">
        <v>533</v>
      </c>
      <c r="AC39" s="149" t="n">
        <v>533</v>
      </c>
      <c r="AD39" s="149" t="n">
        <v>533</v>
      </c>
      <c r="AE39" s="149" t="n">
        <v>533</v>
      </c>
      <c r="AF39" s="149" t="n">
        <v>670</v>
      </c>
      <c r="AG39" s="149" t="n">
        <v>670</v>
      </c>
    </row>
    <row r="40" customFormat="false" ht="16.5" hidden="false" customHeight="true" outlineLevel="0" collapsed="false">
      <c r="A40" s="147" t="s">
        <v>683</v>
      </c>
      <c r="B40" s="150"/>
      <c r="C40" s="150"/>
      <c r="D40" s="150"/>
      <c r="E40" s="150"/>
      <c r="F40" s="150"/>
      <c r="G40" s="150"/>
      <c r="H40" s="150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 t="n">
        <v>51.92</v>
      </c>
      <c r="W40" s="149" t="n">
        <v>51.43</v>
      </c>
      <c r="X40" s="149" t="n">
        <v>47</v>
      </c>
      <c r="Y40" s="149" t="n">
        <v>47</v>
      </c>
      <c r="Z40" s="149" t="n">
        <v>50</v>
      </c>
      <c r="AA40" s="149" t="n">
        <v>50</v>
      </c>
      <c r="AB40" s="149" t="n">
        <v>196</v>
      </c>
      <c r="AC40" s="149" t="n">
        <v>200</v>
      </c>
      <c r="AD40" s="149" t="n">
        <v>258</v>
      </c>
      <c r="AE40" s="149" t="n">
        <v>261</v>
      </c>
      <c r="AF40" s="149" t="n">
        <v>285</v>
      </c>
      <c r="AG40" s="149" t="n">
        <v>285</v>
      </c>
    </row>
    <row r="41" customFormat="false" ht="16.5" hidden="false" customHeight="true" outlineLevel="0" collapsed="false">
      <c r="A41" s="147" t="s">
        <v>684</v>
      </c>
      <c r="B41" s="150" t="s">
        <v>652</v>
      </c>
      <c r="C41" s="150" t="s">
        <v>652</v>
      </c>
      <c r="D41" s="150" t="s">
        <v>652</v>
      </c>
      <c r="E41" s="150" t="s">
        <v>652</v>
      </c>
      <c r="F41" s="150" t="s">
        <v>652</v>
      </c>
      <c r="G41" s="150" t="s">
        <v>652</v>
      </c>
      <c r="H41" s="149" t="n">
        <v>199.48</v>
      </c>
      <c r="I41" s="149" t="n">
        <v>198.95</v>
      </c>
      <c r="J41" s="149" t="n">
        <v>213.62</v>
      </c>
      <c r="K41" s="149" t="n">
        <v>213.02</v>
      </c>
      <c r="L41" s="149" t="n">
        <v>213.72</v>
      </c>
      <c r="M41" s="149" t="n">
        <v>226.69</v>
      </c>
      <c r="N41" s="149" t="n">
        <v>227.06</v>
      </c>
      <c r="O41" s="149" t="n">
        <v>236.05</v>
      </c>
      <c r="P41" s="149" t="n">
        <v>240.89</v>
      </c>
      <c r="Q41" s="149" t="n">
        <v>277.62</v>
      </c>
      <c r="R41" s="149" t="n">
        <v>278.58</v>
      </c>
      <c r="S41" s="149" t="n">
        <v>282.48</v>
      </c>
      <c r="T41" s="149" t="n">
        <v>341.44</v>
      </c>
      <c r="U41" s="149" t="n">
        <v>341</v>
      </c>
      <c r="V41" s="149" t="n">
        <v>343.28</v>
      </c>
      <c r="W41" s="149" t="n">
        <v>342.12</v>
      </c>
      <c r="X41" s="149" t="n">
        <v>353</v>
      </c>
      <c r="Y41" s="149" t="n">
        <v>359</v>
      </c>
      <c r="Z41" s="150" t="s">
        <v>652</v>
      </c>
      <c r="AA41" s="156" t="n">
        <v>359</v>
      </c>
      <c r="AB41" s="156" t="n">
        <v>428</v>
      </c>
      <c r="AC41" s="156" t="n">
        <v>430</v>
      </c>
      <c r="AD41" s="156" t="n">
        <v>483</v>
      </c>
      <c r="AE41" s="156" t="n">
        <v>484</v>
      </c>
      <c r="AF41" s="156" t="n">
        <v>542</v>
      </c>
      <c r="AG41" s="156" t="n">
        <v>584</v>
      </c>
    </row>
    <row r="42" customFormat="false" ht="16.5" hidden="false" customHeight="true" outlineLevel="0" collapsed="false">
      <c r="A42" s="147" t="s">
        <v>685</v>
      </c>
      <c r="B42" s="149" t="n">
        <v>130.47</v>
      </c>
      <c r="C42" s="149" t="n">
        <v>139.25</v>
      </c>
      <c r="D42" s="149" t="n">
        <v>136.92</v>
      </c>
      <c r="E42" s="149" t="n">
        <v>141.43</v>
      </c>
      <c r="F42" s="149" t="n">
        <v>143.96</v>
      </c>
      <c r="G42" s="149" t="n">
        <v>151.99</v>
      </c>
      <c r="H42" s="149" t="n">
        <v>150.44</v>
      </c>
      <c r="I42" s="149" t="n">
        <v>156.07</v>
      </c>
      <c r="J42" s="149" t="n">
        <v>156.92</v>
      </c>
      <c r="K42" s="149" t="n">
        <v>156.85</v>
      </c>
      <c r="L42" s="149" t="n">
        <v>156.99</v>
      </c>
      <c r="M42" s="149" t="n">
        <v>156.82</v>
      </c>
      <c r="N42" s="149" t="n">
        <v>160.26</v>
      </c>
      <c r="O42" s="149" t="n">
        <v>160.2</v>
      </c>
      <c r="P42" s="149" t="n">
        <v>162.69</v>
      </c>
      <c r="Q42" s="149" t="n">
        <v>181.01</v>
      </c>
      <c r="R42" s="149" t="n">
        <v>180.52</v>
      </c>
      <c r="S42" s="149" t="n">
        <v>190.58</v>
      </c>
      <c r="T42" s="149" t="n">
        <v>210.66</v>
      </c>
      <c r="U42" s="149" t="n">
        <v>211.99</v>
      </c>
      <c r="V42" s="149" t="n">
        <v>213.45</v>
      </c>
      <c r="W42" s="149" t="n">
        <v>209.1</v>
      </c>
      <c r="X42" s="149" t="n">
        <v>243</v>
      </c>
      <c r="Y42" s="149" t="n">
        <v>245</v>
      </c>
      <c r="Z42" s="149" t="n">
        <v>248</v>
      </c>
      <c r="AA42" s="149" t="n">
        <v>269</v>
      </c>
      <c r="AB42" s="149" t="n">
        <v>298</v>
      </c>
      <c r="AC42" s="149" t="n">
        <v>376</v>
      </c>
      <c r="AD42" s="149" t="n">
        <v>385</v>
      </c>
      <c r="AE42" s="149" t="n">
        <v>399</v>
      </c>
      <c r="AF42" s="149" t="n">
        <v>408</v>
      </c>
      <c r="AG42" s="149" t="n">
        <v>408</v>
      </c>
    </row>
    <row r="43" customFormat="false" ht="16.5" hidden="false" customHeight="true" outlineLevel="0" collapsed="false">
      <c r="A43" s="147" t="s">
        <v>686</v>
      </c>
      <c r="B43" s="149" t="n">
        <v>222.37</v>
      </c>
      <c r="C43" s="149" t="n">
        <v>203.29</v>
      </c>
      <c r="D43" s="149" t="n">
        <v>212.88</v>
      </c>
      <c r="E43" s="149" t="n">
        <v>234.88</v>
      </c>
      <c r="F43" s="149" t="n">
        <v>229.99</v>
      </c>
      <c r="G43" s="149" t="n">
        <v>234.9</v>
      </c>
      <c r="H43" s="149" t="n">
        <v>239.24</v>
      </c>
      <c r="I43" s="149" t="n">
        <v>236.27</v>
      </c>
      <c r="J43" s="149" t="n">
        <v>235.3</v>
      </c>
      <c r="K43" s="149" t="n">
        <v>232.68</v>
      </c>
      <c r="L43" s="149" t="n">
        <v>235.04</v>
      </c>
      <c r="M43" s="149" t="n">
        <v>235.51</v>
      </c>
      <c r="N43" s="149" t="n">
        <v>233.53</v>
      </c>
      <c r="O43" s="149" t="n">
        <v>230.14</v>
      </c>
      <c r="P43" s="149" t="n">
        <v>247.93</v>
      </c>
      <c r="Q43" s="149" t="n">
        <v>253.1</v>
      </c>
      <c r="R43" s="149" t="n">
        <v>285.41</v>
      </c>
      <c r="S43" s="149" t="n">
        <v>282.51</v>
      </c>
      <c r="T43" s="149" t="n">
        <v>308.03</v>
      </c>
      <c r="U43" s="149" t="n">
        <v>308.41</v>
      </c>
      <c r="V43" s="149" t="n">
        <v>344.43</v>
      </c>
      <c r="W43" s="149" t="n">
        <v>344.43</v>
      </c>
      <c r="X43" s="149" t="n">
        <v>366</v>
      </c>
      <c r="Y43" s="149" t="n">
        <v>366</v>
      </c>
      <c r="Z43" s="149" t="n">
        <v>401</v>
      </c>
      <c r="AA43" s="149" t="n">
        <v>402</v>
      </c>
      <c r="AB43" s="149" t="n">
        <v>460</v>
      </c>
      <c r="AC43" s="149" t="n">
        <v>461</v>
      </c>
      <c r="AD43" s="149" t="n">
        <v>544</v>
      </c>
      <c r="AE43" s="149" t="n">
        <v>544</v>
      </c>
      <c r="AF43" s="149" t="n">
        <v>619</v>
      </c>
      <c r="AG43" s="159" t="n">
        <v>618</v>
      </c>
    </row>
    <row r="44" customFormat="false" ht="16.5" hidden="false" customHeight="true" outlineLevel="0" collapsed="false">
      <c r="A44" s="147" t="s">
        <v>687</v>
      </c>
      <c r="B44" s="149" t="n">
        <v>338.33</v>
      </c>
      <c r="C44" s="149" t="n">
        <v>392.01</v>
      </c>
      <c r="D44" s="149" t="n">
        <v>384.89</v>
      </c>
      <c r="E44" s="149" t="n">
        <v>356.17</v>
      </c>
      <c r="F44" s="149" t="n">
        <v>362.84</v>
      </c>
      <c r="G44" s="149" t="n">
        <v>411.89</v>
      </c>
      <c r="H44" s="149" t="n">
        <v>415.52</v>
      </c>
      <c r="I44" s="149" t="n">
        <v>405.2</v>
      </c>
      <c r="J44" s="149" t="n">
        <v>361.76</v>
      </c>
      <c r="K44" s="149" t="n">
        <v>391.45</v>
      </c>
      <c r="L44" s="149" t="n">
        <v>424.26</v>
      </c>
      <c r="M44" s="149" t="n">
        <v>425.17</v>
      </c>
      <c r="N44" s="149" t="n">
        <v>518.5</v>
      </c>
      <c r="O44" s="149" t="n">
        <v>513.72</v>
      </c>
      <c r="P44" s="149" t="n">
        <v>479.47</v>
      </c>
      <c r="Q44" s="149" t="n">
        <v>442.89</v>
      </c>
      <c r="R44" s="149" t="n">
        <v>446.4</v>
      </c>
      <c r="S44" s="149" t="n">
        <v>380.16</v>
      </c>
      <c r="T44" s="149" t="n">
        <v>422.26</v>
      </c>
      <c r="U44" s="149" t="n">
        <v>389.67</v>
      </c>
      <c r="V44" s="149" t="n">
        <v>440.29</v>
      </c>
      <c r="W44" s="149" t="n">
        <v>383.4</v>
      </c>
      <c r="X44" s="149" t="n">
        <v>393</v>
      </c>
      <c r="Y44" s="149" t="n">
        <v>347</v>
      </c>
      <c r="Z44" s="149" t="n">
        <v>328</v>
      </c>
      <c r="AA44" s="149" t="n">
        <v>374</v>
      </c>
      <c r="AB44" s="149" t="n">
        <v>501</v>
      </c>
      <c r="AC44" s="149" t="n">
        <v>474</v>
      </c>
      <c r="AD44" s="149" t="n">
        <v>613</v>
      </c>
      <c r="AE44" s="149" t="n">
        <v>568</v>
      </c>
      <c r="AF44" s="149" t="n">
        <v>708</v>
      </c>
      <c r="AG44" s="159" t="n">
        <v>558</v>
      </c>
    </row>
    <row r="45" customFormat="false" ht="16.5" hidden="false" customHeight="true" outlineLevel="0" collapsed="false">
      <c r="A45" s="147" t="s">
        <v>688</v>
      </c>
      <c r="B45" s="150"/>
      <c r="C45" s="150"/>
      <c r="D45" s="150"/>
      <c r="E45" s="150"/>
      <c r="F45" s="150"/>
      <c r="G45" s="150"/>
      <c r="H45" s="150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 t="n">
        <v>183</v>
      </c>
      <c r="W45" s="149" t="n">
        <v>157.7</v>
      </c>
      <c r="X45" s="149" t="n">
        <v>173</v>
      </c>
      <c r="Y45" s="149" t="n">
        <v>186</v>
      </c>
      <c r="Z45" s="149" t="n">
        <v>210</v>
      </c>
      <c r="AA45" s="149" t="n">
        <v>211</v>
      </c>
      <c r="AB45" s="149" t="n">
        <v>172</v>
      </c>
      <c r="AC45" s="149" t="n">
        <v>168</v>
      </c>
      <c r="AD45" s="149" t="n">
        <v>168</v>
      </c>
      <c r="AE45" s="149" t="n">
        <v>185</v>
      </c>
      <c r="AF45" s="149" t="n">
        <v>182</v>
      </c>
      <c r="AG45" s="159" t="n">
        <v>164</v>
      </c>
    </row>
    <row r="46" customFormat="false" ht="16.5" hidden="false" customHeight="true" outlineLevel="0" collapsed="false">
      <c r="A46" s="147" t="s">
        <v>689</v>
      </c>
      <c r="B46" s="149" t="n">
        <v>872.32</v>
      </c>
      <c r="C46" s="149" t="n">
        <v>1024.09</v>
      </c>
      <c r="D46" s="149" t="n">
        <v>940.48</v>
      </c>
      <c r="E46" s="149" t="n">
        <v>869.48</v>
      </c>
      <c r="F46" s="149" t="n">
        <v>971.22</v>
      </c>
      <c r="G46" s="149" t="n">
        <v>998.15</v>
      </c>
      <c r="H46" s="149" t="n">
        <v>952.46</v>
      </c>
      <c r="I46" s="149" t="n">
        <v>960.76</v>
      </c>
      <c r="J46" s="149" t="n">
        <v>911.22</v>
      </c>
      <c r="K46" s="149" t="n">
        <v>920.1</v>
      </c>
      <c r="L46" s="149" t="n">
        <v>1035.06</v>
      </c>
      <c r="M46" s="149" t="n">
        <v>1123.13</v>
      </c>
      <c r="N46" s="149" t="n">
        <v>1154.28</v>
      </c>
      <c r="O46" s="149" t="n">
        <v>1131.93</v>
      </c>
      <c r="P46" s="149" t="n">
        <v>1192.17</v>
      </c>
      <c r="Q46" s="149" t="n">
        <v>1101.18</v>
      </c>
      <c r="R46" s="149" t="n">
        <v>1047.83</v>
      </c>
      <c r="S46" s="149" t="n">
        <v>1077.94</v>
      </c>
      <c r="T46" s="149" t="n">
        <v>1097.53</v>
      </c>
      <c r="U46" s="149" t="n">
        <v>1104.28</v>
      </c>
      <c r="V46" s="149" t="n">
        <v>1118.63</v>
      </c>
      <c r="W46" s="149" t="n">
        <v>1122.22</v>
      </c>
      <c r="X46" s="149" t="n">
        <v>1024</v>
      </c>
      <c r="Y46" s="149" t="n">
        <v>1057</v>
      </c>
      <c r="Z46" s="149" t="n">
        <v>1110</v>
      </c>
      <c r="AA46" s="149" t="n">
        <v>1210</v>
      </c>
      <c r="AB46" s="149" t="n">
        <v>1178</v>
      </c>
      <c r="AC46" s="149" t="n">
        <v>1157</v>
      </c>
      <c r="AD46" s="149" t="n">
        <v>1137</v>
      </c>
      <c r="AE46" s="149" t="n">
        <v>1174</v>
      </c>
      <c r="AF46" s="149" t="n">
        <v>1210</v>
      </c>
      <c r="AG46" s="159" t="n">
        <v>1072</v>
      </c>
    </row>
  </sheetData>
  <hyperlinks>
    <hyperlink ref="A1" r:id="rId1" display="https://ec.europa.eu/eurostat/databrowser/view/earn_mw_cur/default/table?lang=e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22.5" zeroHeight="false" outlineLevelRow="0" outlineLevelCol="0"/>
  <cols>
    <col collapsed="false" customWidth="false" hidden="false" outlineLevel="0" max="257" min="1" style="25" width="8.99"/>
  </cols>
  <sheetData>
    <row r="2" customFormat="false" ht="22.5" hidden="false" customHeight="true" outlineLevel="0" collapsed="false">
      <c r="B2" s="86" t="s">
        <v>690</v>
      </c>
    </row>
    <row r="4" customFormat="false" ht="22.5" hidden="false" customHeight="true" outlineLevel="0" collapsed="false">
      <c r="B4" s="160" t="s">
        <v>691</v>
      </c>
    </row>
    <row r="6" customFormat="false" ht="22.5" hidden="false" customHeight="true" outlineLevel="0" collapsed="false">
      <c r="B6" s="161" t="s">
        <v>692</v>
      </c>
      <c r="C6" s="162"/>
      <c r="D6" s="162"/>
      <c r="E6" s="162"/>
      <c r="F6" s="162"/>
      <c r="G6" s="162"/>
      <c r="H6" s="162"/>
      <c r="I6" s="162"/>
      <c r="J6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0:30:08Z</dcterms:created>
  <dc:creator>Joaquim Félix</dc:creator>
  <dc:description/>
  <dc:language>en-US</dc:language>
  <cp:lastModifiedBy>Joaquim Félix</cp:lastModifiedBy>
  <cp:lastPrinted>2012-04-19T15:21:56Z</cp:lastPrinted>
  <dcterms:modified xsi:type="dcterms:W3CDTF">2025-10-31T15:31:59Z</dcterms:modified>
  <cp:revision>0</cp:revision>
  <dc:subject/>
  <dc:title>ÍNDICE DE PREÇOS NO CONSUMIDOR (IPC)</dc:title>
</cp:coreProperties>
</file>