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1"/>
  </bookViews>
  <sheets>
    <sheet name="Dados do Portal das Finanças" sheetId="1" state="visible" r:id="rId2"/>
    <sheet name="Lista de Municípios" sheetId="2" state="visible" r:id="rId3"/>
  </sheets>
  <definedNames>
    <definedName function="false" hidden="false" localSheetId="1" name="_xlnm.Print_Area" vbProcedure="false">'Lista de Municípios'!$M$1:$T$1</definedName>
    <definedName function="false" hidden="false" localSheetId="0" name="Excel_BuiltIn__FilterDatabase" vbProcedure="false">'Dados do Portal das Finanças'!$A$754:$E$953</definedName>
    <definedName function="false" hidden="false" localSheetId="1" name="Excel_BuiltIn__FilterDatabase" vbProcedure="false">'Lista de Municípios'!$U$2:$W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6" uniqueCount="427">
  <si>
    <t xml:space="preserve">Municípios 2008</t>
  </si>
  <si>
    <t xml:space="preserve">Participação</t>
  </si>
  <si>
    <t xml:space="preserve">Data da ultima actualização</t>
  </si>
  <si>
    <t xml:space="preserve">DEVOLVE</t>
  </si>
  <si>
    <t xml:space="preserve">ABRANTES</t>
  </si>
  <si>
    <t xml:space="preserve">ALBUFEIRA</t>
  </si>
  <si>
    <t xml:space="preserve">ALCACER DO SAL</t>
  </si>
  <si>
    <t xml:space="preserve">ALCANENA</t>
  </si>
  <si>
    <t xml:space="preserve">ALCOBAÇA</t>
  </si>
  <si>
    <t xml:space="preserve">ALCOCHETE</t>
  </si>
  <si>
    <t xml:space="preserve">ALCOUTIM</t>
  </si>
  <si>
    <t xml:space="preserve">ALENQUER</t>
  </si>
  <si>
    <t xml:space="preserve">ALFANDEGA DA FE</t>
  </si>
  <si>
    <t xml:space="preserve">ALJEZUR</t>
  </si>
  <si>
    <t xml:space="preserve">ALJUSTREL</t>
  </si>
  <si>
    <t xml:space="preserve">ALMADA</t>
  </si>
  <si>
    <t xml:space="preserve">ALMEIDA</t>
  </si>
  <si>
    <t xml:space="preserve">ALMEIRIM</t>
  </si>
  <si>
    <t xml:space="preserve">ALTER DO CHÃO</t>
  </si>
  <si>
    <t xml:space="preserve">ALVITO</t>
  </si>
  <si>
    <t xml:space="preserve">AMARANTE</t>
  </si>
  <si>
    <t xml:space="preserve">ANADIA</t>
  </si>
  <si>
    <t xml:space="preserve">ARCOS DE VALDEVEZ</t>
  </si>
  <si>
    <t xml:space="preserve">AROUCA</t>
  </si>
  <si>
    <t xml:space="preserve">ARRAIOLOS</t>
  </si>
  <si>
    <t xml:space="preserve">AVEIRO</t>
  </si>
  <si>
    <t xml:space="preserve">AVIS</t>
  </si>
  <si>
    <t xml:space="preserve">BARCELOS</t>
  </si>
  <si>
    <t xml:space="preserve">BARREIRO</t>
  </si>
  <si>
    <t xml:space="preserve">BATALHA</t>
  </si>
  <si>
    <t xml:space="preserve">BEJA</t>
  </si>
  <si>
    <t xml:space="preserve">BELMONTE</t>
  </si>
  <si>
    <t xml:space="preserve">BENAVENTE</t>
  </si>
  <si>
    <t xml:space="preserve">BORBA</t>
  </si>
  <si>
    <t xml:space="preserve">BRAGA</t>
  </si>
  <si>
    <t xml:space="preserve">BRAGANÇA</t>
  </si>
  <si>
    <t xml:space="preserve">CABECEIRAS DE BASTO</t>
  </si>
  <si>
    <t xml:space="preserve">CALDAS DA RAINHA</t>
  </si>
  <si>
    <t xml:space="preserve">CAMARA DE LOBOS</t>
  </si>
  <si>
    <t xml:space="preserve">CAMINHA</t>
  </si>
  <si>
    <t xml:space="preserve">CAMPO MAIOR</t>
  </si>
  <si>
    <t xml:space="preserve">CANTANHEDE</t>
  </si>
  <si>
    <t xml:space="preserve">CARREGAL DO SAL</t>
  </si>
  <si>
    <t xml:space="preserve">CARTAXO</t>
  </si>
  <si>
    <t xml:space="preserve">CASCAIS</t>
  </si>
  <si>
    <t xml:space="preserve">CASTELO BRANCO</t>
  </si>
  <si>
    <t xml:space="preserve">CASTRO MARIM</t>
  </si>
  <si>
    <t xml:space="preserve">CELORICO DE BASTO</t>
  </si>
  <si>
    <t xml:space="preserve">CONDEIXA-A-NOVA</t>
  </si>
  <si>
    <t xml:space="preserve">CORUCHE</t>
  </si>
  <si>
    <t xml:space="preserve">COVILHÃ</t>
  </si>
  <si>
    <t xml:space="preserve">CRATO</t>
  </si>
  <si>
    <t xml:space="preserve">CUBA</t>
  </si>
  <si>
    <t xml:space="preserve">ESPINHO</t>
  </si>
  <si>
    <t xml:space="preserve">ESPOSENDE</t>
  </si>
  <si>
    <t xml:space="preserve">ESTARREJA</t>
  </si>
  <si>
    <t xml:space="preserve">FAFE</t>
  </si>
  <si>
    <t xml:space="preserve">FELGUEIRAS</t>
  </si>
  <si>
    <t xml:space="preserve">FIGUEIRA DA FOZ</t>
  </si>
  <si>
    <t xml:space="preserve">FIGUEIRA DE CASTELO RODRIGO</t>
  </si>
  <si>
    <t xml:space="preserve">FREIXO DE ESPADA A CINTA</t>
  </si>
  <si>
    <t xml:space="preserve">FRONTEIRA</t>
  </si>
  <si>
    <t xml:space="preserve">FUNCHAL</t>
  </si>
  <si>
    <t xml:space="preserve">FUNDÃO</t>
  </si>
  <si>
    <t xml:space="preserve">GAVIÃO</t>
  </si>
  <si>
    <t xml:space="preserve">GOIS</t>
  </si>
  <si>
    <t xml:space="preserve">GOUVEIA</t>
  </si>
  <si>
    <t xml:space="preserve">GRANDOLA</t>
  </si>
  <si>
    <t xml:space="preserve">GUIMARÃES</t>
  </si>
  <si>
    <t xml:space="preserve">IDANHA-A-NOVA</t>
  </si>
  <si>
    <t xml:space="preserve">ILHAVO</t>
  </si>
  <si>
    <t xml:space="preserve">LAGOA (AÇORES)</t>
  </si>
  <si>
    <t xml:space="preserve">LAJES DO PICO</t>
  </si>
  <si>
    <t xml:space="preserve">LAMEGO</t>
  </si>
  <si>
    <t xml:space="preserve">LISBOA</t>
  </si>
  <si>
    <t xml:space="preserve">LOULE</t>
  </si>
  <si>
    <t xml:space="preserve">LOURES</t>
  </si>
  <si>
    <t xml:space="preserve">LOURINHÃ</t>
  </si>
  <si>
    <t xml:space="preserve">LOUSADA</t>
  </si>
  <si>
    <t xml:space="preserve">MACEDO DE CAVALEIROS</t>
  </si>
  <si>
    <t xml:space="preserve">MACHICO</t>
  </si>
  <si>
    <t xml:space="preserve">MAFRA</t>
  </si>
  <si>
    <t xml:space="preserve">MAIA</t>
  </si>
  <si>
    <t xml:space="preserve">MANTEIGAS</t>
  </si>
  <si>
    <t xml:space="preserve">MARCO DE CANAVESES</t>
  </si>
  <si>
    <t xml:space="preserve">MERTOLA</t>
  </si>
  <si>
    <t xml:space="preserve">MESÃO FRIO</t>
  </si>
  <si>
    <t xml:space="preserve">MIRANDA DO DOURO</t>
  </si>
  <si>
    <t xml:space="preserve">MIRANDELA</t>
  </si>
  <si>
    <t xml:space="preserve">MOGADOURO</t>
  </si>
  <si>
    <t xml:space="preserve">MOIMENTA DA BEIRA</t>
  </si>
  <si>
    <t xml:space="preserve">MOITA</t>
  </si>
  <si>
    <t xml:space="preserve">MONDIM DE BASTO</t>
  </si>
  <si>
    <t xml:space="preserve">MONTEMOR-O-VELHO</t>
  </si>
  <si>
    <t xml:space="preserve">MORA</t>
  </si>
  <si>
    <t xml:space="preserve">MORTAGUA</t>
  </si>
  <si>
    <t xml:space="preserve">MOURA</t>
  </si>
  <si>
    <t xml:space="preserve">MURÇA</t>
  </si>
  <si>
    <t xml:space="preserve">NAZARE</t>
  </si>
  <si>
    <t xml:space="preserve">NISA</t>
  </si>
  <si>
    <t xml:space="preserve">OBIDOS</t>
  </si>
  <si>
    <t xml:space="preserve">ODEMIRA</t>
  </si>
  <si>
    <t xml:space="preserve">ODIVELAS</t>
  </si>
  <si>
    <t xml:space="preserve">OLEIROS</t>
  </si>
  <si>
    <t xml:space="preserve">OLHÃO</t>
  </si>
  <si>
    <t xml:space="preserve">OLIVEIRA DE AZEMEIS</t>
  </si>
  <si>
    <t xml:space="preserve">OLIVEIRA DE FRADES</t>
  </si>
  <si>
    <t xml:space="preserve">OLIVEIRA DO BAIRRO</t>
  </si>
  <si>
    <t xml:space="preserve">OUREM</t>
  </si>
  <si>
    <t xml:space="preserve">OURIQUE</t>
  </si>
  <si>
    <t xml:space="preserve">PALMELA</t>
  </si>
  <si>
    <t xml:space="preserve">PAREDES</t>
  </si>
  <si>
    <t xml:space="preserve">PAÇOS DE FERREIRA</t>
  </si>
  <si>
    <t xml:space="preserve">PENAFIEL</t>
  </si>
  <si>
    <t xml:space="preserve">PENALVA DO CASTELO</t>
  </si>
  <si>
    <t xml:space="preserve">PENAMACOR</t>
  </si>
  <si>
    <t xml:space="preserve">PENEDONO</t>
  </si>
  <si>
    <t xml:space="preserve">PESO DA REGUA</t>
  </si>
  <si>
    <t xml:space="preserve">POMBAL</t>
  </si>
  <si>
    <t xml:space="preserve">PONTA DELGADA</t>
  </si>
  <si>
    <t xml:space="preserve">PONTA DO SOL</t>
  </si>
  <si>
    <t xml:space="preserve">PONTE DA BARCA</t>
  </si>
  <si>
    <t xml:space="preserve">PONTE DE LIMA</t>
  </si>
  <si>
    <t xml:space="preserve">PONTE DE SOR</t>
  </si>
  <si>
    <t xml:space="preserve">PORTALEGRE</t>
  </si>
  <si>
    <t xml:space="preserve">PORTIMÃO</t>
  </si>
  <si>
    <t xml:space="preserve">PORTO</t>
  </si>
  <si>
    <t xml:space="preserve">POVOA DE LANHOSO</t>
  </si>
  <si>
    <t xml:space="preserve">POVOA DE VARZIM</t>
  </si>
  <si>
    <t xml:space="preserve">POVOAÇÃO</t>
  </si>
  <si>
    <t xml:space="preserve">PROENÇA-A-NOVA</t>
  </si>
  <si>
    <t xml:space="preserve">RESENDE</t>
  </si>
  <si>
    <t xml:space="preserve">RIBEIRA DE PENA</t>
  </si>
  <si>
    <t xml:space="preserve">RIBEIRA GRANDE</t>
  </si>
  <si>
    <t xml:space="preserve">S. BRAS DE ALPORTEL</t>
  </si>
  <si>
    <t xml:space="preserve">S. JOÃO DA MADEIRA</t>
  </si>
  <si>
    <t xml:space="preserve">S. JOÃO DA PESQUEIRA</t>
  </si>
  <si>
    <t xml:space="preserve">S. ROQUE DO PICO</t>
  </si>
  <si>
    <t xml:space="preserve">S. VICENTE</t>
  </si>
  <si>
    <t xml:space="preserve">SALVATERRA DE MAGOS</t>
  </si>
  <si>
    <t xml:space="preserve">SANTA CRUZ</t>
  </si>
  <si>
    <t xml:space="preserve">SANTA CRUZ DAS FLORES</t>
  </si>
  <si>
    <t xml:space="preserve">SANTA MARIA DA FEIRA</t>
  </si>
  <si>
    <t xml:space="preserve">SANTANA</t>
  </si>
  <si>
    <t xml:space="preserve">SANTAREM</t>
  </si>
  <si>
    <t xml:space="preserve">SANTIAGO DO CACEM</t>
  </si>
  <si>
    <t xml:space="preserve">SARDOAL</t>
  </si>
  <si>
    <t xml:space="preserve">SATÃO</t>
  </si>
  <si>
    <t xml:space="preserve">SEIA</t>
  </si>
  <si>
    <t xml:space="preserve">SERNANCELHE</t>
  </si>
  <si>
    <t xml:space="preserve">SERPA</t>
  </si>
  <si>
    <t xml:space="preserve">SESIMBRA</t>
  </si>
  <si>
    <t xml:space="preserve">SETUBAL</t>
  </si>
  <si>
    <t xml:space="preserve">SILVES</t>
  </si>
  <si>
    <t xml:space="preserve">SINES</t>
  </si>
  <si>
    <t xml:space="preserve">SINTRA</t>
  </si>
  <si>
    <t xml:space="preserve">SOBRAL DE MONTE AGRAÇO</t>
  </si>
  <si>
    <t xml:space="preserve">SOURE</t>
  </si>
  <si>
    <t xml:space="preserve">SOUSEL</t>
  </si>
  <si>
    <t xml:space="preserve">TABUA</t>
  </si>
  <si>
    <t xml:space="preserve">TABUAÇO</t>
  </si>
  <si>
    <t xml:space="preserve">TAVIRA</t>
  </si>
  <si>
    <t xml:space="preserve">TERRAS DE BOURO</t>
  </si>
  <si>
    <t xml:space="preserve">TORRE DE MONCORVO</t>
  </si>
  <si>
    <t xml:space="preserve">TORRES NOVAS</t>
  </si>
  <si>
    <t xml:space="preserve">TORRES VEDRAS</t>
  </si>
  <si>
    <t xml:space="preserve">TRANCOSO</t>
  </si>
  <si>
    <t xml:space="preserve">TROFA</t>
  </si>
  <si>
    <t xml:space="preserve">VALE DE CAMBRA</t>
  </si>
  <si>
    <t xml:space="preserve">VALENÇA</t>
  </si>
  <si>
    <t xml:space="preserve">VALONGO</t>
  </si>
  <si>
    <t xml:space="preserve">VELAS</t>
  </si>
  <si>
    <t xml:space="preserve">VENDAS NOVAS</t>
  </si>
  <si>
    <t xml:space="preserve">VIANA DO ALENTEJO</t>
  </si>
  <si>
    <t xml:space="preserve">VIANA DO CASTELO</t>
  </si>
  <si>
    <t xml:space="preserve">VILA DE REI</t>
  </si>
  <si>
    <t xml:space="preserve">VILA FLOR</t>
  </si>
  <si>
    <t xml:space="preserve">VILA FRANCA DO CAMPO</t>
  </si>
  <si>
    <t xml:space="preserve">VILA NOVA DE CERVEIRA</t>
  </si>
  <si>
    <t xml:space="preserve">VILA NOVA DE FAMALICÃO</t>
  </si>
  <si>
    <t xml:space="preserve">VILA NOVA DE FOZ COA</t>
  </si>
  <si>
    <t xml:space="preserve">VILA NOVA DE GAIA</t>
  </si>
  <si>
    <t xml:space="preserve">VILA NOVA DE POIARES</t>
  </si>
  <si>
    <t xml:space="preserve">VILA PRAIA DA VITORIA</t>
  </si>
  <si>
    <t xml:space="preserve">VILA REAL</t>
  </si>
  <si>
    <t xml:space="preserve">VILA REAL DE SANTO ANTONIO</t>
  </si>
  <si>
    <t xml:space="preserve">VILA VELHA DE RODÃO</t>
  </si>
  <si>
    <t xml:space="preserve">VILA VIÇOSA</t>
  </si>
  <si>
    <t xml:space="preserve">VIMIOSO</t>
  </si>
  <si>
    <t xml:space="preserve">VINHAIS</t>
  </si>
  <si>
    <t xml:space="preserve">VIZELA</t>
  </si>
  <si>
    <t xml:space="preserve">Municípios 2009</t>
  </si>
  <si>
    <t xml:space="preserve">ALBERGARIA-A-VELHA</t>
  </si>
  <si>
    <t xml:space="preserve">ALVAIAZERE</t>
  </si>
  <si>
    <t xml:space="preserve">AMADORA</t>
  </si>
  <si>
    <t xml:space="preserve">ARRUDA DOS VINHOS</t>
  </si>
  <si>
    <t xml:space="preserve">CASTELO DE VIDE</t>
  </si>
  <si>
    <t xml:space="preserve">CASTRO VERDE</t>
  </si>
  <si>
    <t xml:space="preserve">CINFÃES</t>
  </si>
  <si>
    <t xml:space="preserve">CONSTANCIA</t>
  </si>
  <si>
    <t xml:space="preserve">ENTRONCAMENTO</t>
  </si>
  <si>
    <t xml:space="preserve">GOLEGÃ</t>
  </si>
  <si>
    <t xml:space="preserve">LAGOS</t>
  </si>
  <si>
    <t xml:space="preserve">LEIRIA</t>
  </si>
  <si>
    <t xml:space="preserve">MANGUALDE</t>
  </si>
  <si>
    <t xml:space="preserve">MARINHA GRANDE</t>
  </si>
  <si>
    <t xml:space="preserve">MATOSINHOS</t>
  </si>
  <si>
    <t xml:space="preserve">MEALHADA</t>
  </si>
  <si>
    <t xml:space="preserve">MELGAÇO</t>
  </si>
  <si>
    <t xml:space="preserve">MIRA</t>
  </si>
  <si>
    <t xml:space="preserve">MONTALEGRE</t>
  </si>
  <si>
    <t xml:space="preserve">MONTEMOR-O-NOVO</t>
  </si>
  <si>
    <t xml:space="preserve">NELAS</t>
  </si>
  <si>
    <t xml:space="preserve">OEIRAS</t>
  </si>
  <si>
    <t xml:space="preserve">PAMPILHOSA DA SERRA</t>
  </si>
  <si>
    <t xml:space="preserve">PAREDES DE COURA</t>
  </si>
  <si>
    <t xml:space="preserve">PENACOVA</t>
  </si>
  <si>
    <t xml:space="preserve">PENICHE</t>
  </si>
  <si>
    <t xml:space="preserve">SANTO TIRSO</t>
  </si>
  <si>
    <t xml:space="preserve">VILA DO BISPO</t>
  </si>
  <si>
    <t xml:space="preserve">VILA NOVA DA BARQUINHA</t>
  </si>
  <si>
    <t xml:space="preserve">VILA NOVA DE PAIVA</t>
  </si>
  <si>
    <t xml:space="preserve">Municípios 2010</t>
  </si>
  <si>
    <t xml:space="preserve">ALPIARÇA</t>
  </si>
  <si>
    <t xml:space="preserve">ARMAMAR</t>
  </si>
  <si>
    <t xml:space="preserve">CELORICO DA BEIRA</t>
  </si>
  <si>
    <t xml:space="preserve">CHAMUSCA</t>
  </si>
  <si>
    <t xml:space="preserve">ELVAS</t>
  </si>
  <si>
    <t xml:space="preserve">ESTREMOZ</t>
  </si>
  <si>
    <t xml:space="preserve">FERREIRA DO ZEZERE</t>
  </si>
  <si>
    <t xml:space="preserve">PORTO DE MOS</t>
  </si>
  <si>
    <t xml:space="preserve">RIBEIRA BRAVA</t>
  </si>
  <si>
    <t xml:space="preserve">SANTA COMBA DÃO</t>
  </si>
  <si>
    <t xml:space="preserve">SANTA MARTA DE PENAGUIÃO</t>
  </si>
  <si>
    <t xml:space="preserve">TONDELA</t>
  </si>
  <si>
    <t xml:space="preserve">VIEIRA DO MINHO</t>
  </si>
  <si>
    <t xml:space="preserve">VOUZELA</t>
  </si>
  <si>
    <t xml:space="preserve">Municípios 2011</t>
  </si>
  <si>
    <t xml:space="preserve">AGUIAR DA BEIRA</t>
  </si>
  <si>
    <t xml:space="preserve">BOTICAS</t>
  </si>
  <si>
    <t xml:space="preserve">CALHETA (AÇORES)</t>
  </si>
  <si>
    <t xml:space="preserve">FARO</t>
  </si>
  <si>
    <t xml:space="preserve">LOUSÃ</t>
  </si>
  <si>
    <t xml:space="preserve">REDONDO</t>
  </si>
  <si>
    <t xml:space="preserve">SANTA CRUZ DA GRACIOSA</t>
  </si>
  <si>
    <t xml:space="preserve">Municípios 2012</t>
  </si>
  <si>
    <t xml:space="preserve">CARRAZEDA DE ANSIÃES</t>
  </si>
  <si>
    <t xml:space="preserve">CASTELO DE PAIVA</t>
  </si>
  <si>
    <t xml:space="preserve">CHAVES</t>
  </si>
  <si>
    <t xml:space="preserve">SABUGAL</t>
  </si>
  <si>
    <t xml:space="preserve">VALPAÇOS</t>
  </si>
  <si>
    <t xml:space="preserve">VIDIGUEIRA</t>
  </si>
  <si>
    <t xml:space="preserve">Municípios 2013</t>
  </si>
  <si>
    <t xml:space="preserve">AGUEDA</t>
  </si>
  <si>
    <t xml:space="preserve">ALIJO</t>
  </si>
  <si>
    <t xml:space="preserve">ARRONCHES</t>
  </si>
  <si>
    <t xml:space="preserve">GONDOMAR</t>
  </si>
  <si>
    <t xml:space="preserve">MAÇÃO</t>
  </si>
  <si>
    <t xml:space="preserve">MIRANDA DO CORVO</t>
  </si>
  <si>
    <t xml:space="preserve">MONCHIQUE</t>
  </si>
  <si>
    <t xml:space="preserve">MONTIJO</t>
  </si>
  <si>
    <t xml:space="preserve">OVAR</t>
  </si>
  <si>
    <t xml:space="preserve">SABROSA</t>
  </si>
  <si>
    <t xml:space="preserve">VISEU</t>
  </si>
  <si>
    <t xml:space="preserve">Município</t>
  </si>
  <si>
    <t xml:space="preserve">ALMODOVAR</t>
  </si>
  <si>
    <t xml:space="preserve">ARGANIL</t>
  </si>
  <si>
    <t xml:space="preserve">BARRANCOS</t>
  </si>
  <si>
    <t xml:space="preserve">BOMBARRAL</t>
  </si>
  <si>
    <t xml:space="preserve">CADAVAL</t>
  </si>
  <si>
    <t xml:space="preserve">CALHETA (MADEIRA)</t>
  </si>
  <si>
    <t xml:space="preserve">EVORA</t>
  </si>
  <si>
    <t xml:space="preserve">MADALENA</t>
  </si>
  <si>
    <t xml:space="preserve">MOURÃO</t>
  </si>
  <si>
    <t xml:space="preserve">NORDESTE</t>
  </si>
  <si>
    <t xml:space="preserve">PORTEL</t>
  </si>
  <si>
    <t xml:space="preserve">PORTO MONIZ</t>
  </si>
  <si>
    <t xml:space="preserve">REGUENGOS DE MONSARAZ</t>
  </si>
  <si>
    <t xml:space="preserve">VILA DO PORTO</t>
  </si>
  <si>
    <t xml:space="preserve">ALANDROAL</t>
  </si>
  <si>
    <t xml:space="preserve">AMARES</t>
  </si>
  <si>
    <t xml:space="preserve">ANGRA DO HEROISMO</t>
  </si>
  <si>
    <t xml:space="preserve">ANSIÃO</t>
  </si>
  <si>
    <t xml:space="preserve">AZAMBUJA</t>
  </si>
  <si>
    <t xml:space="preserve">BAIÃO</t>
  </si>
  <si>
    <t xml:space="preserve">CASTANHEIRA DE PERA</t>
  </si>
  <si>
    <t xml:space="preserve">CASTRO DAIRE</t>
  </si>
  <si>
    <t xml:space="preserve">COIMBRA</t>
  </si>
  <si>
    <t xml:space="preserve">CORVO</t>
  </si>
  <si>
    <t xml:space="preserve">FERREIRA DO ALENTEJO</t>
  </si>
  <si>
    <t xml:space="preserve">FIGUEIRO DOS VINHOS</t>
  </si>
  <si>
    <t xml:space="preserve">FORNOS DE ALGODRES</t>
  </si>
  <si>
    <t xml:space="preserve">GUARDA</t>
  </si>
  <si>
    <t xml:space="preserve">HORTA</t>
  </si>
  <si>
    <t xml:space="preserve">LAGOA (ALGARVE)</t>
  </si>
  <si>
    <t xml:space="preserve">LAJES DAS FLORES</t>
  </si>
  <si>
    <t xml:space="preserve">MARVÃO</t>
  </si>
  <si>
    <t xml:space="preserve">MEDA</t>
  </si>
  <si>
    <t xml:space="preserve">MONFORTE</t>
  </si>
  <si>
    <t xml:space="preserve">MONÇÃO</t>
  </si>
  <si>
    <t xml:space="preserve">MURTOSA</t>
  </si>
  <si>
    <t xml:space="preserve">OLIVEIRA DO HOSPITAL</t>
  </si>
  <si>
    <t xml:space="preserve">PEDROGÃO GRANDE</t>
  </si>
  <si>
    <t xml:space="preserve">PENELA</t>
  </si>
  <si>
    <t xml:space="preserve">PINHEL</t>
  </si>
  <si>
    <t xml:space="preserve">PORTO SANTO</t>
  </si>
  <si>
    <t xml:space="preserve">RIO MAIOR</t>
  </si>
  <si>
    <t xml:space="preserve">S. PEDRO DO SUL</t>
  </si>
  <si>
    <t xml:space="preserve">SEIXAL</t>
  </si>
  <si>
    <t xml:space="preserve">SERTÃ</t>
  </si>
  <si>
    <t xml:space="preserve">SEVER DO VOUGA</t>
  </si>
  <si>
    <t xml:space="preserve">TAROUCA</t>
  </si>
  <si>
    <t xml:space="preserve">TOMAR</t>
  </si>
  <si>
    <t xml:space="preserve">VAGOS</t>
  </si>
  <si>
    <t xml:space="preserve">VILA DO CONDE</t>
  </si>
  <si>
    <t xml:space="preserve">VILA FRANCA DE XIRA</t>
  </si>
  <si>
    <t xml:space="preserve">VILA POUCA DE AGUIAR</t>
  </si>
  <si>
    <t xml:space="preserve">VILA VERDE</t>
  </si>
  <si>
    <t xml:space="preserve">MUNICÍPIO</t>
  </si>
  <si>
    <t xml:space="preserve">PARTICIPAÇÃO</t>
  </si>
  <si>
    <t xml:space="preserve">DATA DA ULTIMA ACTUALIZAÇÃO</t>
  </si>
  <si>
    <t xml:space="preserve">ANO DE 2023</t>
  </si>
  <si>
    <t xml:space="preserve">ANO DE 2024</t>
  </si>
  <si>
    <t xml:space="preserve">Ano de 2025</t>
  </si>
  <si>
    <t xml:space="preserve">Devoluções do IRS pelos Municípios</t>
  </si>
  <si>
    <t xml:space="preserve">https://www.portaldasfinancas.gov.pt/pt/consultarTaxasIRSMunicipiosForm.action</t>
  </si>
  <si>
    <t xml:space="preserve">Nome Serviço</t>
  </si>
  <si>
    <t xml:space="preserve">Cod Servico</t>
  </si>
  <si>
    <t xml:space="preserve">ALMADA 1</t>
  </si>
  <si>
    <t xml:space="preserve">ALMADA 2 </t>
  </si>
  <si>
    <t xml:space="preserve">ALMADA 3</t>
  </si>
  <si>
    <t xml:space="preserve">AMADORA 1</t>
  </si>
  <si>
    <t xml:space="preserve">AMADORA 2</t>
  </si>
  <si>
    <t xml:space="preserve">AMADORA 3</t>
  </si>
  <si>
    <t xml:space="preserve">AVEIRO 1</t>
  </si>
  <si>
    <t xml:space="preserve">AVEIRO 2</t>
  </si>
  <si>
    <t xml:space="preserve">BRAGA 1</t>
  </si>
  <si>
    <t xml:space="preserve">BRAGA 2</t>
  </si>
  <si>
    <t xml:space="preserve">CASCAIS 1</t>
  </si>
  <si>
    <t xml:space="preserve">CASCAIS 2</t>
  </si>
  <si>
    <t xml:space="preserve">CASTELO BRANCO 1</t>
  </si>
  <si>
    <t xml:space="preserve">CASTELO BRANCO 2</t>
  </si>
  <si>
    <t xml:space="preserve">COIMBRA 1</t>
  </si>
  <si>
    <t xml:space="preserve">COIMBRA 2</t>
  </si>
  <si>
    <t xml:space="preserve">FIGUEIRA DA FOZ 1</t>
  </si>
  <si>
    <t xml:space="preserve">FIGUEIRA DA FOZ 2</t>
  </si>
  <si>
    <t xml:space="preserve">FUNCHAL 1</t>
  </si>
  <si>
    <t xml:space="preserve">FUNCHAL 2</t>
  </si>
  <si>
    <t xml:space="preserve">GONDOMAR 1</t>
  </si>
  <si>
    <t xml:space="preserve">GONDOMAR 2</t>
  </si>
  <si>
    <t xml:space="preserve">GUIMARÃES 1</t>
  </si>
  <si>
    <t xml:space="preserve">GUIMARÃES 2</t>
  </si>
  <si>
    <t xml:space="preserve">LEIRIA 1</t>
  </si>
  <si>
    <t xml:space="preserve">LEIRIA 2</t>
  </si>
  <si>
    <t xml:space="preserve">LISBOA 1</t>
  </si>
  <si>
    <t xml:space="preserve">LISBOA 10</t>
  </si>
  <si>
    <t xml:space="preserve">LISBOA 11</t>
  </si>
  <si>
    <t xml:space="preserve">LISBOA 2</t>
  </si>
  <si>
    <t xml:space="preserve">LISBOA 3</t>
  </si>
  <si>
    <t xml:space="preserve">LISBOA 4</t>
  </si>
  <si>
    <t xml:space="preserve">LISBOA 5</t>
  </si>
  <si>
    <t xml:space="preserve">LISBOA 6</t>
  </si>
  <si>
    <t xml:space="preserve">LISBOA 7</t>
  </si>
  <si>
    <t xml:space="preserve">LISBOA 8</t>
  </si>
  <si>
    <t xml:space="preserve">LISBOA 9</t>
  </si>
  <si>
    <t xml:space="preserve">LOULÉ 1</t>
  </si>
  <si>
    <t xml:space="preserve">LOULÉ 2</t>
  </si>
  <si>
    <t xml:space="preserve">LOURES 1</t>
  </si>
  <si>
    <t xml:space="preserve">LOURES 3</t>
  </si>
  <si>
    <t xml:space="preserve">LOURES 4</t>
  </si>
  <si>
    <t xml:space="preserve">MATOSINHOS 1 </t>
  </si>
  <si>
    <t xml:space="preserve">MATOSINHOS 2 </t>
  </si>
  <si>
    <t xml:space="preserve">OEIRAS 1</t>
  </si>
  <si>
    <t xml:space="preserve">OEIRAS 2 </t>
  </si>
  <si>
    <t xml:space="preserve">OEIRAS 3</t>
  </si>
  <si>
    <t xml:space="preserve">PORTO 1 </t>
  </si>
  <si>
    <t xml:space="preserve">PORTO 2 </t>
  </si>
  <si>
    <t xml:space="preserve">PORTO 3</t>
  </si>
  <si>
    <t xml:space="preserve">PORTO 4</t>
  </si>
  <si>
    <t xml:space="preserve">PORTO 5</t>
  </si>
  <si>
    <t xml:space="preserve">SANTA MARIA DA FEIRA 1</t>
  </si>
  <si>
    <t xml:space="preserve">SANTA MARIA DA FEIRA 2</t>
  </si>
  <si>
    <t xml:space="preserve">SANTA MARIA DA FEIRA 3</t>
  </si>
  <si>
    <t xml:space="preserve">SANTA MARIA DA FEIRA 4</t>
  </si>
  <si>
    <t xml:space="preserve">SEIXAL 1</t>
  </si>
  <si>
    <t xml:space="preserve">SEIXAL 2</t>
  </si>
  <si>
    <t xml:space="preserve">SETÚBAL 1</t>
  </si>
  <si>
    <t xml:space="preserve">SETÚBAL 2</t>
  </si>
  <si>
    <t xml:space="preserve">SINTRA 1</t>
  </si>
  <si>
    <t xml:space="preserve">SINTRA 2 - Algueirão - Mem Martins</t>
  </si>
  <si>
    <t xml:space="preserve">SINTRA 3</t>
  </si>
  <si>
    <t xml:space="preserve">SINTRA 4</t>
  </si>
  <si>
    <t xml:space="preserve">VALONGO 1 </t>
  </si>
  <si>
    <t xml:space="preserve">VALONGO 2</t>
  </si>
  <si>
    <t xml:space="preserve">VELAS (S. Jorge)</t>
  </si>
  <si>
    <t xml:space="preserve">VILA FRANCA DE XIRA 1</t>
  </si>
  <si>
    <t xml:space="preserve">VILA FRANCA DE XIRA 2</t>
  </si>
  <si>
    <t xml:space="preserve">VILA NOVA DE FAMALICÃO 1</t>
  </si>
  <si>
    <t xml:space="preserve">VILA NOVA DE FAMALICÃO 2</t>
  </si>
  <si>
    <t xml:space="preserve">VILA NOVA DE GAIA 1</t>
  </si>
  <si>
    <t xml:space="preserve">VILA NOVA DE GAIA 2</t>
  </si>
  <si>
    <t xml:space="preserve">VILA NOVA DE GAIA 3</t>
  </si>
  <si>
    <t xml:space="preserve">VILA NOVA DE GAIA 4</t>
  </si>
  <si>
    <t xml:space="preserve">VISEU 1</t>
  </si>
  <si>
    <t xml:space="preserve">VISEU 2</t>
  </si>
  <si>
    <t xml:space="preserve">Número de Municípios que Devolveram IRS</t>
  </si>
  <si>
    <t xml:space="preserve">44/308</t>
  </si>
  <si>
    <t xml:space="preserve">63/308</t>
  </si>
  <si>
    <t xml:space="preserve">66/308</t>
  </si>
  <si>
    <t xml:space="preserve">52/308</t>
  </si>
  <si>
    <t xml:space="preserve">72/308</t>
  </si>
  <si>
    <t xml:space="preserve">77/308</t>
  </si>
  <si>
    <t xml:space="preserve">91/308</t>
  </si>
  <si>
    <t xml:space="preserve">104/308</t>
  </si>
  <si>
    <t xml:space="preserve">114/308</t>
  </si>
  <si>
    <t xml:space="preserve">129/308</t>
  </si>
  <si>
    <t xml:space="preserve">132/308</t>
  </si>
  <si>
    <t xml:space="preserve">152/310</t>
  </si>
  <si>
    <t xml:space="preserve">170/308</t>
  </si>
  <si>
    <t xml:space="preserve">183/308</t>
  </si>
  <si>
    <t xml:space="preserve">191/308</t>
  </si>
  <si>
    <t xml:space="preserve">199/308</t>
  </si>
  <si>
    <t xml:space="preserve">357 Códigos Fiscais</t>
  </si>
  <si>
    <t xml:space="preserve">308 Municípios</t>
  </si>
  <si>
    <t xml:space="preserve">Lista de municípios que vão devolver IRS em 2024 (rendimentos de 2023) – Revisto em Janeiro 2023 </t>
  </si>
  <si>
    <t xml:space="preserve">Lista de municípios que vão devolver IRS em 2025 (rendimentos de 2024) – Revisto em Janeiro 2024</t>
  </si>
  <si>
    <t xml:space="preserve">Lista de municípios que vão devolver IRS em 2026 (rendimentos de 2025) – Revisto em Janeiro 20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[$-409]m/d/yyyy\ h:mm"/>
    <numFmt numFmtId="167" formatCode="0"/>
    <numFmt numFmtId="168" formatCode="000#"/>
    <numFmt numFmtId="169" formatCode="0%"/>
    <numFmt numFmtId="170" formatCode="@"/>
    <numFmt numFmtId="171" formatCode="0.00"/>
  </numFmts>
  <fonts count="1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sz val="10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4"/>
      <name val="Verdana"/>
      <family val="2"/>
    </font>
    <font>
      <b val="true"/>
      <sz val="8"/>
      <color rgb="FFFFFFFF"/>
      <name val="Arial"/>
      <family val="2"/>
    </font>
    <font>
      <b val="true"/>
      <sz val="8"/>
      <color rgb="FF0066CC"/>
      <name val="Arial"/>
      <family val="2"/>
    </font>
    <font>
      <b val="true"/>
      <sz val="8"/>
      <color rgb="FFFFFFFF"/>
      <name val="Verdana"/>
      <family val="2"/>
    </font>
    <font>
      <sz val="8"/>
      <color rgb="FF0066CC"/>
      <name val="Verdana"/>
      <family val="2"/>
    </font>
    <font>
      <b val="true"/>
      <sz val="8"/>
      <color rgb="FF0066CC"/>
      <name val="Verdana"/>
      <family val="2"/>
    </font>
    <font>
      <u val="single"/>
      <sz val="10"/>
      <color rgb="FF0000FF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FFFFFF"/>
      <name val="Verdana"/>
      <family val="2"/>
    </font>
    <font>
      <sz val="9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FFFFFF"/>
      </bottom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C0C0C0"/>
      </right>
      <top style="medium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9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1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1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d tax irs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portaldasfinancas.gov.pt/pt/consultarTaxasIRSMunicipiosForm.ac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4767"/>
  <sheetViews>
    <sheetView showFormulas="false" showGridLines="true" showRowColHeaders="true" showZeros="true" rightToLeft="false" tabSelected="false" showOutlineSymbols="true" defaultGridColor="true" view="normal" topLeftCell="A4696" colorId="64" zoomScale="100" zoomScaleNormal="100" zoomScalePageLayoutView="100" workbookViewId="0">
      <selection pane="topLeft" activeCell="E4724" activeCellId="0" sqref="E47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5.75"/>
    <col collapsed="false" customWidth="true" hidden="false" outlineLevel="0" max="2" min="2" style="1" width="10.99"/>
    <col collapsed="false" customWidth="true" hidden="false" outlineLevel="0" max="3" min="3" style="1" width="27.11"/>
    <col collapsed="false" customWidth="true" hidden="false" outlineLevel="0" max="4" min="4" style="1" width="1.87"/>
    <col collapsed="false" customWidth="true" hidden="false" outlineLevel="0" max="5" min="5" style="2" width="8.49"/>
    <col collapsed="false" customWidth="true" hidden="false" outlineLevel="0" max="6" min="6" style="1" width="4.62"/>
    <col collapsed="false" customWidth="true" hidden="false" outlineLevel="0" max="7" min="7" style="1" width="22.12"/>
    <col collapsed="false" customWidth="true" hidden="false" outlineLevel="0" max="8" min="8" style="1" width="9.12"/>
    <col collapsed="false" customWidth="true" hidden="false" outlineLevel="0" max="9" min="9" style="1" width="17.49"/>
    <col collapsed="false" customWidth="false" hidden="false" outlineLevel="0" max="11" min="10" style="1" width="8.99"/>
    <col collapsed="false" customWidth="true" hidden="false" outlineLevel="0" max="12" min="12" style="3" width="25.75"/>
    <col collapsed="false" customWidth="true" hidden="false" outlineLevel="0" max="13" min="13" style="3" width="9.12"/>
    <col collapsed="false" customWidth="true" hidden="false" outlineLevel="0" max="14" min="14" style="3" width="13.87"/>
    <col collapsed="false" customWidth="false" hidden="false" outlineLevel="0" max="257" min="15" style="1" width="8.99"/>
  </cols>
  <sheetData>
    <row r="1" customFormat="false" ht="17.25" hidden="false" customHeight="true" outlineLevel="0" collapsed="false">
      <c r="A1" s="4" t="s">
        <v>0</v>
      </c>
      <c r="B1" s="4" t="s">
        <v>1</v>
      </c>
      <c r="C1" s="4" t="s">
        <v>2</v>
      </c>
      <c r="E1" s="5" t="s">
        <v>3</v>
      </c>
    </row>
    <row r="2" customFormat="false" ht="17.25" hidden="false" customHeight="true" outlineLevel="0" collapsed="false">
      <c r="A2" s="6" t="s">
        <v>4</v>
      </c>
      <c r="B2" s="7" t="n">
        <v>0.045</v>
      </c>
      <c r="C2" s="6"/>
      <c r="E2" s="8" t="n">
        <f aca="false">0.05-B2</f>
        <v>0.005</v>
      </c>
    </row>
    <row r="3" customFormat="false" ht="17.25" hidden="false" customHeight="true" outlineLevel="0" collapsed="false">
      <c r="A3" s="6" t="s">
        <v>5</v>
      </c>
      <c r="B3" s="7" t="n">
        <v>0.04</v>
      </c>
      <c r="C3" s="6"/>
      <c r="E3" s="8" t="n">
        <f aca="false">0.05-B3</f>
        <v>0.01</v>
      </c>
    </row>
    <row r="4" customFormat="false" ht="17.25" hidden="false" customHeight="true" outlineLevel="0" collapsed="false">
      <c r="A4" s="6" t="s">
        <v>6</v>
      </c>
      <c r="B4" s="7" t="n">
        <v>0.05</v>
      </c>
      <c r="C4" s="6"/>
      <c r="E4" s="8" t="n">
        <f aca="false">0.05-B4</f>
        <v>0</v>
      </c>
    </row>
    <row r="5" customFormat="false" ht="17.25" hidden="false" customHeight="true" outlineLevel="0" collapsed="false">
      <c r="A5" s="6" t="s">
        <v>7</v>
      </c>
      <c r="B5" s="7" t="n">
        <v>0.04</v>
      </c>
      <c r="C5" s="6"/>
      <c r="E5" s="8" t="n">
        <f aca="false">0.05-B5</f>
        <v>0.01</v>
      </c>
    </row>
    <row r="6" customFormat="false" ht="17.25" hidden="false" customHeight="true" outlineLevel="0" collapsed="false">
      <c r="A6" s="6" t="s">
        <v>8</v>
      </c>
      <c r="B6" s="7" t="n">
        <v>0.05</v>
      </c>
      <c r="C6" s="6"/>
      <c r="E6" s="8" t="n">
        <f aca="false">0.05-B6</f>
        <v>0</v>
      </c>
    </row>
    <row r="7" customFormat="false" ht="17.25" hidden="false" customHeight="true" outlineLevel="0" collapsed="false">
      <c r="A7" s="6" t="s">
        <v>9</v>
      </c>
      <c r="B7" s="7" t="n">
        <v>0.05</v>
      </c>
      <c r="C7" s="6"/>
      <c r="E7" s="8" t="n">
        <f aca="false">0.05-B7</f>
        <v>0</v>
      </c>
    </row>
    <row r="8" customFormat="false" ht="17.25" hidden="false" customHeight="true" outlineLevel="0" collapsed="false">
      <c r="A8" s="6" t="s">
        <v>10</v>
      </c>
      <c r="B8" s="7" t="n">
        <v>0</v>
      </c>
      <c r="C8" s="6"/>
      <c r="E8" s="8" t="n">
        <f aca="false">0.05-B8</f>
        <v>0.05</v>
      </c>
    </row>
    <row r="9" customFormat="false" ht="17.25" hidden="false" customHeight="true" outlineLevel="0" collapsed="false">
      <c r="A9" s="6" t="s">
        <v>11</v>
      </c>
      <c r="B9" s="7" t="n">
        <v>0.05</v>
      </c>
      <c r="C9" s="6"/>
      <c r="E9" s="8" t="n">
        <f aca="false">0.05-B9</f>
        <v>0</v>
      </c>
    </row>
    <row r="10" customFormat="false" ht="17.25" hidden="false" customHeight="true" outlineLevel="0" collapsed="false">
      <c r="A10" s="6" t="s">
        <v>12</v>
      </c>
      <c r="B10" s="7" t="n">
        <v>0.05</v>
      </c>
      <c r="C10" s="6"/>
      <c r="E10" s="8" t="n">
        <f aca="false">0.05-B10</f>
        <v>0</v>
      </c>
    </row>
    <row r="11" customFormat="false" ht="17.25" hidden="false" customHeight="true" outlineLevel="0" collapsed="false">
      <c r="A11" s="6" t="s">
        <v>13</v>
      </c>
      <c r="B11" s="7" t="n">
        <v>0.05</v>
      </c>
      <c r="C11" s="6"/>
      <c r="E11" s="8" t="n">
        <f aca="false">0.05-B11</f>
        <v>0</v>
      </c>
    </row>
    <row r="12" customFormat="false" ht="17.25" hidden="false" customHeight="true" outlineLevel="0" collapsed="false">
      <c r="A12" s="6" t="s">
        <v>14</v>
      </c>
      <c r="B12" s="7" t="n">
        <v>0.05</v>
      </c>
      <c r="C12" s="6"/>
      <c r="E12" s="8" t="n">
        <f aca="false">0.05-B12</f>
        <v>0</v>
      </c>
    </row>
    <row r="13" customFormat="false" ht="17.25" hidden="false" customHeight="true" outlineLevel="0" collapsed="false">
      <c r="A13" s="6" t="s">
        <v>15</v>
      </c>
      <c r="B13" s="7" t="n">
        <v>0.05</v>
      </c>
      <c r="C13" s="6"/>
      <c r="E13" s="8" t="n">
        <f aca="false">0.05-B13</f>
        <v>0</v>
      </c>
    </row>
    <row r="14" customFormat="false" ht="17.25" hidden="false" customHeight="true" outlineLevel="0" collapsed="false">
      <c r="A14" s="6" t="s">
        <v>16</v>
      </c>
      <c r="B14" s="7" t="n">
        <v>0.02</v>
      </c>
      <c r="C14" s="6"/>
      <c r="E14" s="8" t="n">
        <f aca="false">0.05-B14</f>
        <v>0.03</v>
      </c>
    </row>
    <row r="15" customFormat="false" ht="17.25" hidden="false" customHeight="true" outlineLevel="0" collapsed="false">
      <c r="A15" s="6" t="s">
        <v>17</v>
      </c>
      <c r="B15" s="7" t="n">
        <v>0.04</v>
      </c>
      <c r="C15" s="6"/>
      <c r="E15" s="8" t="n">
        <f aca="false">0.05-B15</f>
        <v>0.01</v>
      </c>
    </row>
    <row r="16" customFormat="false" ht="17.25" hidden="false" customHeight="true" outlineLevel="0" collapsed="false">
      <c r="A16" s="6" t="s">
        <v>18</v>
      </c>
      <c r="B16" s="7" t="n">
        <v>0.05</v>
      </c>
      <c r="C16" s="6"/>
      <c r="E16" s="8" t="n">
        <f aca="false">0.05-B16</f>
        <v>0</v>
      </c>
    </row>
    <row r="17" customFormat="false" ht="17.25" hidden="false" customHeight="true" outlineLevel="0" collapsed="false">
      <c r="A17" s="6" t="s">
        <v>19</v>
      </c>
      <c r="B17" s="7" t="n">
        <v>0.05</v>
      </c>
      <c r="C17" s="6"/>
      <c r="E17" s="8" t="n">
        <f aca="false">0.05-B17</f>
        <v>0</v>
      </c>
    </row>
    <row r="18" customFormat="false" ht="17.25" hidden="false" customHeight="true" outlineLevel="0" collapsed="false">
      <c r="A18" s="6" t="s">
        <v>20</v>
      </c>
      <c r="B18" s="7" t="n">
        <v>0.05</v>
      </c>
      <c r="C18" s="6"/>
      <c r="E18" s="8" t="n">
        <f aca="false">0.05-B18</f>
        <v>0</v>
      </c>
    </row>
    <row r="19" customFormat="false" ht="17.25" hidden="false" customHeight="true" outlineLevel="0" collapsed="false">
      <c r="A19" s="6" t="s">
        <v>21</v>
      </c>
      <c r="B19" s="7" t="n">
        <v>0.05</v>
      </c>
      <c r="C19" s="6"/>
      <c r="E19" s="8" t="n">
        <f aca="false">0.05-B19</f>
        <v>0</v>
      </c>
    </row>
    <row r="20" customFormat="false" ht="17.25" hidden="false" customHeight="true" outlineLevel="0" collapsed="false">
      <c r="A20" s="6" t="s">
        <v>22</v>
      </c>
      <c r="B20" s="7" t="n">
        <v>0.03</v>
      </c>
      <c r="C20" s="6"/>
      <c r="E20" s="8" t="n">
        <f aca="false">0.05-B20</f>
        <v>0.02</v>
      </c>
    </row>
    <row r="21" customFormat="false" ht="17.25" hidden="false" customHeight="true" outlineLevel="0" collapsed="false">
      <c r="A21" s="6" t="s">
        <v>23</v>
      </c>
      <c r="B21" s="7" t="n">
        <v>0.035</v>
      </c>
      <c r="C21" s="6"/>
      <c r="E21" s="8" t="n">
        <f aca="false">0.05-B21</f>
        <v>0.015</v>
      </c>
    </row>
    <row r="22" customFormat="false" ht="17.25" hidden="false" customHeight="true" outlineLevel="0" collapsed="false">
      <c r="A22" s="6" t="s">
        <v>24</v>
      </c>
      <c r="B22" s="7" t="n">
        <v>0.05</v>
      </c>
      <c r="C22" s="6"/>
      <c r="E22" s="8" t="n">
        <f aca="false">0.05-B22</f>
        <v>0</v>
      </c>
    </row>
    <row r="23" customFormat="false" ht="17.25" hidden="false" customHeight="true" outlineLevel="0" collapsed="false">
      <c r="A23" s="6" t="s">
        <v>25</v>
      </c>
      <c r="B23" s="7" t="n">
        <v>0.05</v>
      </c>
      <c r="C23" s="6"/>
      <c r="E23" s="8" t="n">
        <f aca="false">0.05-B23</f>
        <v>0</v>
      </c>
    </row>
    <row r="24" customFormat="false" ht="17.25" hidden="false" customHeight="true" outlineLevel="0" collapsed="false">
      <c r="A24" s="6" t="s">
        <v>26</v>
      </c>
      <c r="B24" s="7" t="n">
        <v>0.05</v>
      </c>
      <c r="C24" s="6"/>
      <c r="E24" s="8" t="n">
        <f aca="false">0.05-B24</f>
        <v>0</v>
      </c>
    </row>
    <row r="25" customFormat="false" ht="17.25" hidden="false" customHeight="true" outlineLevel="0" collapsed="false">
      <c r="A25" s="6" t="s">
        <v>27</v>
      </c>
      <c r="B25" s="7" t="n">
        <v>0.05</v>
      </c>
      <c r="C25" s="6"/>
      <c r="E25" s="8" t="n">
        <f aca="false">0.05-B25</f>
        <v>0</v>
      </c>
    </row>
    <row r="26" customFormat="false" ht="17.25" hidden="false" customHeight="true" outlineLevel="0" collapsed="false">
      <c r="A26" s="6" t="s">
        <v>28</v>
      </c>
      <c r="B26" s="7" t="n">
        <v>0.05</v>
      </c>
      <c r="C26" s="6"/>
      <c r="E26" s="8" t="n">
        <f aca="false">0.05-B26</f>
        <v>0</v>
      </c>
    </row>
    <row r="27" customFormat="false" ht="17.25" hidden="false" customHeight="true" outlineLevel="0" collapsed="false">
      <c r="A27" s="6" t="s">
        <v>29</v>
      </c>
      <c r="B27" s="7" t="n">
        <v>0.05</v>
      </c>
      <c r="C27" s="6"/>
      <c r="E27" s="8" t="n">
        <f aca="false">0.05-B27</f>
        <v>0</v>
      </c>
    </row>
    <row r="28" customFormat="false" ht="17.25" hidden="false" customHeight="true" outlineLevel="0" collapsed="false">
      <c r="A28" s="6" t="s">
        <v>30</v>
      </c>
      <c r="B28" s="7" t="n">
        <v>0.05</v>
      </c>
      <c r="C28" s="6"/>
      <c r="E28" s="8" t="n">
        <f aca="false">0.05-B28</f>
        <v>0</v>
      </c>
    </row>
    <row r="29" customFormat="false" ht="17.25" hidden="false" customHeight="true" outlineLevel="0" collapsed="false">
      <c r="A29" s="6" t="s">
        <v>31</v>
      </c>
      <c r="B29" s="7" t="n">
        <v>0</v>
      </c>
      <c r="C29" s="6"/>
      <c r="E29" s="8" t="n">
        <f aca="false">0.05-B29</f>
        <v>0.05</v>
      </c>
    </row>
    <row r="30" customFormat="false" ht="17.25" hidden="false" customHeight="true" outlineLevel="0" collapsed="false">
      <c r="A30" s="6" t="s">
        <v>32</v>
      </c>
      <c r="B30" s="7" t="n">
        <v>0.05</v>
      </c>
      <c r="C30" s="6"/>
      <c r="E30" s="8" t="n">
        <f aca="false">0.05-B30</f>
        <v>0</v>
      </c>
    </row>
    <row r="31" customFormat="false" ht="17.25" hidden="false" customHeight="true" outlineLevel="0" collapsed="false">
      <c r="A31" s="6" t="s">
        <v>33</v>
      </c>
      <c r="B31" s="7" t="n">
        <v>0.04</v>
      </c>
      <c r="C31" s="6"/>
      <c r="E31" s="8" t="n">
        <f aca="false">0.05-B31</f>
        <v>0.01</v>
      </c>
    </row>
    <row r="32" customFormat="false" ht="17.25" hidden="false" customHeight="true" outlineLevel="0" collapsed="false">
      <c r="A32" s="6" t="s">
        <v>34</v>
      </c>
      <c r="B32" s="7" t="n">
        <v>0.05</v>
      </c>
      <c r="C32" s="6"/>
      <c r="E32" s="8" t="n">
        <f aca="false">0.05-B32</f>
        <v>0</v>
      </c>
    </row>
    <row r="33" customFormat="false" ht="17.25" hidden="false" customHeight="true" outlineLevel="0" collapsed="false">
      <c r="A33" s="6" t="s">
        <v>35</v>
      </c>
      <c r="B33" s="7" t="n">
        <v>0.05</v>
      </c>
      <c r="C33" s="6"/>
      <c r="E33" s="8" t="n">
        <f aca="false">0.05-B33</f>
        <v>0</v>
      </c>
    </row>
    <row r="34" customFormat="false" ht="17.25" hidden="false" customHeight="true" outlineLevel="0" collapsed="false">
      <c r="A34" s="6" t="s">
        <v>36</v>
      </c>
      <c r="B34" s="7" t="n">
        <v>0.05</v>
      </c>
      <c r="C34" s="6"/>
      <c r="E34" s="8" t="n">
        <f aca="false">0.05-B34</f>
        <v>0</v>
      </c>
    </row>
    <row r="35" customFormat="false" ht="17.25" hidden="false" customHeight="true" outlineLevel="0" collapsed="false">
      <c r="A35" s="6" t="s">
        <v>37</v>
      </c>
      <c r="B35" s="7" t="n">
        <v>0.03</v>
      </c>
      <c r="C35" s="6"/>
      <c r="E35" s="8" t="n">
        <f aca="false">0.05-B35</f>
        <v>0.02</v>
      </c>
    </row>
    <row r="36" customFormat="false" ht="17.25" hidden="false" customHeight="true" outlineLevel="0" collapsed="false">
      <c r="A36" s="6" t="s">
        <v>38</v>
      </c>
      <c r="B36" s="7" t="n">
        <v>0.05</v>
      </c>
      <c r="C36" s="6"/>
      <c r="E36" s="8" t="n">
        <f aca="false">0.05-B36</f>
        <v>0</v>
      </c>
    </row>
    <row r="37" customFormat="false" ht="17.25" hidden="false" customHeight="true" outlineLevel="0" collapsed="false">
      <c r="A37" s="6" t="s">
        <v>39</v>
      </c>
      <c r="B37" s="7" t="n">
        <v>0.05</v>
      </c>
      <c r="C37" s="6"/>
      <c r="E37" s="8" t="n">
        <f aca="false">0.05-B37</f>
        <v>0</v>
      </c>
    </row>
    <row r="38" customFormat="false" ht="17.25" hidden="false" customHeight="true" outlineLevel="0" collapsed="false">
      <c r="A38" s="6" t="s">
        <v>40</v>
      </c>
      <c r="B38" s="7" t="n">
        <v>0.05</v>
      </c>
      <c r="C38" s="6"/>
      <c r="E38" s="8" t="n">
        <f aca="false">0.05-B38</f>
        <v>0</v>
      </c>
    </row>
    <row r="39" customFormat="false" ht="17.25" hidden="false" customHeight="true" outlineLevel="0" collapsed="false">
      <c r="A39" s="6" t="s">
        <v>41</v>
      </c>
      <c r="B39" s="7" t="n">
        <v>0.05</v>
      </c>
      <c r="C39" s="6"/>
      <c r="E39" s="8" t="n">
        <f aca="false">0.05-B39</f>
        <v>0</v>
      </c>
    </row>
    <row r="40" customFormat="false" ht="17.25" hidden="false" customHeight="true" outlineLevel="0" collapsed="false">
      <c r="A40" s="6" t="s">
        <v>42</v>
      </c>
      <c r="B40" s="7" t="n">
        <v>0.05</v>
      </c>
      <c r="C40" s="6"/>
      <c r="E40" s="8" t="n">
        <f aca="false">0.05-B40</f>
        <v>0</v>
      </c>
    </row>
    <row r="41" customFormat="false" ht="17.25" hidden="false" customHeight="true" outlineLevel="0" collapsed="false">
      <c r="A41" s="6" t="s">
        <v>43</v>
      </c>
      <c r="B41" s="7" t="n">
        <v>0.025</v>
      </c>
      <c r="C41" s="6"/>
      <c r="E41" s="8" t="n">
        <f aca="false">0.05-B41</f>
        <v>0.025</v>
      </c>
    </row>
    <row r="42" customFormat="false" ht="17.25" hidden="false" customHeight="true" outlineLevel="0" collapsed="false">
      <c r="A42" s="6" t="s">
        <v>44</v>
      </c>
      <c r="B42" s="7" t="n">
        <v>0.05</v>
      </c>
      <c r="C42" s="6"/>
      <c r="E42" s="8" t="n">
        <f aca="false">0.05-B42</f>
        <v>0</v>
      </c>
    </row>
    <row r="43" customFormat="false" ht="17.25" hidden="false" customHeight="true" outlineLevel="0" collapsed="false">
      <c r="A43" s="6" t="s">
        <v>45</v>
      </c>
      <c r="B43" s="7" t="n">
        <v>0.05</v>
      </c>
      <c r="C43" s="6"/>
      <c r="E43" s="8" t="n">
        <f aca="false">0.05-B43</f>
        <v>0</v>
      </c>
    </row>
    <row r="44" customFormat="false" ht="17.25" hidden="false" customHeight="true" outlineLevel="0" collapsed="false">
      <c r="A44" s="6" t="s">
        <v>46</v>
      </c>
      <c r="B44" s="7" t="n">
        <v>0</v>
      </c>
      <c r="C44" s="6"/>
      <c r="E44" s="8" t="n">
        <f aca="false">0.05-B44</f>
        <v>0.05</v>
      </c>
    </row>
    <row r="45" customFormat="false" ht="17.25" hidden="false" customHeight="true" outlineLevel="0" collapsed="false">
      <c r="A45" s="6" t="s">
        <v>47</v>
      </c>
      <c r="B45" s="7" t="n">
        <v>0.05</v>
      </c>
      <c r="C45" s="6"/>
      <c r="E45" s="8" t="n">
        <f aca="false">0.05-B45</f>
        <v>0</v>
      </c>
    </row>
    <row r="46" customFormat="false" ht="17.25" hidden="false" customHeight="true" outlineLevel="0" collapsed="false">
      <c r="A46" s="6" t="s">
        <v>48</v>
      </c>
      <c r="B46" s="7" t="n">
        <v>0.05</v>
      </c>
      <c r="C46" s="6"/>
      <c r="E46" s="8" t="n">
        <f aca="false">0.05-B46</f>
        <v>0</v>
      </c>
    </row>
    <row r="47" customFormat="false" ht="17.25" hidden="false" customHeight="true" outlineLevel="0" collapsed="false">
      <c r="A47" s="6" t="s">
        <v>49</v>
      </c>
      <c r="B47" s="7" t="n">
        <v>0.05</v>
      </c>
      <c r="C47" s="6"/>
      <c r="E47" s="8" t="n">
        <f aca="false">0.05-B47</f>
        <v>0</v>
      </c>
    </row>
    <row r="48" customFormat="false" ht="17.25" hidden="false" customHeight="true" outlineLevel="0" collapsed="false">
      <c r="A48" s="6" t="s">
        <v>50</v>
      </c>
      <c r="B48" s="7" t="n">
        <v>0.05</v>
      </c>
      <c r="C48" s="6"/>
      <c r="E48" s="8" t="n">
        <f aca="false">0.05-B48</f>
        <v>0</v>
      </c>
    </row>
    <row r="49" customFormat="false" ht="17.25" hidden="false" customHeight="true" outlineLevel="0" collapsed="false">
      <c r="A49" s="6" t="s">
        <v>51</v>
      </c>
      <c r="B49" s="7" t="n">
        <v>0</v>
      </c>
      <c r="C49" s="6"/>
      <c r="E49" s="8" t="n">
        <f aca="false">0.05-B49</f>
        <v>0.05</v>
      </c>
    </row>
    <row r="50" customFormat="false" ht="17.25" hidden="false" customHeight="true" outlineLevel="0" collapsed="false">
      <c r="A50" s="6" t="s">
        <v>52</v>
      </c>
      <c r="B50" s="7" t="n">
        <v>0.05</v>
      </c>
      <c r="C50" s="6"/>
      <c r="E50" s="8" t="n">
        <f aca="false">0.05-B50</f>
        <v>0</v>
      </c>
    </row>
    <row r="51" customFormat="false" ht="17.25" hidden="false" customHeight="true" outlineLevel="0" collapsed="false">
      <c r="A51" s="6" t="s">
        <v>53</v>
      </c>
      <c r="B51" s="7" t="n">
        <v>0.05</v>
      </c>
      <c r="C51" s="6"/>
      <c r="E51" s="8" t="n">
        <f aca="false">0.05-B51</f>
        <v>0</v>
      </c>
    </row>
    <row r="52" customFormat="false" ht="17.25" hidden="false" customHeight="true" outlineLevel="0" collapsed="false">
      <c r="A52" s="6" t="s">
        <v>54</v>
      </c>
      <c r="B52" s="7" t="n">
        <v>0.05</v>
      </c>
      <c r="C52" s="6"/>
      <c r="E52" s="8" t="n">
        <f aca="false">0.05-B52</f>
        <v>0</v>
      </c>
    </row>
    <row r="53" customFormat="false" ht="17.25" hidden="false" customHeight="true" outlineLevel="0" collapsed="false">
      <c r="A53" s="6" t="s">
        <v>55</v>
      </c>
      <c r="B53" s="7" t="n">
        <v>0.05</v>
      </c>
      <c r="C53" s="6"/>
      <c r="E53" s="8" t="n">
        <f aca="false">0.05-B53</f>
        <v>0</v>
      </c>
    </row>
    <row r="54" customFormat="false" ht="17.25" hidden="false" customHeight="true" outlineLevel="0" collapsed="false">
      <c r="A54" s="6" t="s">
        <v>56</v>
      </c>
      <c r="B54" s="7" t="n">
        <v>0.03</v>
      </c>
      <c r="C54" s="6"/>
      <c r="E54" s="8" t="n">
        <f aca="false">0.05-B54</f>
        <v>0.02</v>
      </c>
    </row>
    <row r="55" customFormat="false" ht="17.25" hidden="false" customHeight="true" outlineLevel="0" collapsed="false">
      <c r="A55" s="6" t="s">
        <v>57</v>
      </c>
      <c r="B55" s="7" t="n">
        <v>0.05</v>
      </c>
      <c r="C55" s="6"/>
      <c r="E55" s="8" t="n">
        <f aca="false">0.05-B55</f>
        <v>0</v>
      </c>
    </row>
    <row r="56" customFormat="false" ht="17.25" hidden="false" customHeight="true" outlineLevel="0" collapsed="false">
      <c r="A56" s="6" t="s">
        <v>58</v>
      </c>
      <c r="B56" s="7" t="n">
        <v>0.05</v>
      </c>
      <c r="C56" s="6"/>
      <c r="E56" s="8" t="n">
        <f aca="false">0.05-B56</f>
        <v>0</v>
      </c>
    </row>
    <row r="57" customFormat="false" ht="17.25" hidden="false" customHeight="true" outlineLevel="0" collapsed="false">
      <c r="A57" s="6" t="s">
        <v>59</v>
      </c>
      <c r="B57" s="7" t="n">
        <v>0.02</v>
      </c>
      <c r="C57" s="6"/>
      <c r="E57" s="8" t="n">
        <f aca="false">0.05-B57</f>
        <v>0.03</v>
      </c>
    </row>
    <row r="58" customFormat="false" ht="17.25" hidden="false" customHeight="true" outlineLevel="0" collapsed="false">
      <c r="A58" s="6" t="s">
        <v>60</v>
      </c>
      <c r="B58" s="7" t="n">
        <v>0.05</v>
      </c>
      <c r="C58" s="6"/>
      <c r="E58" s="8" t="n">
        <f aca="false">0.05-B58</f>
        <v>0</v>
      </c>
    </row>
    <row r="59" customFormat="false" ht="17.25" hidden="false" customHeight="true" outlineLevel="0" collapsed="false">
      <c r="A59" s="6" t="s">
        <v>61</v>
      </c>
      <c r="B59" s="7" t="n">
        <v>0.025</v>
      </c>
      <c r="C59" s="6"/>
      <c r="E59" s="8" t="n">
        <f aca="false">0.05-B59</f>
        <v>0.025</v>
      </c>
    </row>
    <row r="60" customFormat="false" ht="17.25" hidden="false" customHeight="true" outlineLevel="0" collapsed="false">
      <c r="A60" s="6" t="s">
        <v>62</v>
      </c>
      <c r="B60" s="7" t="n">
        <v>0.05</v>
      </c>
      <c r="C60" s="6"/>
      <c r="E60" s="8" t="n">
        <f aca="false">0.05-B60</f>
        <v>0</v>
      </c>
    </row>
    <row r="61" customFormat="false" ht="17.25" hidden="false" customHeight="true" outlineLevel="0" collapsed="false">
      <c r="A61" s="6" t="s">
        <v>63</v>
      </c>
      <c r="B61" s="7" t="n">
        <v>0.02</v>
      </c>
      <c r="C61" s="6"/>
      <c r="E61" s="8" t="n">
        <f aca="false">0.05-B61</f>
        <v>0.03</v>
      </c>
    </row>
    <row r="62" customFormat="false" ht="17.25" hidden="false" customHeight="true" outlineLevel="0" collapsed="false">
      <c r="A62" s="6" t="s">
        <v>64</v>
      </c>
      <c r="B62" s="7" t="n">
        <v>0</v>
      </c>
      <c r="C62" s="6"/>
      <c r="E62" s="8" t="n">
        <f aca="false">0.05-B62</f>
        <v>0.05</v>
      </c>
    </row>
    <row r="63" customFormat="false" ht="17.25" hidden="false" customHeight="true" outlineLevel="0" collapsed="false">
      <c r="A63" s="6" t="s">
        <v>65</v>
      </c>
      <c r="B63" s="7" t="n">
        <v>0.05</v>
      </c>
      <c r="C63" s="6"/>
      <c r="E63" s="8" t="n">
        <f aca="false">0.05-B63</f>
        <v>0</v>
      </c>
    </row>
    <row r="64" customFormat="false" ht="17.25" hidden="false" customHeight="true" outlineLevel="0" collapsed="false">
      <c r="A64" s="6" t="s">
        <v>66</v>
      </c>
      <c r="B64" s="7" t="n">
        <v>0.02</v>
      </c>
      <c r="C64" s="6"/>
      <c r="E64" s="8" t="n">
        <f aca="false">0.05-B64</f>
        <v>0.03</v>
      </c>
    </row>
    <row r="65" customFormat="false" ht="17.25" hidden="false" customHeight="true" outlineLevel="0" collapsed="false">
      <c r="A65" s="6" t="s">
        <v>67</v>
      </c>
      <c r="B65" s="7" t="n">
        <v>0.04</v>
      </c>
      <c r="C65" s="6"/>
      <c r="E65" s="8" t="n">
        <f aca="false">0.05-B65</f>
        <v>0.01</v>
      </c>
    </row>
    <row r="66" customFormat="false" ht="17.25" hidden="false" customHeight="true" outlineLevel="0" collapsed="false">
      <c r="A66" s="6" t="s">
        <v>68</v>
      </c>
      <c r="B66" s="7" t="n">
        <v>0.05</v>
      </c>
      <c r="C66" s="6"/>
      <c r="E66" s="8" t="n">
        <f aca="false">0.05-B66</f>
        <v>0</v>
      </c>
    </row>
    <row r="67" customFormat="false" ht="17.25" hidden="false" customHeight="true" outlineLevel="0" collapsed="false">
      <c r="A67" s="6" t="s">
        <v>69</v>
      </c>
      <c r="B67" s="7" t="n">
        <v>0.05</v>
      </c>
      <c r="C67" s="6"/>
      <c r="E67" s="8" t="n">
        <f aca="false">0.05-B67</f>
        <v>0</v>
      </c>
    </row>
    <row r="68" customFormat="false" ht="17.25" hidden="false" customHeight="true" outlineLevel="0" collapsed="false">
      <c r="A68" s="6" t="s">
        <v>70</v>
      </c>
      <c r="B68" s="7" t="n">
        <v>0.05</v>
      </c>
      <c r="C68" s="6"/>
      <c r="E68" s="8" t="n">
        <f aca="false">0.05-B68</f>
        <v>0</v>
      </c>
    </row>
    <row r="69" customFormat="false" ht="17.25" hidden="false" customHeight="true" outlineLevel="0" collapsed="false">
      <c r="A69" s="6" t="s">
        <v>71</v>
      </c>
      <c r="B69" s="7" t="n">
        <v>0.05</v>
      </c>
      <c r="C69" s="6"/>
      <c r="E69" s="8" t="n">
        <f aca="false">0.05-B69</f>
        <v>0</v>
      </c>
    </row>
    <row r="70" customFormat="false" ht="17.25" hidden="false" customHeight="true" outlineLevel="0" collapsed="false">
      <c r="A70" s="6" t="s">
        <v>72</v>
      </c>
      <c r="B70" s="7" t="n">
        <v>0.05</v>
      </c>
      <c r="C70" s="6"/>
      <c r="E70" s="8" t="n">
        <f aca="false">0.05-B70</f>
        <v>0</v>
      </c>
    </row>
    <row r="71" customFormat="false" ht="17.25" hidden="false" customHeight="true" outlineLevel="0" collapsed="false">
      <c r="A71" s="6" t="s">
        <v>73</v>
      </c>
      <c r="B71" s="7" t="n">
        <v>0.05</v>
      </c>
      <c r="C71" s="6"/>
      <c r="E71" s="8" t="n">
        <f aca="false">0.05-B71</f>
        <v>0</v>
      </c>
    </row>
    <row r="72" customFormat="false" ht="17.25" hidden="false" customHeight="true" outlineLevel="0" collapsed="false">
      <c r="A72" s="6" t="s">
        <v>74</v>
      </c>
      <c r="B72" s="7" t="n">
        <v>0.05</v>
      </c>
      <c r="C72" s="6"/>
      <c r="E72" s="8" t="n">
        <f aca="false">0.05-B72</f>
        <v>0</v>
      </c>
    </row>
    <row r="73" customFormat="false" ht="17.25" hidden="false" customHeight="true" outlineLevel="0" collapsed="false">
      <c r="A73" s="6" t="s">
        <v>75</v>
      </c>
      <c r="B73" s="7" t="n">
        <v>0.03</v>
      </c>
      <c r="C73" s="6"/>
      <c r="E73" s="8" t="n">
        <f aca="false">0.05-B73</f>
        <v>0.02</v>
      </c>
    </row>
    <row r="74" customFormat="false" ht="17.25" hidden="false" customHeight="true" outlineLevel="0" collapsed="false">
      <c r="A74" s="6" t="s">
        <v>76</v>
      </c>
      <c r="B74" s="7" t="n">
        <v>0.05</v>
      </c>
      <c r="C74" s="6"/>
      <c r="E74" s="8" t="n">
        <f aca="false">0.05-B74</f>
        <v>0</v>
      </c>
    </row>
    <row r="75" customFormat="false" ht="17.25" hidden="false" customHeight="true" outlineLevel="0" collapsed="false">
      <c r="A75" s="6" t="s">
        <v>77</v>
      </c>
      <c r="B75" s="7" t="n">
        <v>0.03</v>
      </c>
      <c r="C75" s="6"/>
      <c r="E75" s="8" t="n">
        <f aca="false">0.05-B75</f>
        <v>0.02</v>
      </c>
    </row>
    <row r="76" customFormat="false" ht="17.25" hidden="false" customHeight="true" outlineLevel="0" collapsed="false">
      <c r="A76" s="6" t="s">
        <v>78</v>
      </c>
      <c r="B76" s="7" t="n">
        <v>0.05</v>
      </c>
      <c r="C76" s="6"/>
      <c r="E76" s="8" t="n">
        <f aca="false">0.05-B76</f>
        <v>0</v>
      </c>
    </row>
    <row r="77" customFormat="false" ht="17.25" hidden="false" customHeight="true" outlineLevel="0" collapsed="false">
      <c r="A77" s="6" t="s">
        <v>79</v>
      </c>
      <c r="B77" s="7" t="n">
        <v>0.05</v>
      </c>
      <c r="C77" s="6"/>
      <c r="E77" s="8" t="n">
        <f aca="false">0.05-B77</f>
        <v>0</v>
      </c>
    </row>
    <row r="78" customFormat="false" ht="17.25" hidden="false" customHeight="true" outlineLevel="0" collapsed="false">
      <c r="A78" s="6" t="s">
        <v>80</v>
      </c>
      <c r="B78" s="7" t="n">
        <v>0.05</v>
      </c>
      <c r="C78" s="6"/>
      <c r="E78" s="8" t="n">
        <f aca="false">0.05-B78</f>
        <v>0</v>
      </c>
    </row>
    <row r="79" customFormat="false" ht="17.25" hidden="false" customHeight="true" outlineLevel="0" collapsed="false">
      <c r="A79" s="6" t="s">
        <v>81</v>
      </c>
      <c r="B79" s="7" t="n">
        <v>0.05</v>
      </c>
      <c r="C79" s="6"/>
      <c r="E79" s="8" t="n">
        <f aca="false">0.05-B79</f>
        <v>0</v>
      </c>
    </row>
    <row r="80" customFormat="false" ht="17.25" hidden="false" customHeight="true" outlineLevel="0" collapsed="false">
      <c r="A80" s="6" t="s">
        <v>82</v>
      </c>
      <c r="B80" s="7" t="n">
        <v>0.05</v>
      </c>
      <c r="C80" s="6"/>
      <c r="E80" s="8" t="n">
        <f aca="false">0.05-B80</f>
        <v>0</v>
      </c>
    </row>
    <row r="81" customFormat="false" ht="17.25" hidden="false" customHeight="true" outlineLevel="0" collapsed="false">
      <c r="A81" s="6" t="s">
        <v>83</v>
      </c>
      <c r="B81" s="7" t="n">
        <v>0</v>
      </c>
      <c r="C81" s="6"/>
      <c r="E81" s="8" t="n">
        <f aca="false">0.05-B81</f>
        <v>0.05</v>
      </c>
    </row>
    <row r="82" customFormat="false" ht="17.25" hidden="false" customHeight="true" outlineLevel="0" collapsed="false">
      <c r="A82" s="6" t="s">
        <v>84</v>
      </c>
      <c r="B82" s="7" t="n">
        <v>0.05</v>
      </c>
      <c r="C82" s="6"/>
      <c r="E82" s="8" t="n">
        <f aca="false">0.05-B82</f>
        <v>0</v>
      </c>
    </row>
    <row r="83" customFormat="false" ht="17.25" hidden="false" customHeight="true" outlineLevel="0" collapsed="false">
      <c r="A83" s="6" t="s">
        <v>85</v>
      </c>
      <c r="B83" s="7" t="n">
        <v>0.05</v>
      </c>
      <c r="C83" s="6"/>
      <c r="E83" s="8" t="n">
        <f aca="false">0.05-B83</f>
        <v>0</v>
      </c>
    </row>
    <row r="84" customFormat="false" ht="17.25" hidden="false" customHeight="true" outlineLevel="0" collapsed="false">
      <c r="A84" s="6" t="s">
        <v>86</v>
      </c>
      <c r="B84" s="7" t="n">
        <v>0.05</v>
      </c>
      <c r="C84" s="6"/>
      <c r="E84" s="8" t="n">
        <f aca="false">0.05-B84</f>
        <v>0</v>
      </c>
    </row>
    <row r="85" customFormat="false" ht="17.25" hidden="false" customHeight="true" outlineLevel="0" collapsed="false">
      <c r="A85" s="6" t="s">
        <v>87</v>
      </c>
      <c r="B85" s="7" t="n">
        <v>0.03</v>
      </c>
      <c r="C85" s="6"/>
      <c r="E85" s="8" t="n">
        <f aca="false">0.05-B85</f>
        <v>0.02</v>
      </c>
    </row>
    <row r="86" customFormat="false" ht="17.25" hidden="false" customHeight="true" outlineLevel="0" collapsed="false">
      <c r="A86" s="6" t="s">
        <v>88</v>
      </c>
      <c r="B86" s="7" t="n">
        <v>0.05</v>
      </c>
      <c r="C86" s="6"/>
      <c r="E86" s="8" t="n">
        <f aca="false">0.05-B86</f>
        <v>0</v>
      </c>
    </row>
    <row r="87" customFormat="false" ht="17.25" hidden="false" customHeight="true" outlineLevel="0" collapsed="false">
      <c r="A87" s="6" t="s">
        <v>89</v>
      </c>
      <c r="B87" s="7" t="n">
        <v>0.05</v>
      </c>
      <c r="C87" s="6"/>
      <c r="E87" s="8" t="n">
        <f aca="false">0.05-B87</f>
        <v>0</v>
      </c>
    </row>
    <row r="88" customFormat="false" ht="17.25" hidden="false" customHeight="true" outlineLevel="0" collapsed="false">
      <c r="A88" s="6" t="s">
        <v>90</v>
      </c>
      <c r="B88" s="7" t="n">
        <v>0.05</v>
      </c>
      <c r="C88" s="6"/>
      <c r="E88" s="8" t="n">
        <f aca="false">0.05-B88</f>
        <v>0</v>
      </c>
    </row>
    <row r="89" customFormat="false" ht="17.25" hidden="false" customHeight="true" outlineLevel="0" collapsed="false">
      <c r="A89" s="6" t="s">
        <v>91</v>
      </c>
      <c r="B89" s="7" t="n">
        <v>0.05</v>
      </c>
      <c r="C89" s="6"/>
      <c r="E89" s="8" t="n">
        <f aca="false">0.05-B89</f>
        <v>0</v>
      </c>
    </row>
    <row r="90" customFormat="false" ht="17.25" hidden="false" customHeight="true" outlineLevel="0" collapsed="false">
      <c r="A90" s="6" t="s">
        <v>92</v>
      </c>
      <c r="B90" s="7" t="n">
        <v>0.05</v>
      </c>
      <c r="C90" s="6"/>
      <c r="E90" s="8" t="n">
        <f aca="false">0.05-B90</f>
        <v>0</v>
      </c>
    </row>
    <row r="91" customFormat="false" ht="17.25" hidden="false" customHeight="true" outlineLevel="0" collapsed="false">
      <c r="A91" s="6" t="s">
        <v>93</v>
      </c>
      <c r="B91" s="7" t="n">
        <v>0.05</v>
      </c>
      <c r="C91" s="6"/>
      <c r="E91" s="8" t="n">
        <f aca="false">0.05-B91</f>
        <v>0</v>
      </c>
    </row>
    <row r="92" customFormat="false" ht="17.25" hidden="false" customHeight="true" outlineLevel="0" collapsed="false">
      <c r="A92" s="6" t="s">
        <v>94</v>
      </c>
      <c r="B92" s="7" t="n">
        <v>0.05</v>
      </c>
      <c r="C92" s="6"/>
      <c r="E92" s="8" t="n">
        <f aca="false">0.05-B92</f>
        <v>0</v>
      </c>
    </row>
    <row r="93" customFormat="false" ht="17.25" hidden="false" customHeight="true" outlineLevel="0" collapsed="false">
      <c r="A93" s="6" t="s">
        <v>95</v>
      </c>
      <c r="B93" s="7" t="n">
        <v>0.025</v>
      </c>
      <c r="C93" s="6"/>
      <c r="E93" s="8" t="n">
        <f aca="false">0.05-B93</f>
        <v>0.025</v>
      </c>
    </row>
    <row r="94" customFormat="false" ht="17.25" hidden="false" customHeight="true" outlineLevel="0" collapsed="false">
      <c r="A94" s="6" t="s">
        <v>96</v>
      </c>
      <c r="B94" s="7" t="n">
        <v>0.05</v>
      </c>
      <c r="C94" s="6"/>
      <c r="E94" s="8" t="n">
        <f aca="false">0.05-B94</f>
        <v>0</v>
      </c>
    </row>
    <row r="95" customFormat="false" ht="17.25" hidden="false" customHeight="true" outlineLevel="0" collapsed="false">
      <c r="A95" s="6" t="s">
        <v>97</v>
      </c>
      <c r="B95" s="7" t="n">
        <v>0.02</v>
      </c>
      <c r="C95" s="6"/>
      <c r="E95" s="8" t="n">
        <f aca="false">0.05-B95</f>
        <v>0.03</v>
      </c>
    </row>
    <row r="96" customFormat="false" ht="17.25" hidden="false" customHeight="true" outlineLevel="0" collapsed="false">
      <c r="A96" s="6" t="s">
        <v>98</v>
      </c>
      <c r="B96" s="7" t="n">
        <v>0.03</v>
      </c>
      <c r="C96" s="6"/>
      <c r="E96" s="8" t="n">
        <f aca="false">0.05-B96</f>
        <v>0.02</v>
      </c>
    </row>
    <row r="97" customFormat="false" ht="17.25" hidden="false" customHeight="true" outlineLevel="0" collapsed="false">
      <c r="A97" s="6" t="s">
        <v>99</v>
      </c>
      <c r="B97" s="7" t="n">
        <v>0.05</v>
      </c>
      <c r="C97" s="6"/>
      <c r="E97" s="8" t="n">
        <f aca="false">0.05-B97</f>
        <v>0</v>
      </c>
    </row>
    <row r="98" customFormat="false" ht="17.25" hidden="false" customHeight="true" outlineLevel="0" collapsed="false">
      <c r="A98" s="6" t="s">
        <v>100</v>
      </c>
      <c r="B98" s="7" t="n">
        <v>0.02</v>
      </c>
      <c r="C98" s="6"/>
      <c r="E98" s="8" t="n">
        <f aca="false">0.05-B98</f>
        <v>0.03</v>
      </c>
    </row>
    <row r="99" customFormat="false" ht="17.25" hidden="false" customHeight="true" outlineLevel="0" collapsed="false">
      <c r="A99" s="6" t="s">
        <v>101</v>
      </c>
      <c r="B99" s="7" t="n">
        <v>0.025</v>
      </c>
      <c r="C99" s="6"/>
      <c r="E99" s="8" t="n">
        <f aca="false">0.05-B99</f>
        <v>0.025</v>
      </c>
    </row>
    <row r="100" customFormat="false" ht="17.25" hidden="false" customHeight="true" outlineLevel="0" collapsed="false">
      <c r="A100" s="6" t="s">
        <v>102</v>
      </c>
      <c r="B100" s="7" t="n">
        <v>0.05</v>
      </c>
      <c r="C100" s="6"/>
      <c r="E100" s="8" t="n">
        <f aca="false">0.05-B100</f>
        <v>0</v>
      </c>
    </row>
    <row r="101" customFormat="false" ht="17.25" hidden="false" customHeight="true" outlineLevel="0" collapsed="false">
      <c r="A101" s="6" t="s">
        <v>103</v>
      </c>
      <c r="B101" s="7" t="n">
        <v>0</v>
      </c>
      <c r="C101" s="6"/>
      <c r="E101" s="8" t="n">
        <f aca="false">0.05-B101</f>
        <v>0.05</v>
      </c>
    </row>
    <row r="102" customFormat="false" ht="17.25" hidden="false" customHeight="true" outlineLevel="0" collapsed="false">
      <c r="A102" s="6" t="s">
        <v>104</v>
      </c>
      <c r="B102" s="7" t="n">
        <v>0.03</v>
      </c>
      <c r="C102" s="6"/>
      <c r="E102" s="8" t="n">
        <f aca="false">0.05-B102</f>
        <v>0.02</v>
      </c>
    </row>
    <row r="103" customFormat="false" ht="17.25" hidden="false" customHeight="true" outlineLevel="0" collapsed="false">
      <c r="A103" s="6" t="s">
        <v>105</v>
      </c>
      <c r="B103" s="7" t="n">
        <v>0.05</v>
      </c>
      <c r="C103" s="6"/>
      <c r="E103" s="8" t="n">
        <f aca="false">0.05-B103</f>
        <v>0</v>
      </c>
    </row>
    <row r="104" customFormat="false" ht="17.25" hidden="false" customHeight="true" outlineLevel="0" collapsed="false">
      <c r="A104" s="6" t="s">
        <v>106</v>
      </c>
      <c r="B104" s="7" t="n">
        <v>0.05</v>
      </c>
      <c r="C104" s="6"/>
      <c r="E104" s="8" t="n">
        <f aca="false">0.05-B104</f>
        <v>0</v>
      </c>
    </row>
    <row r="105" customFormat="false" ht="17.25" hidden="false" customHeight="true" outlineLevel="0" collapsed="false">
      <c r="A105" s="6" t="s">
        <v>107</v>
      </c>
      <c r="B105" s="7" t="n">
        <v>0.05</v>
      </c>
      <c r="C105" s="6"/>
      <c r="E105" s="8" t="n">
        <f aca="false">0.05-B105</f>
        <v>0</v>
      </c>
    </row>
    <row r="106" customFormat="false" ht="17.25" hidden="false" customHeight="true" outlineLevel="0" collapsed="false">
      <c r="A106" s="6" t="s">
        <v>108</v>
      </c>
      <c r="B106" s="7" t="n">
        <v>0.05</v>
      </c>
      <c r="C106" s="6"/>
      <c r="E106" s="8" t="n">
        <f aca="false">0.05-B106</f>
        <v>0</v>
      </c>
    </row>
    <row r="107" customFormat="false" ht="17.25" hidden="false" customHeight="true" outlineLevel="0" collapsed="false">
      <c r="A107" s="6" t="s">
        <v>109</v>
      </c>
      <c r="B107" s="7" t="n">
        <v>0.05</v>
      </c>
      <c r="C107" s="6"/>
      <c r="E107" s="8" t="n">
        <f aca="false">0.05-B107</f>
        <v>0</v>
      </c>
    </row>
    <row r="108" customFormat="false" ht="17.25" hidden="false" customHeight="true" outlineLevel="0" collapsed="false">
      <c r="A108" s="6" t="s">
        <v>110</v>
      </c>
      <c r="B108" s="7" t="n">
        <v>0.05</v>
      </c>
      <c r="C108" s="6"/>
      <c r="E108" s="8" t="n">
        <f aca="false">0.05-B108</f>
        <v>0</v>
      </c>
    </row>
    <row r="109" customFormat="false" ht="17.25" hidden="false" customHeight="true" outlineLevel="0" collapsed="false">
      <c r="A109" s="6" t="s">
        <v>111</v>
      </c>
      <c r="B109" s="7" t="n">
        <v>0.05</v>
      </c>
      <c r="C109" s="6"/>
      <c r="E109" s="8" t="n">
        <f aca="false">0.05-B109</f>
        <v>0</v>
      </c>
    </row>
    <row r="110" customFormat="false" ht="17.25" hidden="false" customHeight="true" outlineLevel="0" collapsed="false">
      <c r="A110" s="6" t="s">
        <v>112</v>
      </c>
      <c r="B110" s="7" t="n">
        <v>0.05</v>
      </c>
      <c r="C110" s="6"/>
      <c r="E110" s="8" t="n">
        <f aca="false">0.05-B110</f>
        <v>0</v>
      </c>
    </row>
    <row r="111" customFormat="false" ht="17.25" hidden="false" customHeight="true" outlineLevel="0" collapsed="false">
      <c r="A111" s="6" t="s">
        <v>113</v>
      </c>
      <c r="B111" s="7" t="n">
        <v>0.05</v>
      </c>
      <c r="C111" s="6"/>
      <c r="E111" s="8" t="n">
        <f aca="false">0.05-B111</f>
        <v>0</v>
      </c>
    </row>
    <row r="112" customFormat="false" ht="17.25" hidden="false" customHeight="true" outlineLevel="0" collapsed="false">
      <c r="A112" s="6" t="s">
        <v>114</v>
      </c>
      <c r="B112" s="7" t="n">
        <v>0.025</v>
      </c>
      <c r="C112" s="6"/>
      <c r="E112" s="8" t="n">
        <f aca="false">0.05-B112</f>
        <v>0.025</v>
      </c>
    </row>
    <row r="113" customFormat="false" ht="17.25" hidden="false" customHeight="true" outlineLevel="0" collapsed="false">
      <c r="A113" s="6" t="s">
        <v>115</v>
      </c>
      <c r="B113" s="7" t="n">
        <v>0.05</v>
      </c>
      <c r="C113" s="6"/>
      <c r="E113" s="8" t="n">
        <f aca="false">0.05-B113</f>
        <v>0</v>
      </c>
    </row>
    <row r="114" customFormat="false" ht="17.25" hidden="false" customHeight="true" outlineLevel="0" collapsed="false">
      <c r="A114" s="6" t="s">
        <v>116</v>
      </c>
      <c r="B114" s="7" t="n">
        <v>0.03</v>
      </c>
      <c r="C114" s="6"/>
      <c r="E114" s="8" t="n">
        <f aca="false">0.05-B114</f>
        <v>0.02</v>
      </c>
    </row>
    <row r="115" customFormat="false" ht="17.25" hidden="false" customHeight="true" outlineLevel="0" collapsed="false">
      <c r="A115" s="6" t="s">
        <v>117</v>
      </c>
      <c r="B115" s="7" t="n">
        <v>0.05</v>
      </c>
      <c r="C115" s="6"/>
      <c r="E115" s="8" t="n">
        <f aca="false">0.05-B115</f>
        <v>0</v>
      </c>
    </row>
    <row r="116" customFormat="false" ht="17.25" hidden="false" customHeight="true" outlineLevel="0" collapsed="false">
      <c r="A116" s="6" t="s">
        <v>118</v>
      </c>
      <c r="B116" s="7" t="n">
        <v>0.05</v>
      </c>
      <c r="C116" s="6"/>
      <c r="E116" s="8" t="n">
        <f aca="false">0.05-B116</f>
        <v>0</v>
      </c>
    </row>
    <row r="117" customFormat="false" ht="17.25" hidden="false" customHeight="true" outlineLevel="0" collapsed="false">
      <c r="A117" s="6" t="s">
        <v>119</v>
      </c>
      <c r="B117" s="7" t="n">
        <v>0.05</v>
      </c>
      <c r="C117" s="6"/>
      <c r="E117" s="8" t="n">
        <f aca="false">0.05-B117</f>
        <v>0</v>
      </c>
    </row>
    <row r="118" customFormat="false" ht="17.25" hidden="false" customHeight="true" outlineLevel="0" collapsed="false">
      <c r="A118" s="6" t="s">
        <v>120</v>
      </c>
      <c r="B118" s="7" t="n">
        <v>0.05</v>
      </c>
      <c r="C118" s="6"/>
      <c r="E118" s="8" t="n">
        <f aca="false">0.05-B118</f>
        <v>0</v>
      </c>
    </row>
    <row r="119" customFormat="false" ht="17.25" hidden="false" customHeight="true" outlineLevel="0" collapsed="false">
      <c r="A119" s="6" t="s">
        <v>121</v>
      </c>
      <c r="B119" s="7" t="n">
        <v>0.03</v>
      </c>
      <c r="C119" s="6"/>
      <c r="E119" s="8" t="n">
        <f aca="false">0.05-B119</f>
        <v>0.02</v>
      </c>
    </row>
    <row r="120" customFormat="false" ht="17.25" hidden="false" customHeight="true" outlineLevel="0" collapsed="false">
      <c r="A120" s="6" t="s">
        <v>122</v>
      </c>
      <c r="B120" s="7" t="n">
        <v>0</v>
      </c>
      <c r="C120" s="6"/>
      <c r="E120" s="8" t="n">
        <f aca="false">0.05-B120</f>
        <v>0.05</v>
      </c>
    </row>
    <row r="121" customFormat="false" ht="17.25" hidden="false" customHeight="true" outlineLevel="0" collapsed="false">
      <c r="A121" s="6" t="s">
        <v>123</v>
      </c>
      <c r="B121" s="7" t="n">
        <v>0.05</v>
      </c>
      <c r="C121" s="6"/>
      <c r="E121" s="8" t="n">
        <f aca="false">0.05-B121</f>
        <v>0</v>
      </c>
    </row>
    <row r="122" customFormat="false" ht="17.25" hidden="false" customHeight="true" outlineLevel="0" collapsed="false">
      <c r="A122" s="6" t="s">
        <v>124</v>
      </c>
      <c r="B122" s="7" t="n">
        <v>0.05</v>
      </c>
      <c r="C122" s="6"/>
      <c r="E122" s="8" t="n">
        <f aca="false">0.05-B122</f>
        <v>0</v>
      </c>
    </row>
    <row r="123" customFormat="false" ht="17.25" hidden="false" customHeight="true" outlineLevel="0" collapsed="false">
      <c r="A123" s="6" t="s">
        <v>125</v>
      </c>
      <c r="B123" s="7" t="n">
        <v>0.05</v>
      </c>
      <c r="C123" s="6"/>
      <c r="E123" s="8" t="n">
        <f aca="false">0.05-B123</f>
        <v>0</v>
      </c>
    </row>
    <row r="124" customFormat="false" ht="17.25" hidden="false" customHeight="true" outlineLevel="0" collapsed="false">
      <c r="A124" s="6" t="s">
        <v>126</v>
      </c>
      <c r="B124" s="7" t="n">
        <v>0.05</v>
      </c>
      <c r="C124" s="6"/>
      <c r="E124" s="8" t="n">
        <f aca="false">0.05-B124</f>
        <v>0</v>
      </c>
    </row>
    <row r="125" customFormat="false" ht="17.25" hidden="false" customHeight="true" outlineLevel="0" collapsed="false">
      <c r="A125" s="6" t="s">
        <v>127</v>
      </c>
      <c r="B125" s="7" t="n">
        <v>0.05</v>
      </c>
      <c r="C125" s="6"/>
      <c r="E125" s="8" t="n">
        <f aca="false">0.05-B125</f>
        <v>0</v>
      </c>
    </row>
    <row r="126" customFormat="false" ht="17.25" hidden="false" customHeight="true" outlineLevel="0" collapsed="false">
      <c r="A126" s="6" t="s">
        <v>128</v>
      </c>
      <c r="B126" s="7" t="n">
        <v>0.05</v>
      </c>
      <c r="C126" s="6"/>
      <c r="E126" s="8" t="n">
        <f aca="false">0.05-B126</f>
        <v>0</v>
      </c>
    </row>
    <row r="127" customFormat="false" ht="17.25" hidden="false" customHeight="true" outlineLevel="0" collapsed="false">
      <c r="A127" s="6" t="s">
        <v>129</v>
      </c>
      <c r="B127" s="7" t="n">
        <v>0.05</v>
      </c>
      <c r="C127" s="6"/>
      <c r="E127" s="8" t="n">
        <f aca="false">0.05-B127</f>
        <v>0</v>
      </c>
    </row>
    <row r="128" customFormat="false" ht="17.25" hidden="false" customHeight="true" outlineLevel="0" collapsed="false">
      <c r="A128" s="6" t="s">
        <v>130</v>
      </c>
      <c r="B128" s="7" t="n">
        <v>0.05</v>
      </c>
      <c r="C128" s="6"/>
      <c r="E128" s="8" t="n">
        <f aca="false">0.05-B128</f>
        <v>0</v>
      </c>
    </row>
    <row r="129" customFormat="false" ht="17.25" hidden="false" customHeight="true" outlineLevel="0" collapsed="false">
      <c r="A129" s="6" t="s">
        <v>131</v>
      </c>
      <c r="B129" s="7" t="n">
        <v>0.03</v>
      </c>
      <c r="C129" s="6"/>
      <c r="E129" s="8" t="n">
        <f aca="false">0.05-B129</f>
        <v>0.02</v>
      </c>
    </row>
    <row r="130" customFormat="false" ht="17.25" hidden="false" customHeight="true" outlineLevel="0" collapsed="false">
      <c r="A130" s="6" t="s">
        <v>132</v>
      </c>
      <c r="B130" s="7" t="n">
        <v>0.05</v>
      </c>
      <c r="C130" s="6"/>
      <c r="E130" s="8" t="n">
        <f aca="false">0.05-B130</f>
        <v>0</v>
      </c>
    </row>
    <row r="131" customFormat="false" ht="17.25" hidden="false" customHeight="true" outlineLevel="0" collapsed="false">
      <c r="A131" s="6" t="s">
        <v>133</v>
      </c>
      <c r="B131" s="7" t="n">
        <v>0.05</v>
      </c>
      <c r="C131" s="6"/>
      <c r="E131" s="8" t="n">
        <f aca="false">0.05-B131</f>
        <v>0</v>
      </c>
    </row>
    <row r="132" customFormat="false" ht="17.25" hidden="false" customHeight="true" outlineLevel="0" collapsed="false">
      <c r="A132" s="6" t="s">
        <v>134</v>
      </c>
      <c r="B132" s="7" t="n">
        <v>0.05</v>
      </c>
      <c r="C132" s="6"/>
      <c r="E132" s="8" t="n">
        <f aca="false">0.05-B132</f>
        <v>0</v>
      </c>
    </row>
    <row r="133" customFormat="false" ht="17.25" hidden="false" customHeight="true" outlineLevel="0" collapsed="false">
      <c r="A133" s="6" t="s">
        <v>135</v>
      </c>
      <c r="B133" s="7" t="n">
        <v>0.05</v>
      </c>
      <c r="C133" s="6"/>
      <c r="E133" s="8" t="n">
        <f aca="false">0.05-B133</f>
        <v>0</v>
      </c>
    </row>
    <row r="134" customFormat="false" ht="17.25" hidden="false" customHeight="true" outlineLevel="0" collapsed="false">
      <c r="A134" s="6" t="s">
        <v>136</v>
      </c>
      <c r="B134" s="7" t="n">
        <v>0.04</v>
      </c>
      <c r="C134" s="6"/>
      <c r="E134" s="8" t="n">
        <f aca="false">0.05-B134</f>
        <v>0.01</v>
      </c>
    </row>
    <row r="135" customFormat="false" ht="17.25" hidden="false" customHeight="true" outlineLevel="0" collapsed="false">
      <c r="A135" s="6" t="s">
        <v>137</v>
      </c>
      <c r="B135" s="7" t="n">
        <v>0.05</v>
      </c>
      <c r="C135" s="6"/>
      <c r="E135" s="8" t="n">
        <f aca="false">0.05-B135</f>
        <v>0</v>
      </c>
    </row>
    <row r="136" customFormat="false" ht="17.25" hidden="false" customHeight="true" outlineLevel="0" collapsed="false">
      <c r="A136" s="6" t="s">
        <v>138</v>
      </c>
      <c r="B136" s="7" t="n">
        <v>0.05</v>
      </c>
      <c r="C136" s="6"/>
      <c r="E136" s="8" t="n">
        <f aca="false">0.05-B136</f>
        <v>0</v>
      </c>
    </row>
    <row r="137" customFormat="false" ht="17.25" hidden="false" customHeight="true" outlineLevel="0" collapsed="false">
      <c r="A137" s="6" t="s">
        <v>139</v>
      </c>
      <c r="B137" s="7" t="n">
        <v>0.05</v>
      </c>
      <c r="C137" s="6"/>
      <c r="E137" s="8" t="n">
        <f aca="false">0.05-B137</f>
        <v>0</v>
      </c>
    </row>
    <row r="138" customFormat="false" ht="17.25" hidden="false" customHeight="true" outlineLevel="0" collapsed="false">
      <c r="A138" s="6" t="s">
        <v>140</v>
      </c>
      <c r="B138" s="7" t="n">
        <v>0.05</v>
      </c>
      <c r="C138" s="6"/>
      <c r="E138" s="8" t="n">
        <f aca="false">0.05-B138</f>
        <v>0</v>
      </c>
    </row>
    <row r="139" customFormat="false" ht="17.25" hidden="false" customHeight="true" outlineLevel="0" collapsed="false">
      <c r="A139" s="6" t="s">
        <v>141</v>
      </c>
      <c r="B139" s="7" t="n">
        <v>0.05</v>
      </c>
      <c r="C139" s="6"/>
      <c r="E139" s="8" t="n">
        <f aca="false">0.05-B139</f>
        <v>0</v>
      </c>
    </row>
    <row r="140" customFormat="false" ht="17.25" hidden="false" customHeight="true" outlineLevel="0" collapsed="false">
      <c r="A140" s="6" t="s">
        <v>142</v>
      </c>
      <c r="B140" s="7" t="n">
        <v>0.05</v>
      </c>
      <c r="C140" s="6"/>
      <c r="E140" s="8" t="n">
        <f aca="false">0.05-B140</f>
        <v>0</v>
      </c>
    </row>
    <row r="141" customFormat="false" ht="17.25" hidden="false" customHeight="true" outlineLevel="0" collapsed="false">
      <c r="A141" s="6" t="s">
        <v>143</v>
      </c>
      <c r="B141" s="7" t="n">
        <v>0.05</v>
      </c>
      <c r="C141" s="6"/>
      <c r="E141" s="8" t="n">
        <f aca="false">0.05-B141</f>
        <v>0</v>
      </c>
    </row>
    <row r="142" customFormat="false" ht="17.25" hidden="false" customHeight="true" outlineLevel="0" collapsed="false">
      <c r="A142" s="6" t="s">
        <v>144</v>
      </c>
      <c r="B142" s="7" t="n">
        <v>0.05</v>
      </c>
      <c r="C142" s="6"/>
      <c r="E142" s="8" t="n">
        <f aca="false">0.05-B142</f>
        <v>0</v>
      </c>
    </row>
    <row r="143" customFormat="false" ht="17.25" hidden="false" customHeight="true" outlineLevel="0" collapsed="false">
      <c r="A143" s="6" t="s">
        <v>145</v>
      </c>
      <c r="B143" s="7" t="n">
        <v>0.05</v>
      </c>
      <c r="C143" s="6"/>
      <c r="E143" s="8" t="n">
        <f aca="false">0.05-B143</f>
        <v>0</v>
      </c>
    </row>
    <row r="144" customFormat="false" ht="17.25" hidden="false" customHeight="true" outlineLevel="0" collapsed="false">
      <c r="A144" s="6" t="s">
        <v>146</v>
      </c>
      <c r="B144" s="7" t="n">
        <v>0.05</v>
      </c>
      <c r="C144" s="6"/>
      <c r="E144" s="8" t="n">
        <f aca="false">0.05-B144</f>
        <v>0</v>
      </c>
    </row>
    <row r="145" customFormat="false" ht="17.25" hidden="false" customHeight="true" outlineLevel="0" collapsed="false">
      <c r="A145" s="6" t="s">
        <v>147</v>
      </c>
      <c r="B145" s="7" t="n">
        <v>0.05</v>
      </c>
      <c r="C145" s="6"/>
      <c r="E145" s="8" t="n">
        <f aca="false">0.05-B145</f>
        <v>0</v>
      </c>
    </row>
    <row r="146" customFormat="false" ht="17.25" hidden="false" customHeight="true" outlineLevel="0" collapsed="false">
      <c r="A146" s="6" t="s">
        <v>148</v>
      </c>
      <c r="B146" s="7" t="n">
        <v>0.05</v>
      </c>
      <c r="C146" s="6"/>
      <c r="E146" s="8" t="n">
        <f aca="false">0.05-B146</f>
        <v>0</v>
      </c>
    </row>
    <row r="147" customFormat="false" ht="17.25" hidden="false" customHeight="true" outlineLevel="0" collapsed="false">
      <c r="A147" s="6" t="s">
        <v>149</v>
      </c>
      <c r="B147" s="7" t="n">
        <v>0.05</v>
      </c>
      <c r="C147" s="6"/>
      <c r="E147" s="8" t="n">
        <f aca="false">0.05-B147</f>
        <v>0</v>
      </c>
    </row>
    <row r="148" customFormat="false" ht="17.25" hidden="false" customHeight="true" outlineLevel="0" collapsed="false">
      <c r="A148" s="6" t="s">
        <v>150</v>
      </c>
      <c r="B148" s="7" t="n">
        <v>0.05</v>
      </c>
      <c r="C148" s="6"/>
      <c r="E148" s="8" t="n">
        <f aca="false">0.05-B148</f>
        <v>0</v>
      </c>
    </row>
    <row r="149" customFormat="false" ht="17.25" hidden="false" customHeight="true" outlineLevel="0" collapsed="false">
      <c r="A149" s="6" t="s">
        <v>151</v>
      </c>
      <c r="B149" s="7" t="n">
        <v>0.05</v>
      </c>
      <c r="C149" s="6"/>
      <c r="E149" s="8" t="n">
        <f aca="false">0.05-B149</f>
        <v>0</v>
      </c>
    </row>
    <row r="150" customFormat="false" ht="17.25" hidden="false" customHeight="true" outlineLevel="0" collapsed="false">
      <c r="A150" s="6" t="s">
        <v>152</v>
      </c>
      <c r="B150" s="7" t="n">
        <v>0.05</v>
      </c>
      <c r="C150" s="6"/>
      <c r="E150" s="8" t="n">
        <f aca="false">0.05-B150</f>
        <v>0</v>
      </c>
    </row>
    <row r="151" customFormat="false" ht="17.25" hidden="false" customHeight="true" outlineLevel="0" collapsed="false">
      <c r="A151" s="6" t="s">
        <v>153</v>
      </c>
      <c r="B151" s="7" t="n">
        <v>0.05</v>
      </c>
      <c r="C151" s="6"/>
      <c r="E151" s="8" t="n">
        <f aca="false">0.05-B151</f>
        <v>0</v>
      </c>
    </row>
    <row r="152" customFormat="false" ht="17.25" hidden="false" customHeight="true" outlineLevel="0" collapsed="false">
      <c r="A152" s="6" t="s">
        <v>154</v>
      </c>
      <c r="B152" s="7" t="n">
        <v>0.05</v>
      </c>
      <c r="C152" s="6"/>
      <c r="E152" s="8" t="n">
        <f aca="false">0.05-B152</f>
        <v>0</v>
      </c>
    </row>
    <row r="153" customFormat="false" ht="17.25" hidden="false" customHeight="true" outlineLevel="0" collapsed="false">
      <c r="A153" s="6" t="s">
        <v>155</v>
      </c>
      <c r="B153" s="7" t="n">
        <v>0.05</v>
      </c>
      <c r="C153" s="6"/>
      <c r="E153" s="8" t="n">
        <f aca="false">0.05-B153</f>
        <v>0</v>
      </c>
    </row>
    <row r="154" customFormat="false" ht="17.25" hidden="false" customHeight="true" outlineLevel="0" collapsed="false">
      <c r="A154" s="6" t="s">
        <v>156</v>
      </c>
      <c r="B154" s="7" t="n">
        <v>0.05</v>
      </c>
      <c r="C154" s="6"/>
      <c r="E154" s="8" t="n">
        <f aca="false">0.05-B154</f>
        <v>0</v>
      </c>
    </row>
    <row r="155" customFormat="false" ht="17.25" hidden="false" customHeight="true" outlineLevel="0" collapsed="false">
      <c r="A155" s="6" t="s">
        <v>157</v>
      </c>
      <c r="B155" s="7" t="n">
        <v>0.05</v>
      </c>
      <c r="C155" s="6"/>
      <c r="E155" s="8" t="n">
        <f aca="false">0.05-B155</f>
        <v>0</v>
      </c>
    </row>
    <row r="156" customFormat="false" ht="17.25" hidden="false" customHeight="true" outlineLevel="0" collapsed="false">
      <c r="A156" s="6" t="s">
        <v>158</v>
      </c>
      <c r="B156" s="7" t="n">
        <v>0.05</v>
      </c>
      <c r="C156" s="6"/>
      <c r="E156" s="8" t="n">
        <f aca="false">0.05-B156</f>
        <v>0</v>
      </c>
    </row>
    <row r="157" customFormat="false" ht="17.25" hidden="false" customHeight="true" outlineLevel="0" collapsed="false">
      <c r="A157" s="6" t="s">
        <v>159</v>
      </c>
      <c r="B157" s="7" t="n">
        <v>0.05</v>
      </c>
      <c r="C157" s="6"/>
      <c r="E157" s="8" t="n">
        <f aca="false">0.05-B157</f>
        <v>0</v>
      </c>
    </row>
    <row r="158" customFormat="false" ht="17.25" hidden="false" customHeight="true" outlineLevel="0" collapsed="false">
      <c r="A158" s="6" t="s">
        <v>160</v>
      </c>
      <c r="B158" s="7" t="n">
        <v>0.05</v>
      </c>
      <c r="C158" s="6"/>
      <c r="E158" s="8" t="n">
        <f aca="false">0.05-B158</f>
        <v>0</v>
      </c>
    </row>
    <row r="159" customFormat="false" ht="17.25" hidden="false" customHeight="true" outlineLevel="0" collapsed="false">
      <c r="A159" s="6" t="s">
        <v>161</v>
      </c>
      <c r="B159" s="7" t="n">
        <v>0.05</v>
      </c>
      <c r="C159" s="6"/>
      <c r="E159" s="8" t="n">
        <f aca="false">0.05-B159</f>
        <v>0</v>
      </c>
    </row>
    <row r="160" customFormat="false" ht="17.25" hidden="false" customHeight="true" outlineLevel="0" collapsed="false">
      <c r="A160" s="6" t="s">
        <v>162</v>
      </c>
      <c r="B160" s="7" t="n">
        <v>0</v>
      </c>
      <c r="C160" s="6"/>
      <c r="E160" s="8" t="n">
        <f aca="false">0.05-B160</f>
        <v>0.05</v>
      </c>
    </row>
    <row r="161" customFormat="false" ht="17.25" hidden="false" customHeight="true" outlineLevel="0" collapsed="false">
      <c r="A161" s="6" t="s">
        <v>163</v>
      </c>
      <c r="B161" s="7" t="n">
        <v>0.05</v>
      </c>
      <c r="C161" s="6"/>
      <c r="E161" s="8" t="n">
        <f aca="false">0.05-B161</f>
        <v>0</v>
      </c>
    </row>
    <row r="162" customFormat="false" ht="17.25" hidden="false" customHeight="true" outlineLevel="0" collapsed="false">
      <c r="A162" s="6" t="s">
        <v>164</v>
      </c>
      <c r="B162" s="7" t="n">
        <v>0.04</v>
      </c>
      <c r="C162" s="6"/>
      <c r="E162" s="8" t="n">
        <f aca="false">0.05-B162</f>
        <v>0.01</v>
      </c>
    </row>
    <row r="163" customFormat="false" ht="17.25" hidden="false" customHeight="true" outlineLevel="0" collapsed="false">
      <c r="A163" s="6" t="s">
        <v>165</v>
      </c>
      <c r="B163" s="7" t="n">
        <v>0.05</v>
      </c>
      <c r="C163" s="6"/>
      <c r="E163" s="8" t="n">
        <f aca="false">0.05-B163</f>
        <v>0</v>
      </c>
    </row>
    <row r="164" customFormat="false" ht="17.25" hidden="false" customHeight="true" outlineLevel="0" collapsed="false">
      <c r="A164" s="6" t="s">
        <v>166</v>
      </c>
      <c r="B164" s="7" t="n">
        <v>0.05</v>
      </c>
      <c r="C164" s="6"/>
      <c r="E164" s="8" t="n">
        <f aca="false">0.05-B164</f>
        <v>0</v>
      </c>
    </row>
    <row r="165" customFormat="false" ht="17.25" hidden="false" customHeight="true" outlineLevel="0" collapsed="false">
      <c r="A165" s="6" t="s">
        <v>167</v>
      </c>
      <c r="B165" s="7" t="n">
        <v>0.025</v>
      </c>
      <c r="C165" s="6"/>
      <c r="E165" s="8" t="n">
        <f aca="false">0.05-B165</f>
        <v>0.025</v>
      </c>
    </row>
    <row r="166" customFormat="false" ht="17.25" hidden="false" customHeight="true" outlineLevel="0" collapsed="false">
      <c r="A166" s="6" t="s">
        <v>168</v>
      </c>
      <c r="B166" s="7" t="n">
        <v>0.05</v>
      </c>
      <c r="C166" s="6"/>
      <c r="E166" s="8" t="n">
        <f aca="false">0.05-B166</f>
        <v>0</v>
      </c>
    </row>
    <row r="167" customFormat="false" ht="17.25" hidden="false" customHeight="true" outlineLevel="0" collapsed="false">
      <c r="A167" s="6" t="s">
        <v>169</v>
      </c>
      <c r="B167" s="7" t="n">
        <v>0.05</v>
      </c>
      <c r="C167" s="6"/>
      <c r="E167" s="8" t="n">
        <f aca="false">0.05-B167</f>
        <v>0</v>
      </c>
    </row>
    <row r="168" customFormat="false" ht="17.25" hidden="false" customHeight="true" outlineLevel="0" collapsed="false">
      <c r="A168" s="6" t="s">
        <v>170</v>
      </c>
      <c r="B168" s="7" t="n">
        <v>0.05</v>
      </c>
      <c r="C168" s="6"/>
      <c r="E168" s="8" t="n">
        <f aca="false">0.05-B168</f>
        <v>0</v>
      </c>
    </row>
    <row r="169" customFormat="false" ht="17.25" hidden="false" customHeight="true" outlineLevel="0" collapsed="false">
      <c r="A169" s="6" t="s">
        <v>171</v>
      </c>
      <c r="B169" s="7" t="n">
        <v>0.05</v>
      </c>
      <c r="C169" s="6"/>
      <c r="E169" s="8" t="n">
        <f aca="false">0.05-B169</f>
        <v>0</v>
      </c>
    </row>
    <row r="170" customFormat="false" ht="17.25" hidden="false" customHeight="true" outlineLevel="0" collapsed="false">
      <c r="A170" s="6" t="s">
        <v>172</v>
      </c>
      <c r="B170" s="7" t="n">
        <v>0.05</v>
      </c>
      <c r="C170" s="6"/>
      <c r="E170" s="8" t="n">
        <f aca="false">0.05-B170</f>
        <v>0</v>
      </c>
    </row>
    <row r="171" customFormat="false" ht="17.25" hidden="false" customHeight="true" outlineLevel="0" collapsed="false">
      <c r="A171" s="6" t="s">
        <v>173</v>
      </c>
      <c r="B171" s="7" t="n">
        <v>0.05</v>
      </c>
      <c r="C171" s="6"/>
      <c r="E171" s="8" t="n">
        <f aca="false">0.05-B171</f>
        <v>0</v>
      </c>
    </row>
    <row r="172" customFormat="false" ht="17.25" hidden="false" customHeight="true" outlineLevel="0" collapsed="false">
      <c r="A172" s="6" t="s">
        <v>174</v>
      </c>
      <c r="B172" s="7" t="n">
        <v>0.05</v>
      </c>
      <c r="C172" s="6"/>
      <c r="E172" s="8" t="n">
        <f aca="false">0.05-B172</f>
        <v>0</v>
      </c>
    </row>
    <row r="173" customFormat="false" ht="17.25" hidden="false" customHeight="true" outlineLevel="0" collapsed="false">
      <c r="A173" s="6" t="s">
        <v>175</v>
      </c>
      <c r="B173" s="7" t="n">
        <v>0.025</v>
      </c>
      <c r="C173" s="6"/>
      <c r="E173" s="8" t="n">
        <f aca="false">0.05-B173</f>
        <v>0.025</v>
      </c>
    </row>
    <row r="174" customFormat="false" ht="17.25" hidden="false" customHeight="true" outlineLevel="0" collapsed="false">
      <c r="A174" s="6" t="s">
        <v>176</v>
      </c>
      <c r="B174" s="7" t="n">
        <v>0.02</v>
      </c>
      <c r="C174" s="6"/>
      <c r="E174" s="8" t="n">
        <f aca="false">0.05-B174</f>
        <v>0.03</v>
      </c>
    </row>
    <row r="175" customFormat="false" ht="17.25" hidden="false" customHeight="true" outlineLevel="0" collapsed="false">
      <c r="A175" s="6" t="s">
        <v>177</v>
      </c>
      <c r="B175" s="7" t="n">
        <v>0.05</v>
      </c>
      <c r="C175" s="6"/>
      <c r="E175" s="8" t="n">
        <f aca="false">0.05-B175</f>
        <v>0</v>
      </c>
    </row>
    <row r="176" customFormat="false" ht="17.25" hidden="false" customHeight="true" outlineLevel="0" collapsed="false">
      <c r="A176" s="6" t="s">
        <v>178</v>
      </c>
      <c r="B176" s="7" t="n">
        <v>0.05</v>
      </c>
      <c r="C176" s="6"/>
      <c r="E176" s="8" t="n">
        <f aca="false">0.05-B176</f>
        <v>0</v>
      </c>
    </row>
    <row r="177" customFormat="false" ht="17.25" hidden="false" customHeight="true" outlineLevel="0" collapsed="false">
      <c r="A177" s="6" t="s">
        <v>179</v>
      </c>
      <c r="B177" s="7" t="n">
        <v>0.05</v>
      </c>
      <c r="C177" s="6"/>
      <c r="E177" s="8" t="n">
        <f aca="false">0.05-B177</f>
        <v>0</v>
      </c>
    </row>
    <row r="178" customFormat="false" ht="17.25" hidden="false" customHeight="true" outlineLevel="0" collapsed="false">
      <c r="A178" s="6" t="s">
        <v>180</v>
      </c>
      <c r="B178" s="7" t="n">
        <v>0.05</v>
      </c>
      <c r="C178" s="6"/>
      <c r="E178" s="8" t="n">
        <f aca="false">0.05-B178</f>
        <v>0</v>
      </c>
    </row>
    <row r="179" customFormat="false" ht="17.25" hidden="false" customHeight="true" outlineLevel="0" collapsed="false">
      <c r="A179" s="6" t="s">
        <v>181</v>
      </c>
      <c r="B179" s="7" t="n">
        <v>0.05</v>
      </c>
      <c r="C179" s="6"/>
      <c r="E179" s="8" t="n">
        <f aca="false">0.05-B179</f>
        <v>0</v>
      </c>
    </row>
    <row r="180" customFormat="false" ht="17.25" hidden="false" customHeight="true" outlineLevel="0" collapsed="false">
      <c r="A180" s="6" t="s">
        <v>182</v>
      </c>
      <c r="B180" s="7" t="n">
        <v>0.05</v>
      </c>
      <c r="C180" s="6"/>
      <c r="E180" s="8" t="n">
        <f aca="false">0.05-B180</f>
        <v>0</v>
      </c>
    </row>
    <row r="181" customFormat="false" ht="17.25" hidden="false" customHeight="true" outlineLevel="0" collapsed="false">
      <c r="A181" s="6" t="s">
        <v>183</v>
      </c>
      <c r="B181" s="7" t="n">
        <v>0.05</v>
      </c>
      <c r="C181" s="6"/>
      <c r="E181" s="8" t="n">
        <f aca="false">0.05-B181</f>
        <v>0</v>
      </c>
    </row>
    <row r="182" customFormat="false" ht="17.25" hidden="false" customHeight="true" outlineLevel="0" collapsed="false">
      <c r="A182" s="6" t="s">
        <v>184</v>
      </c>
      <c r="B182" s="7" t="n">
        <v>0.05</v>
      </c>
      <c r="C182" s="6"/>
      <c r="E182" s="8" t="n">
        <f aca="false">0.05-B182</f>
        <v>0</v>
      </c>
    </row>
    <row r="183" customFormat="false" ht="17.25" hidden="false" customHeight="true" outlineLevel="0" collapsed="false">
      <c r="A183" s="6" t="s">
        <v>185</v>
      </c>
      <c r="B183" s="7" t="n">
        <v>0.05</v>
      </c>
      <c r="C183" s="6"/>
      <c r="E183" s="8" t="n">
        <f aca="false">0.05-B183</f>
        <v>0</v>
      </c>
    </row>
    <row r="184" customFormat="false" ht="17.25" hidden="false" customHeight="true" outlineLevel="0" collapsed="false">
      <c r="A184" s="6" t="s">
        <v>186</v>
      </c>
      <c r="B184" s="7" t="n">
        <v>0.05</v>
      </c>
      <c r="C184" s="6"/>
      <c r="E184" s="8" t="n">
        <f aca="false">0.05-B184</f>
        <v>0</v>
      </c>
    </row>
    <row r="185" customFormat="false" ht="17.25" hidden="false" customHeight="true" outlineLevel="0" collapsed="false">
      <c r="A185" s="6" t="s">
        <v>187</v>
      </c>
      <c r="B185" s="7" t="n">
        <v>0.05</v>
      </c>
      <c r="C185" s="6"/>
      <c r="E185" s="8" t="n">
        <f aca="false">0.05-B185</f>
        <v>0</v>
      </c>
    </row>
    <row r="186" customFormat="false" ht="17.25" hidden="false" customHeight="true" outlineLevel="0" collapsed="false">
      <c r="A186" s="6" t="s">
        <v>188</v>
      </c>
      <c r="B186" s="7" t="n">
        <v>0.05</v>
      </c>
      <c r="C186" s="6"/>
      <c r="E186" s="8" t="n">
        <f aca="false">0.05-B186</f>
        <v>0</v>
      </c>
    </row>
    <row r="187" customFormat="false" ht="17.25" hidden="false" customHeight="true" outlineLevel="0" collapsed="false">
      <c r="A187" s="6" t="s">
        <v>189</v>
      </c>
      <c r="B187" s="7" t="n">
        <v>0.025</v>
      </c>
      <c r="C187" s="6"/>
      <c r="E187" s="8" t="n">
        <f aca="false">0.05-B187</f>
        <v>0.025</v>
      </c>
    </row>
    <row r="188" customFormat="false" ht="17.25" hidden="false" customHeight="true" outlineLevel="0" collapsed="false">
      <c r="A188" s="6" t="s">
        <v>190</v>
      </c>
      <c r="B188" s="7" t="n">
        <v>0.05</v>
      </c>
      <c r="C188" s="9"/>
      <c r="E188" s="8" t="n">
        <f aca="false">0.05-B188</f>
        <v>0</v>
      </c>
    </row>
    <row r="190" customFormat="false" ht="17.25" hidden="false" customHeight="true" outlineLevel="0" collapsed="false">
      <c r="A190" s="4" t="s">
        <v>191</v>
      </c>
      <c r="B190" s="4" t="s">
        <v>1</v>
      </c>
      <c r="C190" s="4" t="s">
        <v>2</v>
      </c>
      <c r="E190" s="5" t="s">
        <v>3</v>
      </c>
    </row>
    <row r="191" customFormat="false" ht="17.25" hidden="false" customHeight="true" outlineLevel="0" collapsed="false">
      <c r="A191" s="6" t="s">
        <v>4</v>
      </c>
      <c r="B191" s="7" t="n">
        <v>0.045</v>
      </c>
      <c r="C191" s="6"/>
      <c r="E191" s="8" t="n">
        <f aca="false">0.05-B191</f>
        <v>0.005</v>
      </c>
    </row>
    <row r="192" customFormat="false" ht="17.25" hidden="false" customHeight="true" outlineLevel="0" collapsed="false">
      <c r="A192" s="6" t="s">
        <v>192</v>
      </c>
      <c r="B192" s="7" t="n">
        <v>0.05</v>
      </c>
      <c r="C192" s="6"/>
      <c r="E192" s="8" t="n">
        <f aca="false">0.05-B192</f>
        <v>0</v>
      </c>
    </row>
    <row r="193" customFormat="false" ht="17.25" hidden="false" customHeight="true" outlineLevel="0" collapsed="false">
      <c r="A193" s="6" t="s">
        <v>5</v>
      </c>
      <c r="B193" s="7" t="n">
        <v>0</v>
      </c>
      <c r="C193" s="6"/>
      <c r="E193" s="8" t="n">
        <f aca="false">0.05-B193</f>
        <v>0.05</v>
      </c>
    </row>
    <row r="194" customFormat="false" ht="17.25" hidden="false" customHeight="true" outlineLevel="0" collapsed="false">
      <c r="A194" s="6" t="s">
        <v>6</v>
      </c>
      <c r="B194" s="7" t="n">
        <v>0.05</v>
      </c>
      <c r="C194" s="6"/>
      <c r="E194" s="8" t="n">
        <f aca="false">0.05-B194</f>
        <v>0</v>
      </c>
    </row>
    <row r="195" customFormat="false" ht="17.25" hidden="false" customHeight="true" outlineLevel="0" collapsed="false">
      <c r="A195" s="6" t="s">
        <v>7</v>
      </c>
      <c r="B195" s="7" t="n">
        <v>0.04</v>
      </c>
      <c r="C195" s="6"/>
      <c r="E195" s="8" t="n">
        <f aca="false">0.05-B195</f>
        <v>0.01</v>
      </c>
    </row>
    <row r="196" customFormat="false" ht="17.25" hidden="false" customHeight="true" outlineLevel="0" collapsed="false">
      <c r="A196" s="6" t="s">
        <v>9</v>
      </c>
      <c r="B196" s="7" t="n">
        <v>0.05</v>
      </c>
      <c r="C196" s="6"/>
      <c r="E196" s="8" t="n">
        <f aca="false">0.05-B196</f>
        <v>0</v>
      </c>
    </row>
    <row r="197" customFormat="false" ht="17.25" hidden="false" customHeight="true" outlineLevel="0" collapsed="false">
      <c r="A197" s="6" t="s">
        <v>10</v>
      </c>
      <c r="B197" s="7" t="n">
        <v>0</v>
      </c>
      <c r="C197" s="6"/>
      <c r="E197" s="8" t="n">
        <f aca="false">0.05-B197</f>
        <v>0.05</v>
      </c>
    </row>
    <row r="198" customFormat="false" ht="17.25" hidden="false" customHeight="true" outlineLevel="0" collapsed="false">
      <c r="A198" s="6" t="s">
        <v>11</v>
      </c>
      <c r="B198" s="7" t="n">
        <v>0.05</v>
      </c>
      <c r="C198" s="6"/>
      <c r="E198" s="8" t="n">
        <f aca="false">0.05-B198</f>
        <v>0</v>
      </c>
    </row>
    <row r="199" customFormat="false" ht="17.25" hidden="false" customHeight="true" outlineLevel="0" collapsed="false">
      <c r="A199" s="6" t="s">
        <v>12</v>
      </c>
      <c r="B199" s="7" t="n">
        <v>0</v>
      </c>
      <c r="C199" s="6"/>
      <c r="E199" s="8" t="n">
        <f aca="false">0.05-B199</f>
        <v>0.05</v>
      </c>
    </row>
    <row r="200" customFormat="false" ht="17.25" hidden="false" customHeight="true" outlineLevel="0" collapsed="false">
      <c r="A200" s="6" t="s">
        <v>13</v>
      </c>
      <c r="B200" s="7" t="n">
        <v>0.05</v>
      </c>
      <c r="C200" s="6"/>
      <c r="E200" s="8" t="n">
        <f aca="false">0.05-B200</f>
        <v>0</v>
      </c>
    </row>
    <row r="201" customFormat="false" ht="17.25" hidden="false" customHeight="true" outlineLevel="0" collapsed="false">
      <c r="A201" s="6" t="s">
        <v>17</v>
      </c>
      <c r="B201" s="7" t="n">
        <v>0.04</v>
      </c>
      <c r="C201" s="6"/>
      <c r="E201" s="8" t="n">
        <f aca="false">0.05-B201</f>
        <v>0.01</v>
      </c>
    </row>
    <row r="202" customFormat="false" ht="17.25" hidden="false" customHeight="true" outlineLevel="0" collapsed="false">
      <c r="A202" s="6" t="s">
        <v>18</v>
      </c>
      <c r="B202" s="7" t="n">
        <v>0.05</v>
      </c>
      <c r="C202" s="6"/>
      <c r="E202" s="8" t="n">
        <f aca="false">0.05-B202</f>
        <v>0</v>
      </c>
    </row>
    <row r="203" customFormat="false" ht="17.25" hidden="false" customHeight="true" outlineLevel="0" collapsed="false">
      <c r="A203" s="6" t="s">
        <v>193</v>
      </c>
      <c r="B203" s="7" t="n">
        <v>0.05</v>
      </c>
      <c r="C203" s="6"/>
      <c r="E203" s="8" t="n">
        <f aca="false">0.05-B203</f>
        <v>0</v>
      </c>
    </row>
    <row r="204" customFormat="false" ht="17.25" hidden="false" customHeight="true" outlineLevel="0" collapsed="false">
      <c r="A204" s="6" t="s">
        <v>19</v>
      </c>
      <c r="B204" s="7" t="n">
        <v>0.05</v>
      </c>
      <c r="C204" s="6"/>
      <c r="E204" s="8" t="n">
        <f aca="false">0.05-B204</f>
        <v>0</v>
      </c>
    </row>
    <row r="205" customFormat="false" ht="17.25" hidden="false" customHeight="true" outlineLevel="0" collapsed="false">
      <c r="A205" s="6" t="s">
        <v>194</v>
      </c>
      <c r="B205" s="7" t="n">
        <v>0.05</v>
      </c>
      <c r="C205" s="6"/>
      <c r="E205" s="8" t="n">
        <f aca="false">0.05-B205</f>
        <v>0</v>
      </c>
    </row>
    <row r="206" customFormat="false" ht="17.25" hidden="false" customHeight="true" outlineLevel="0" collapsed="false">
      <c r="A206" s="6" t="s">
        <v>20</v>
      </c>
      <c r="B206" s="7" t="n">
        <v>0.03</v>
      </c>
      <c r="C206" s="6"/>
      <c r="E206" s="8" t="n">
        <f aca="false">0.05-B206</f>
        <v>0.02</v>
      </c>
    </row>
    <row r="207" customFormat="false" ht="17.25" hidden="false" customHeight="true" outlineLevel="0" collapsed="false">
      <c r="A207" s="6" t="s">
        <v>21</v>
      </c>
      <c r="B207" s="7" t="n">
        <v>0.05</v>
      </c>
      <c r="C207" s="6"/>
      <c r="E207" s="8" t="n">
        <f aca="false">0.05-B207</f>
        <v>0</v>
      </c>
    </row>
    <row r="208" customFormat="false" ht="17.25" hidden="false" customHeight="true" outlineLevel="0" collapsed="false">
      <c r="A208" s="6" t="s">
        <v>22</v>
      </c>
      <c r="B208" s="7" t="n">
        <v>0.03</v>
      </c>
      <c r="C208" s="6"/>
      <c r="E208" s="8" t="n">
        <f aca="false">0.05-B208</f>
        <v>0.02</v>
      </c>
    </row>
    <row r="209" customFormat="false" ht="17.25" hidden="false" customHeight="true" outlineLevel="0" collapsed="false">
      <c r="A209" s="6" t="s">
        <v>23</v>
      </c>
      <c r="B209" s="7" t="n">
        <v>0.035</v>
      </c>
      <c r="C209" s="6"/>
      <c r="E209" s="8" t="n">
        <f aca="false">0.05-B209</f>
        <v>0.015</v>
      </c>
    </row>
    <row r="210" customFormat="false" ht="17.25" hidden="false" customHeight="true" outlineLevel="0" collapsed="false">
      <c r="A210" s="6" t="s">
        <v>24</v>
      </c>
      <c r="B210" s="7" t="n">
        <v>0.05</v>
      </c>
      <c r="C210" s="6"/>
      <c r="E210" s="8" t="n">
        <f aca="false">0.05-B210</f>
        <v>0</v>
      </c>
    </row>
    <row r="211" customFormat="false" ht="17.25" hidden="false" customHeight="true" outlineLevel="0" collapsed="false">
      <c r="A211" s="6" t="s">
        <v>195</v>
      </c>
      <c r="B211" s="7" t="n">
        <v>0.05</v>
      </c>
      <c r="C211" s="6"/>
      <c r="E211" s="8" t="n">
        <f aca="false">0.05-B211</f>
        <v>0</v>
      </c>
    </row>
    <row r="212" customFormat="false" ht="17.25" hidden="false" customHeight="true" outlineLevel="0" collapsed="false">
      <c r="A212" s="6" t="s">
        <v>25</v>
      </c>
      <c r="B212" s="7" t="n">
        <v>0.045</v>
      </c>
      <c r="C212" s="6"/>
      <c r="E212" s="8" t="n">
        <f aca="false">0.05-B212</f>
        <v>0.005</v>
      </c>
    </row>
    <row r="213" customFormat="false" ht="17.25" hidden="false" customHeight="true" outlineLevel="0" collapsed="false">
      <c r="A213" s="6" t="s">
        <v>26</v>
      </c>
      <c r="B213" s="7" t="n">
        <v>0.05</v>
      </c>
      <c r="C213" s="6"/>
      <c r="E213" s="8" t="n">
        <f aca="false">0.05-B213</f>
        <v>0</v>
      </c>
    </row>
    <row r="214" customFormat="false" ht="17.25" hidden="false" customHeight="true" outlineLevel="0" collapsed="false">
      <c r="A214" s="6" t="s">
        <v>27</v>
      </c>
      <c r="B214" s="7" t="n">
        <v>0.05</v>
      </c>
      <c r="C214" s="6"/>
      <c r="E214" s="8" t="n">
        <f aca="false">0.05-B214</f>
        <v>0</v>
      </c>
    </row>
    <row r="215" customFormat="false" ht="17.25" hidden="false" customHeight="true" outlineLevel="0" collapsed="false">
      <c r="A215" s="6" t="s">
        <v>28</v>
      </c>
      <c r="B215" s="7" t="n">
        <v>0.05</v>
      </c>
      <c r="C215" s="6"/>
      <c r="E215" s="8" t="n">
        <f aca="false">0.05-B215</f>
        <v>0</v>
      </c>
    </row>
    <row r="216" customFormat="false" ht="17.25" hidden="false" customHeight="true" outlineLevel="0" collapsed="false">
      <c r="A216" s="6" t="s">
        <v>30</v>
      </c>
      <c r="B216" s="7" t="n">
        <v>0.05</v>
      </c>
      <c r="C216" s="6"/>
      <c r="E216" s="8" t="n">
        <f aca="false">0.05-B216</f>
        <v>0</v>
      </c>
    </row>
    <row r="217" customFormat="false" ht="17.25" hidden="false" customHeight="true" outlineLevel="0" collapsed="false">
      <c r="A217" s="6" t="s">
        <v>31</v>
      </c>
      <c r="B217" s="7" t="n">
        <v>0</v>
      </c>
      <c r="C217" s="6"/>
      <c r="E217" s="8" t="n">
        <f aca="false">0.05-B217</f>
        <v>0.05</v>
      </c>
    </row>
    <row r="218" customFormat="false" ht="17.25" hidden="false" customHeight="true" outlineLevel="0" collapsed="false">
      <c r="A218" s="6" t="s">
        <v>32</v>
      </c>
      <c r="B218" s="7" t="n">
        <v>0.05</v>
      </c>
      <c r="C218" s="6"/>
      <c r="E218" s="8" t="n">
        <f aca="false">0.05-B218</f>
        <v>0</v>
      </c>
    </row>
    <row r="219" customFormat="false" ht="17.25" hidden="false" customHeight="true" outlineLevel="0" collapsed="false">
      <c r="A219" s="6" t="s">
        <v>33</v>
      </c>
      <c r="B219" s="7" t="n">
        <v>0.04</v>
      </c>
      <c r="C219" s="6"/>
      <c r="E219" s="8" t="n">
        <f aca="false">0.05-B219</f>
        <v>0.01</v>
      </c>
    </row>
    <row r="220" customFormat="false" ht="17.25" hidden="false" customHeight="true" outlineLevel="0" collapsed="false">
      <c r="A220" s="6" t="s">
        <v>35</v>
      </c>
      <c r="B220" s="7" t="n">
        <v>0.05</v>
      </c>
      <c r="C220" s="6"/>
      <c r="E220" s="8" t="n">
        <f aca="false">0.05-B220</f>
        <v>0</v>
      </c>
    </row>
    <row r="221" customFormat="false" ht="17.25" hidden="false" customHeight="true" outlineLevel="0" collapsed="false">
      <c r="A221" s="6" t="s">
        <v>36</v>
      </c>
      <c r="B221" s="7" t="n">
        <v>0.05</v>
      </c>
      <c r="C221" s="6"/>
      <c r="E221" s="8" t="n">
        <f aca="false">0.05-B221</f>
        <v>0</v>
      </c>
    </row>
    <row r="222" customFormat="false" ht="17.25" hidden="false" customHeight="true" outlineLevel="0" collapsed="false">
      <c r="A222" s="6" t="s">
        <v>37</v>
      </c>
      <c r="B222" s="7" t="n">
        <v>0.03</v>
      </c>
      <c r="C222" s="6"/>
      <c r="E222" s="8" t="n">
        <f aca="false">0.05-B222</f>
        <v>0.02</v>
      </c>
    </row>
    <row r="223" customFormat="false" ht="17.25" hidden="false" customHeight="true" outlineLevel="0" collapsed="false">
      <c r="A223" s="6" t="s">
        <v>38</v>
      </c>
      <c r="B223" s="7" t="n">
        <v>0.05</v>
      </c>
      <c r="C223" s="6"/>
      <c r="E223" s="8" t="n">
        <f aca="false">0.05-B223</f>
        <v>0</v>
      </c>
    </row>
    <row r="224" customFormat="false" ht="17.25" hidden="false" customHeight="true" outlineLevel="0" collapsed="false">
      <c r="A224" s="6" t="s">
        <v>39</v>
      </c>
      <c r="B224" s="7" t="n">
        <v>0</v>
      </c>
      <c r="C224" s="6"/>
      <c r="E224" s="8" t="n">
        <f aca="false">0.05-B224</f>
        <v>0.05</v>
      </c>
    </row>
    <row r="225" customFormat="false" ht="17.25" hidden="false" customHeight="true" outlineLevel="0" collapsed="false">
      <c r="A225" s="6" t="s">
        <v>40</v>
      </c>
      <c r="B225" s="7" t="n">
        <v>0.04</v>
      </c>
      <c r="C225" s="6"/>
      <c r="E225" s="8" t="n">
        <f aca="false">0.05-B225</f>
        <v>0.01</v>
      </c>
    </row>
    <row r="226" customFormat="false" ht="17.25" hidden="false" customHeight="true" outlineLevel="0" collapsed="false">
      <c r="A226" s="6" t="s">
        <v>41</v>
      </c>
      <c r="B226" s="7" t="n">
        <v>0.05</v>
      </c>
      <c r="C226" s="6"/>
      <c r="E226" s="8" t="n">
        <f aca="false">0.05-B226</f>
        <v>0</v>
      </c>
    </row>
    <row r="227" customFormat="false" ht="17.25" hidden="false" customHeight="true" outlineLevel="0" collapsed="false">
      <c r="A227" s="6" t="s">
        <v>42</v>
      </c>
      <c r="B227" s="7" t="n">
        <v>0.05</v>
      </c>
      <c r="C227" s="6"/>
      <c r="E227" s="8" t="n">
        <f aca="false">0.05-B227</f>
        <v>0</v>
      </c>
    </row>
    <row r="228" customFormat="false" ht="17.25" hidden="false" customHeight="true" outlineLevel="0" collapsed="false">
      <c r="A228" s="6" t="s">
        <v>43</v>
      </c>
      <c r="B228" s="7" t="n">
        <v>0.0175</v>
      </c>
      <c r="C228" s="6"/>
      <c r="E228" s="8" t="n">
        <f aca="false">0.05-B228</f>
        <v>0.0325</v>
      </c>
    </row>
    <row r="229" customFormat="false" ht="17.25" hidden="false" customHeight="true" outlineLevel="0" collapsed="false">
      <c r="A229" s="6" t="s">
        <v>44</v>
      </c>
      <c r="B229" s="7" t="n">
        <v>0.05</v>
      </c>
      <c r="C229" s="6"/>
      <c r="E229" s="8" t="n">
        <f aca="false">0.05-B229</f>
        <v>0</v>
      </c>
    </row>
    <row r="230" customFormat="false" ht="17.25" hidden="false" customHeight="true" outlineLevel="0" collapsed="false">
      <c r="A230" s="6" t="s">
        <v>196</v>
      </c>
      <c r="B230" s="7" t="n">
        <v>0.03</v>
      </c>
      <c r="C230" s="6"/>
      <c r="E230" s="8" t="n">
        <f aca="false">0.05-B230</f>
        <v>0.02</v>
      </c>
    </row>
    <row r="231" customFormat="false" ht="17.25" hidden="false" customHeight="true" outlineLevel="0" collapsed="false">
      <c r="A231" s="6" t="s">
        <v>46</v>
      </c>
      <c r="B231" s="7" t="n">
        <v>0</v>
      </c>
      <c r="C231" s="6"/>
      <c r="E231" s="8" t="n">
        <f aca="false">0.05-B231</f>
        <v>0.05</v>
      </c>
    </row>
    <row r="232" customFormat="false" ht="17.25" hidden="false" customHeight="true" outlineLevel="0" collapsed="false">
      <c r="A232" s="6" t="s">
        <v>197</v>
      </c>
      <c r="B232" s="7" t="n">
        <v>0.05</v>
      </c>
      <c r="C232" s="6"/>
      <c r="E232" s="8" t="n">
        <f aca="false">0.05-B232</f>
        <v>0</v>
      </c>
    </row>
    <row r="233" customFormat="false" ht="17.25" hidden="false" customHeight="true" outlineLevel="0" collapsed="false">
      <c r="A233" s="6" t="s">
        <v>47</v>
      </c>
      <c r="B233" s="7" t="n">
        <v>0.05</v>
      </c>
      <c r="C233" s="6"/>
      <c r="E233" s="8" t="n">
        <f aca="false">0.05-B233</f>
        <v>0</v>
      </c>
    </row>
    <row r="234" customFormat="false" ht="17.25" hidden="false" customHeight="true" outlineLevel="0" collapsed="false">
      <c r="A234" s="6" t="s">
        <v>198</v>
      </c>
      <c r="B234" s="7" t="n">
        <v>0.03</v>
      </c>
      <c r="C234" s="6"/>
      <c r="E234" s="8" t="n">
        <f aca="false">0.05-B234</f>
        <v>0.02</v>
      </c>
    </row>
    <row r="235" customFormat="false" ht="17.25" hidden="false" customHeight="true" outlineLevel="0" collapsed="false">
      <c r="A235" s="6" t="s">
        <v>48</v>
      </c>
      <c r="B235" s="7" t="n">
        <v>0.05</v>
      </c>
      <c r="C235" s="6"/>
      <c r="E235" s="8" t="n">
        <f aca="false">0.05-B235</f>
        <v>0</v>
      </c>
    </row>
    <row r="236" customFormat="false" ht="17.25" hidden="false" customHeight="true" outlineLevel="0" collapsed="false">
      <c r="A236" s="6" t="s">
        <v>199</v>
      </c>
      <c r="B236" s="7" t="n">
        <v>0.04</v>
      </c>
      <c r="C236" s="6"/>
      <c r="E236" s="8" t="n">
        <f aca="false">0.05-B236</f>
        <v>0.01</v>
      </c>
    </row>
    <row r="237" customFormat="false" ht="17.25" hidden="false" customHeight="true" outlineLevel="0" collapsed="false">
      <c r="A237" s="6" t="s">
        <v>49</v>
      </c>
      <c r="B237" s="7" t="n">
        <v>0.05</v>
      </c>
      <c r="C237" s="6"/>
      <c r="E237" s="8" t="n">
        <f aca="false">0.05-B237</f>
        <v>0</v>
      </c>
    </row>
    <row r="238" customFormat="false" ht="17.25" hidden="false" customHeight="true" outlineLevel="0" collapsed="false">
      <c r="A238" s="6" t="s">
        <v>50</v>
      </c>
      <c r="B238" s="7" t="n">
        <v>0.05</v>
      </c>
      <c r="C238" s="6"/>
      <c r="E238" s="8" t="n">
        <f aca="false">0.05-B238</f>
        <v>0</v>
      </c>
    </row>
    <row r="239" customFormat="false" ht="17.25" hidden="false" customHeight="true" outlineLevel="0" collapsed="false">
      <c r="A239" s="6" t="s">
        <v>52</v>
      </c>
      <c r="B239" s="7" t="n">
        <v>0.05</v>
      </c>
      <c r="C239" s="6"/>
      <c r="E239" s="8" t="n">
        <f aca="false">0.05-B239</f>
        <v>0</v>
      </c>
    </row>
    <row r="240" customFormat="false" ht="17.25" hidden="false" customHeight="true" outlineLevel="0" collapsed="false">
      <c r="A240" s="6" t="s">
        <v>200</v>
      </c>
      <c r="B240" s="7" t="n">
        <v>0.05</v>
      </c>
      <c r="C240" s="6"/>
      <c r="E240" s="8" t="n">
        <f aca="false">0.05-B240</f>
        <v>0</v>
      </c>
    </row>
    <row r="241" customFormat="false" ht="17.25" hidden="false" customHeight="true" outlineLevel="0" collapsed="false">
      <c r="A241" s="6" t="s">
        <v>53</v>
      </c>
      <c r="B241" s="7" t="n">
        <v>0.05</v>
      </c>
      <c r="C241" s="6"/>
      <c r="E241" s="8" t="n">
        <f aca="false">0.05-B241</f>
        <v>0</v>
      </c>
    </row>
    <row r="242" customFormat="false" ht="17.25" hidden="false" customHeight="true" outlineLevel="0" collapsed="false">
      <c r="A242" s="6" t="s">
        <v>54</v>
      </c>
      <c r="B242" s="7" t="n">
        <v>0.05</v>
      </c>
      <c r="C242" s="6"/>
      <c r="E242" s="8" t="n">
        <f aca="false">0.05-B242</f>
        <v>0</v>
      </c>
    </row>
    <row r="243" customFormat="false" ht="17.25" hidden="false" customHeight="true" outlineLevel="0" collapsed="false">
      <c r="A243" s="6" t="s">
        <v>55</v>
      </c>
      <c r="B243" s="7" t="n">
        <v>0.05</v>
      </c>
      <c r="C243" s="6"/>
      <c r="E243" s="8" t="n">
        <f aca="false">0.05-B243</f>
        <v>0</v>
      </c>
    </row>
    <row r="244" customFormat="false" ht="17.25" hidden="false" customHeight="true" outlineLevel="0" collapsed="false">
      <c r="A244" s="6" t="s">
        <v>56</v>
      </c>
      <c r="B244" s="7" t="n">
        <v>0.03</v>
      </c>
      <c r="C244" s="6"/>
      <c r="E244" s="8" t="n">
        <f aca="false">0.05-B244</f>
        <v>0.02</v>
      </c>
    </row>
    <row r="245" customFormat="false" ht="17.25" hidden="false" customHeight="true" outlineLevel="0" collapsed="false">
      <c r="A245" s="6" t="s">
        <v>57</v>
      </c>
      <c r="B245" s="7" t="n">
        <v>0.05</v>
      </c>
      <c r="C245" s="6"/>
      <c r="E245" s="8" t="n">
        <f aca="false">0.05-B245</f>
        <v>0</v>
      </c>
    </row>
    <row r="246" customFormat="false" ht="17.25" hidden="false" customHeight="true" outlineLevel="0" collapsed="false">
      <c r="A246" s="6" t="s">
        <v>58</v>
      </c>
      <c r="B246" s="7" t="n">
        <v>0.05</v>
      </c>
      <c r="C246" s="6"/>
      <c r="E246" s="8" t="n">
        <f aca="false">0.05-B246</f>
        <v>0</v>
      </c>
    </row>
    <row r="247" customFormat="false" ht="17.25" hidden="false" customHeight="true" outlineLevel="0" collapsed="false">
      <c r="A247" s="6" t="s">
        <v>59</v>
      </c>
      <c r="B247" s="7" t="n">
        <v>0.02</v>
      </c>
      <c r="C247" s="6"/>
      <c r="E247" s="8" t="n">
        <f aca="false">0.05-B247</f>
        <v>0.03</v>
      </c>
    </row>
    <row r="248" customFormat="false" ht="17.25" hidden="false" customHeight="true" outlineLevel="0" collapsed="false">
      <c r="A248" s="6" t="s">
        <v>60</v>
      </c>
      <c r="B248" s="7" t="n">
        <v>0.05</v>
      </c>
      <c r="C248" s="6"/>
      <c r="E248" s="8" t="n">
        <f aca="false">0.05-B248</f>
        <v>0</v>
      </c>
    </row>
    <row r="249" customFormat="false" ht="17.25" hidden="false" customHeight="true" outlineLevel="0" collapsed="false">
      <c r="A249" s="6" t="s">
        <v>61</v>
      </c>
      <c r="B249" s="7" t="n">
        <v>0.025</v>
      </c>
      <c r="C249" s="6"/>
      <c r="E249" s="8" t="n">
        <f aca="false">0.05-B249</f>
        <v>0.025</v>
      </c>
    </row>
    <row r="250" customFormat="false" ht="17.25" hidden="false" customHeight="true" outlineLevel="0" collapsed="false">
      <c r="A250" s="6" t="s">
        <v>63</v>
      </c>
      <c r="B250" s="7" t="n">
        <v>0.02</v>
      </c>
      <c r="C250" s="6"/>
      <c r="E250" s="8" t="n">
        <f aca="false">0.05-B250</f>
        <v>0.03</v>
      </c>
    </row>
    <row r="251" customFormat="false" ht="17.25" hidden="false" customHeight="true" outlineLevel="0" collapsed="false">
      <c r="A251" s="6" t="s">
        <v>64</v>
      </c>
      <c r="B251" s="7" t="n">
        <v>0</v>
      </c>
      <c r="C251" s="6"/>
      <c r="E251" s="8" t="n">
        <f aca="false">0.05-B251</f>
        <v>0.05</v>
      </c>
    </row>
    <row r="252" customFormat="false" ht="17.25" hidden="false" customHeight="true" outlineLevel="0" collapsed="false">
      <c r="A252" s="6" t="s">
        <v>65</v>
      </c>
      <c r="B252" s="7" t="n">
        <v>0.05</v>
      </c>
      <c r="C252" s="6"/>
      <c r="E252" s="8" t="n">
        <f aca="false">0.05-B252</f>
        <v>0</v>
      </c>
    </row>
    <row r="253" customFormat="false" ht="17.25" hidden="false" customHeight="true" outlineLevel="0" collapsed="false">
      <c r="A253" s="6" t="s">
        <v>201</v>
      </c>
      <c r="B253" s="7" t="n">
        <v>0.04</v>
      </c>
      <c r="C253" s="6"/>
      <c r="E253" s="8" t="n">
        <f aca="false">0.05-B253</f>
        <v>0.01</v>
      </c>
    </row>
    <row r="254" customFormat="false" ht="17.25" hidden="false" customHeight="true" outlineLevel="0" collapsed="false">
      <c r="A254" s="6" t="s">
        <v>66</v>
      </c>
      <c r="B254" s="7" t="n">
        <v>0.05</v>
      </c>
      <c r="C254" s="6"/>
      <c r="E254" s="8" t="n">
        <f aca="false">0.05-B254</f>
        <v>0</v>
      </c>
    </row>
    <row r="255" customFormat="false" ht="17.25" hidden="false" customHeight="true" outlineLevel="0" collapsed="false">
      <c r="A255" s="6" t="s">
        <v>67</v>
      </c>
      <c r="B255" s="7" t="n">
        <v>0.04</v>
      </c>
      <c r="C255" s="6"/>
      <c r="E255" s="8" t="n">
        <f aca="false">0.05-B255</f>
        <v>0.01</v>
      </c>
    </row>
    <row r="256" customFormat="false" ht="17.25" hidden="false" customHeight="true" outlineLevel="0" collapsed="false">
      <c r="A256" s="6" t="s">
        <v>68</v>
      </c>
      <c r="B256" s="7" t="n">
        <v>0.05</v>
      </c>
      <c r="C256" s="6"/>
      <c r="E256" s="8" t="n">
        <f aca="false">0.05-B256</f>
        <v>0</v>
      </c>
    </row>
    <row r="257" customFormat="false" ht="17.25" hidden="false" customHeight="true" outlineLevel="0" collapsed="false">
      <c r="A257" s="6" t="s">
        <v>69</v>
      </c>
      <c r="B257" s="7" t="n">
        <v>0.05</v>
      </c>
      <c r="C257" s="6"/>
      <c r="E257" s="8" t="n">
        <f aca="false">0.05-B257</f>
        <v>0</v>
      </c>
    </row>
    <row r="258" customFormat="false" ht="17.25" hidden="false" customHeight="true" outlineLevel="0" collapsed="false">
      <c r="A258" s="6" t="s">
        <v>70</v>
      </c>
      <c r="B258" s="7" t="n">
        <v>0.05</v>
      </c>
      <c r="C258" s="6"/>
      <c r="E258" s="8" t="n">
        <f aca="false">0.05-B258</f>
        <v>0</v>
      </c>
    </row>
    <row r="259" customFormat="false" ht="17.25" hidden="false" customHeight="true" outlineLevel="0" collapsed="false">
      <c r="A259" s="6" t="s">
        <v>202</v>
      </c>
      <c r="B259" s="7" t="n">
        <v>0.03</v>
      </c>
      <c r="C259" s="6"/>
      <c r="E259" s="8" t="n">
        <f aca="false">0.05-B259</f>
        <v>0.02</v>
      </c>
    </row>
    <row r="260" customFormat="false" ht="17.25" hidden="false" customHeight="true" outlineLevel="0" collapsed="false">
      <c r="A260" s="6" t="s">
        <v>73</v>
      </c>
      <c r="B260" s="7" t="n">
        <v>0.05</v>
      </c>
      <c r="C260" s="6"/>
      <c r="E260" s="8" t="n">
        <f aca="false">0.05-B260</f>
        <v>0</v>
      </c>
    </row>
    <row r="261" customFormat="false" ht="17.25" hidden="false" customHeight="true" outlineLevel="0" collapsed="false">
      <c r="A261" s="6" t="s">
        <v>203</v>
      </c>
      <c r="B261" s="7" t="n">
        <v>0.05</v>
      </c>
      <c r="C261" s="6"/>
      <c r="E261" s="8" t="n">
        <f aca="false">0.05-B261</f>
        <v>0</v>
      </c>
    </row>
    <row r="262" customFormat="false" ht="17.25" hidden="false" customHeight="true" outlineLevel="0" collapsed="false">
      <c r="A262" s="6" t="s">
        <v>74</v>
      </c>
      <c r="B262" s="7" t="n">
        <v>0.05</v>
      </c>
      <c r="C262" s="6"/>
      <c r="E262" s="8" t="n">
        <f aca="false">0.05-B262</f>
        <v>0</v>
      </c>
    </row>
    <row r="263" customFormat="false" ht="17.25" hidden="false" customHeight="true" outlineLevel="0" collapsed="false">
      <c r="A263" s="6" t="s">
        <v>75</v>
      </c>
      <c r="B263" s="7" t="n">
        <v>0.03</v>
      </c>
      <c r="C263" s="6"/>
      <c r="E263" s="8" t="n">
        <f aca="false">0.05-B263</f>
        <v>0.02</v>
      </c>
    </row>
    <row r="264" customFormat="false" ht="17.25" hidden="false" customHeight="true" outlineLevel="0" collapsed="false">
      <c r="A264" s="6" t="s">
        <v>76</v>
      </c>
      <c r="B264" s="7" t="n">
        <v>0.05</v>
      </c>
      <c r="C264" s="6"/>
      <c r="E264" s="8" t="n">
        <f aca="false">0.05-B264</f>
        <v>0</v>
      </c>
    </row>
    <row r="265" customFormat="false" ht="17.25" hidden="false" customHeight="true" outlineLevel="0" collapsed="false">
      <c r="A265" s="6" t="s">
        <v>77</v>
      </c>
      <c r="B265" s="7" t="n">
        <v>0.03</v>
      </c>
      <c r="C265" s="6"/>
      <c r="E265" s="8" t="n">
        <f aca="false">0.05-B265</f>
        <v>0.02</v>
      </c>
    </row>
    <row r="266" customFormat="false" ht="17.25" hidden="false" customHeight="true" outlineLevel="0" collapsed="false">
      <c r="A266" s="6" t="s">
        <v>79</v>
      </c>
      <c r="B266" s="7" t="n">
        <v>0.05</v>
      </c>
      <c r="C266" s="6"/>
      <c r="E266" s="8" t="n">
        <f aca="false">0.05-B266</f>
        <v>0</v>
      </c>
    </row>
    <row r="267" customFormat="false" ht="17.25" hidden="false" customHeight="true" outlineLevel="0" collapsed="false">
      <c r="A267" s="6" t="s">
        <v>81</v>
      </c>
      <c r="B267" s="7" t="n">
        <v>0.05</v>
      </c>
      <c r="C267" s="6"/>
      <c r="E267" s="8" t="n">
        <f aca="false">0.05-B267</f>
        <v>0</v>
      </c>
    </row>
    <row r="268" customFormat="false" ht="17.25" hidden="false" customHeight="true" outlineLevel="0" collapsed="false">
      <c r="A268" s="6" t="s">
        <v>82</v>
      </c>
      <c r="B268" s="7" t="n">
        <v>0.05</v>
      </c>
      <c r="C268" s="6"/>
      <c r="E268" s="8" t="n">
        <f aca="false">0.05-B268</f>
        <v>0</v>
      </c>
    </row>
    <row r="269" customFormat="false" ht="17.25" hidden="false" customHeight="true" outlineLevel="0" collapsed="false">
      <c r="A269" s="6" t="s">
        <v>204</v>
      </c>
      <c r="B269" s="7" t="n">
        <v>0.04</v>
      </c>
      <c r="C269" s="6"/>
      <c r="E269" s="8" t="n">
        <f aca="false">0.05-B269</f>
        <v>0.01</v>
      </c>
    </row>
    <row r="270" customFormat="false" ht="17.25" hidden="false" customHeight="true" outlineLevel="0" collapsed="false">
      <c r="A270" s="6" t="s">
        <v>83</v>
      </c>
      <c r="B270" s="7" t="n">
        <v>0</v>
      </c>
      <c r="C270" s="6"/>
      <c r="E270" s="8" t="n">
        <f aca="false">0.05-B270</f>
        <v>0.05</v>
      </c>
    </row>
    <row r="271" customFormat="false" ht="17.25" hidden="false" customHeight="true" outlineLevel="0" collapsed="false">
      <c r="A271" s="6" t="s">
        <v>84</v>
      </c>
      <c r="B271" s="7" t="n">
        <v>0.05</v>
      </c>
      <c r="C271" s="6"/>
      <c r="E271" s="8" t="n">
        <f aca="false">0.05-B271</f>
        <v>0</v>
      </c>
    </row>
    <row r="272" customFormat="false" ht="17.25" hidden="false" customHeight="true" outlineLevel="0" collapsed="false">
      <c r="A272" s="6" t="s">
        <v>205</v>
      </c>
      <c r="B272" s="7" t="n">
        <v>0.05</v>
      </c>
      <c r="C272" s="6"/>
      <c r="E272" s="8" t="n">
        <f aca="false">0.05-B272</f>
        <v>0</v>
      </c>
    </row>
    <row r="273" customFormat="false" ht="17.25" hidden="false" customHeight="true" outlineLevel="0" collapsed="false">
      <c r="A273" s="6" t="s">
        <v>206</v>
      </c>
      <c r="B273" s="7" t="n">
        <v>0.05</v>
      </c>
      <c r="C273" s="6"/>
      <c r="E273" s="8" t="n">
        <f aca="false">0.05-B273</f>
        <v>0</v>
      </c>
    </row>
    <row r="274" customFormat="false" ht="17.25" hidden="false" customHeight="true" outlineLevel="0" collapsed="false">
      <c r="A274" s="6" t="s">
        <v>207</v>
      </c>
      <c r="B274" s="7" t="n">
        <v>0.04</v>
      </c>
      <c r="C274" s="6"/>
      <c r="E274" s="8" t="n">
        <f aca="false">0.05-B274</f>
        <v>0.01</v>
      </c>
    </row>
    <row r="275" customFormat="false" ht="17.25" hidden="false" customHeight="true" outlineLevel="0" collapsed="false">
      <c r="A275" s="6" t="s">
        <v>208</v>
      </c>
      <c r="B275" s="7" t="n">
        <v>0</v>
      </c>
      <c r="C275" s="6"/>
      <c r="E275" s="8" t="n">
        <f aca="false">0.05-B275</f>
        <v>0.05</v>
      </c>
    </row>
    <row r="276" customFormat="false" ht="17.25" hidden="false" customHeight="true" outlineLevel="0" collapsed="false">
      <c r="A276" s="6" t="s">
        <v>86</v>
      </c>
      <c r="B276" s="7" t="n">
        <v>0.05</v>
      </c>
      <c r="C276" s="6"/>
      <c r="E276" s="8" t="n">
        <f aca="false">0.05-B276</f>
        <v>0</v>
      </c>
    </row>
    <row r="277" customFormat="false" ht="17.25" hidden="false" customHeight="true" outlineLevel="0" collapsed="false">
      <c r="A277" s="6" t="s">
        <v>209</v>
      </c>
      <c r="B277" s="7" t="n">
        <v>0.05</v>
      </c>
      <c r="C277" s="6"/>
      <c r="E277" s="8" t="n">
        <f aca="false">0.05-B277</f>
        <v>0</v>
      </c>
    </row>
    <row r="278" customFormat="false" ht="17.25" hidden="false" customHeight="true" outlineLevel="0" collapsed="false">
      <c r="A278" s="6" t="s">
        <v>90</v>
      </c>
      <c r="B278" s="7" t="n">
        <v>0.05</v>
      </c>
      <c r="C278" s="6"/>
      <c r="E278" s="8" t="n">
        <f aca="false">0.05-B278</f>
        <v>0</v>
      </c>
    </row>
    <row r="279" customFormat="false" ht="17.25" hidden="false" customHeight="true" outlineLevel="0" collapsed="false">
      <c r="A279" s="6" t="s">
        <v>91</v>
      </c>
      <c r="B279" s="7" t="n">
        <v>0.05</v>
      </c>
      <c r="C279" s="6"/>
      <c r="E279" s="8" t="n">
        <f aca="false">0.05-B279</f>
        <v>0</v>
      </c>
    </row>
    <row r="280" customFormat="false" ht="17.25" hidden="false" customHeight="true" outlineLevel="0" collapsed="false">
      <c r="A280" s="6" t="s">
        <v>92</v>
      </c>
      <c r="B280" s="7" t="n">
        <v>0.05</v>
      </c>
      <c r="C280" s="6"/>
      <c r="E280" s="8" t="n">
        <f aca="false">0.05-B280</f>
        <v>0</v>
      </c>
    </row>
    <row r="281" customFormat="false" ht="17.25" hidden="false" customHeight="true" outlineLevel="0" collapsed="false">
      <c r="A281" s="6" t="s">
        <v>210</v>
      </c>
      <c r="B281" s="7" t="n">
        <v>0.05</v>
      </c>
      <c r="C281" s="6"/>
      <c r="E281" s="8" t="n">
        <f aca="false">0.05-B281</f>
        <v>0</v>
      </c>
    </row>
    <row r="282" customFormat="false" ht="17.25" hidden="false" customHeight="true" outlineLevel="0" collapsed="false">
      <c r="A282" s="6" t="s">
        <v>211</v>
      </c>
      <c r="B282" s="7" t="n">
        <v>0.05</v>
      </c>
      <c r="C282" s="6"/>
      <c r="E282" s="8" t="n">
        <f aca="false">0.05-B282</f>
        <v>0</v>
      </c>
    </row>
    <row r="283" customFormat="false" ht="17.25" hidden="false" customHeight="true" outlineLevel="0" collapsed="false">
      <c r="A283" s="6" t="s">
        <v>93</v>
      </c>
      <c r="B283" s="7" t="n">
        <v>0.05</v>
      </c>
      <c r="C283" s="6"/>
      <c r="E283" s="8" t="n">
        <f aca="false">0.05-B283</f>
        <v>0</v>
      </c>
    </row>
    <row r="284" customFormat="false" ht="17.25" hidden="false" customHeight="true" outlineLevel="0" collapsed="false">
      <c r="A284" s="6" t="s">
        <v>94</v>
      </c>
      <c r="B284" s="7" t="n">
        <v>0.05</v>
      </c>
      <c r="C284" s="6"/>
      <c r="E284" s="8" t="n">
        <f aca="false">0.05-B284</f>
        <v>0</v>
      </c>
    </row>
    <row r="285" customFormat="false" ht="17.25" hidden="false" customHeight="true" outlineLevel="0" collapsed="false">
      <c r="A285" s="6" t="s">
        <v>95</v>
      </c>
      <c r="B285" s="7" t="n">
        <v>0.025</v>
      </c>
      <c r="C285" s="6"/>
      <c r="E285" s="8" t="n">
        <f aca="false">0.05-B285</f>
        <v>0.025</v>
      </c>
    </row>
    <row r="286" customFormat="false" ht="17.25" hidden="false" customHeight="true" outlineLevel="0" collapsed="false">
      <c r="A286" s="6" t="s">
        <v>96</v>
      </c>
      <c r="B286" s="7" t="n">
        <v>0.05</v>
      </c>
      <c r="C286" s="6"/>
      <c r="E286" s="8" t="n">
        <f aca="false">0.05-B286</f>
        <v>0</v>
      </c>
    </row>
    <row r="287" customFormat="false" ht="17.25" hidden="false" customHeight="true" outlineLevel="0" collapsed="false">
      <c r="A287" s="6" t="s">
        <v>98</v>
      </c>
      <c r="B287" s="7" t="n">
        <v>0.02</v>
      </c>
      <c r="C287" s="6"/>
      <c r="E287" s="8" t="n">
        <f aca="false">0.05-B287</f>
        <v>0.03</v>
      </c>
    </row>
    <row r="288" customFormat="false" ht="17.25" hidden="false" customHeight="true" outlineLevel="0" collapsed="false">
      <c r="A288" s="6" t="s">
        <v>212</v>
      </c>
      <c r="B288" s="7" t="n">
        <v>0.03</v>
      </c>
      <c r="C288" s="6"/>
      <c r="E288" s="8" t="n">
        <f aca="false">0.05-B288</f>
        <v>0.02</v>
      </c>
    </row>
    <row r="289" customFormat="false" ht="17.25" hidden="false" customHeight="true" outlineLevel="0" collapsed="false">
      <c r="A289" s="6" t="s">
        <v>99</v>
      </c>
      <c r="B289" s="7" t="n">
        <v>0.05</v>
      </c>
      <c r="C289" s="6"/>
      <c r="E289" s="8" t="n">
        <f aca="false">0.05-B289</f>
        <v>0</v>
      </c>
    </row>
    <row r="290" customFormat="false" ht="17.25" hidden="false" customHeight="true" outlineLevel="0" collapsed="false">
      <c r="A290" s="6" t="s">
        <v>100</v>
      </c>
      <c r="B290" s="7" t="n">
        <v>0.01</v>
      </c>
      <c r="C290" s="6"/>
      <c r="E290" s="8" t="n">
        <f aca="false">0.05-B290</f>
        <v>0.04</v>
      </c>
    </row>
    <row r="291" customFormat="false" ht="17.25" hidden="false" customHeight="true" outlineLevel="0" collapsed="false">
      <c r="A291" s="6" t="s">
        <v>101</v>
      </c>
      <c r="B291" s="7" t="n">
        <v>0.025</v>
      </c>
      <c r="C291" s="10" t="n">
        <v>39813.9583333333</v>
      </c>
      <c r="E291" s="8" t="n">
        <f aca="false">0.05-B291</f>
        <v>0.025</v>
      </c>
    </row>
    <row r="292" customFormat="false" ht="17.25" hidden="false" customHeight="true" outlineLevel="0" collapsed="false">
      <c r="A292" s="6" t="s">
        <v>102</v>
      </c>
      <c r="B292" s="7" t="n">
        <v>0.05</v>
      </c>
      <c r="C292" s="6"/>
      <c r="E292" s="8" t="n">
        <f aca="false">0.05-B292</f>
        <v>0</v>
      </c>
    </row>
    <row r="293" customFormat="false" ht="17.25" hidden="false" customHeight="true" outlineLevel="0" collapsed="false">
      <c r="A293" s="6" t="s">
        <v>213</v>
      </c>
      <c r="B293" s="7" t="n">
        <v>0.045</v>
      </c>
      <c r="C293" s="6"/>
      <c r="E293" s="8" t="n">
        <f aca="false">0.05-B293</f>
        <v>0.005</v>
      </c>
    </row>
    <row r="294" customFormat="false" ht="17.25" hidden="false" customHeight="true" outlineLevel="0" collapsed="false">
      <c r="A294" s="6" t="s">
        <v>103</v>
      </c>
      <c r="B294" s="7" t="n">
        <v>0</v>
      </c>
      <c r="C294" s="6"/>
      <c r="E294" s="8" t="n">
        <f aca="false">0.05-B294</f>
        <v>0.05</v>
      </c>
    </row>
    <row r="295" customFormat="false" ht="17.25" hidden="false" customHeight="true" outlineLevel="0" collapsed="false">
      <c r="A295" s="6" t="s">
        <v>104</v>
      </c>
      <c r="B295" s="7" t="n">
        <v>0.03</v>
      </c>
      <c r="C295" s="6"/>
      <c r="E295" s="8" t="n">
        <f aca="false">0.05-B295</f>
        <v>0.02</v>
      </c>
    </row>
    <row r="296" customFormat="false" ht="17.25" hidden="false" customHeight="true" outlineLevel="0" collapsed="false">
      <c r="A296" s="6" t="s">
        <v>105</v>
      </c>
      <c r="B296" s="7" t="n">
        <v>0.05</v>
      </c>
      <c r="C296" s="6"/>
      <c r="E296" s="8" t="n">
        <f aca="false">0.05-B296</f>
        <v>0</v>
      </c>
    </row>
    <row r="297" customFormat="false" ht="17.25" hidden="false" customHeight="true" outlineLevel="0" collapsed="false">
      <c r="A297" s="6" t="s">
        <v>106</v>
      </c>
      <c r="B297" s="7" t="n">
        <v>0.05</v>
      </c>
      <c r="C297" s="6"/>
      <c r="E297" s="8" t="n">
        <f aca="false">0.05-B297</f>
        <v>0</v>
      </c>
    </row>
    <row r="298" customFormat="false" ht="17.25" hidden="false" customHeight="true" outlineLevel="0" collapsed="false">
      <c r="A298" s="6" t="s">
        <v>107</v>
      </c>
      <c r="B298" s="7" t="n">
        <v>0.05</v>
      </c>
      <c r="C298" s="6"/>
      <c r="E298" s="8" t="n">
        <f aca="false">0.05-B298</f>
        <v>0</v>
      </c>
    </row>
    <row r="299" customFormat="false" ht="17.25" hidden="false" customHeight="true" outlineLevel="0" collapsed="false">
      <c r="A299" s="6" t="s">
        <v>108</v>
      </c>
      <c r="B299" s="7" t="n">
        <v>0.05</v>
      </c>
      <c r="C299" s="6"/>
      <c r="E299" s="8" t="n">
        <f aca="false">0.05-B299</f>
        <v>0</v>
      </c>
    </row>
    <row r="300" customFormat="false" ht="17.25" hidden="false" customHeight="true" outlineLevel="0" collapsed="false">
      <c r="A300" s="6" t="s">
        <v>110</v>
      </c>
      <c r="B300" s="7" t="n">
        <v>0.05</v>
      </c>
      <c r="C300" s="6"/>
      <c r="E300" s="8" t="n">
        <f aca="false">0.05-B300</f>
        <v>0</v>
      </c>
    </row>
    <row r="301" customFormat="false" ht="17.25" hidden="false" customHeight="true" outlineLevel="0" collapsed="false">
      <c r="A301" s="6" t="s">
        <v>214</v>
      </c>
      <c r="B301" s="7" t="n">
        <v>0.05</v>
      </c>
      <c r="C301" s="6"/>
      <c r="E301" s="8" t="n">
        <f aca="false">0.05-B301</f>
        <v>0</v>
      </c>
    </row>
    <row r="302" customFormat="false" ht="17.25" hidden="false" customHeight="true" outlineLevel="0" collapsed="false">
      <c r="A302" s="6" t="s">
        <v>215</v>
      </c>
      <c r="B302" s="7" t="n">
        <v>0.03</v>
      </c>
      <c r="C302" s="6"/>
      <c r="E302" s="8" t="n">
        <f aca="false">0.05-B302</f>
        <v>0.02</v>
      </c>
    </row>
    <row r="303" customFormat="false" ht="17.25" hidden="false" customHeight="true" outlineLevel="0" collapsed="false">
      <c r="A303" s="6" t="s">
        <v>112</v>
      </c>
      <c r="B303" s="7" t="n">
        <v>0.05</v>
      </c>
      <c r="C303" s="6"/>
      <c r="E303" s="8" t="n">
        <f aca="false">0.05-B303</f>
        <v>0</v>
      </c>
    </row>
    <row r="304" customFormat="false" ht="17.25" hidden="false" customHeight="true" outlineLevel="0" collapsed="false">
      <c r="A304" s="6" t="s">
        <v>216</v>
      </c>
      <c r="B304" s="7" t="n">
        <v>0.025</v>
      </c>
      <c r="C304" s="6"/>
      <c r="E304" s="8" t="n">
        <f aca="false">0.05-B304</f>
        <v>0.025</v>
      </c>
    </row>
    <row r="305" customFormat="false" ht="17.25" hidden="false" customHeight="true" outlineLevel="0" collapsed="false">
      <c r="A305" s="6" t="s">
        <v>113</v>
      </c>
      <c r="B305" s="7" t="n">
        <v>0.05</v>
      </c>
      <c r="C305" s="6"/>
      <c r="E305" s="8" t="n">
        <f aca="false">0.05-B305</f>
        <v>0</v>
      </c>
    </row>
    <row r="306" customFormat="false" ht="17.25" hidden="false" customHeight="true" outlineLevel="0" collapsed="false">
      <c r="A306" s="6" t="s">
        <v>114</v>
      </c>
      <c r="B306" s="7" t="n">
        <v>0.025</v>
      </c>
      <c r="C306" s="6"/>
      <c r="E306" s="8" t="n">
        <f aca="false">0.05-B306</f>
        <v>0.025</v>
      </c>
    </row>
    <row r="307" customFormat="false" ht="17.25" hidden="false" customHeight="true" outlineLevel="0" collapsed="false">
      <c r="A307" s="6" t="s">
        <v>115</v>
      </c>
      <c r="B307" s="7" t="n">
        <v>0.05</v>
      </c>
      <c r="C307" s="6"/>
      <c r="E307" s="8" t="n">
        <f aca="false">0.05-B307</f>
        <v>0</v>
      </c>
    </row>
    <row r="308" customFormat="false" ht="17.25" hidden="false" customHeight="true" outlineLevel="0" collapsed="false">
      <c r="A308" s="6" t="s">
        <v>116</v>
      </c>
      <c r="B308" s="7" t="n">
        <v>0.02</v>
      </c>
      <c r="C308" s="6"/>
      <c r="E308" s="8" t="n">
        <f aca="false">0.05-B308</f>
        <v>0.03</v>
      </c>
    </row>
    <row r="309" customFormat="false" ht="17.25" hidden="false" customHeight="true" outlineLevel="0" collapsed="false">
      <c r="A309" s="6" t="s">
        <v>217</v>
      </c>
      <c r="B309" s="7" t="n">
        <v>0.04</v>
      </c>
      <c r="C309" s="6"/>
      <c r="E309" s="8" t="n">
        <f aca="false">0.05-B309</f>
        <v>0.01</v>
      </c>
    </row>
    <row r="310" customFormat="false" ht="17.25" hidden="false" customHeight="true" outlineLevel="0" collapsed="false">
      <c r="A310" s="6" t="s">
        <v>117</v>
      </c>
      <c r="B310" s="7" t="n">
        <v>0.05</v>
      </c>
      <c r="C310" s="6"/>
      <c r="E310" s="8" t="n">
        <f aca="false">0.05-B310</f>
        <v>0</v>
      </c>
    </row>
    <row r="311" customFormat="false" ht="17.25" hidden="false" customHeight="true" outlineLevel="0" collapsed="false">
      <c r="A311" s="6" t="s">
        <v>118</v>
      </c>
      <c r="B311" s="7" t="n">
        <v>0.05</v>
      </c>
      <c r="C311" s="6"/>
      <c r="E311" s="8" t="n">
        <f aca="false">0.05-B311</f>
        <v>0</v>
      </c>
    </row>
    <row r="312" customFormat="false" ht="17.25" hidden="false" customHeight="true" outlineLevel="0" collapsed="false">
      <c r="A312" s="6" t="s">
        <v>119</v>
      </c>
      <c r="B312" s="7" t="n">
        <v>0.05</v>
      </c>
      <c r="C312" s="6"/>
      <c r="E312" s="8" t="n">
        <f aca="false">0.05-B312</f>
        <v>0</v>
      </c>
    </row>
    <row r="313" customFormat="false" ht="17.25" hidden="false" customHeight="true" outlineLevel="0" collapsed="false">
      <c r="A313" s="6" t="s">
        <v>121</v>
      </c>
      <c r="B313" s="7" t="n">
        <v>0.03</v>
      </c>
      <c r="C313" s="6"/>
      <c r="E313" s="8" t="n">
        <f aca="false">0.05-B313</f>
        <v>0.02</v>
      </c>
    </row>
    <row r="314" customFormat="false" ht="17.25" hidden="false" customHeight="true" outlineLevel="0" collapsed="false">
      <c r="A314" s="6" t="s">
        <v>122</v>
      </c>
      <c r="B314" s="7" t="n">
        <v>0</v>
      </c>
      <c r="C314" s="6"/>
      <c r="E314" s="8" t="n">
        <f aca="false">0.05-B314</f>
        <v>0.05</v>
      </c>
    </row>
    <row r="315" customFormat="false" ht="17.25" hidden="false" customHeight="true" outlineLevel="0" collapsed="false">
      <c r="A315" s="6" t="s">
        <v>123</v>
      </c>
      <c r="B315" s="7" t="n">
        <v>0.05</v>
      </c>
      <c r="C315" s="6"/>
      <c r="E315" s="8" t="n">
        <f aca="false">0.05-B315</f>
        <v>0</v>
      </c>
    </row>
    <row r="316" customFormat="false" ht="17.25" hidden="false" customHeight="true" outlineLevel="0" collapsed="false">
      <c r="A316" s="6" t="s">
        <v>124</v>
      </c>
      <c r="B316" s="7" t="n">
        <v>0.05</v>
      </c>
      <c r="C316" s="6"/>
      <c r="E316" s="8" t="n">
        <f aca="false">0.05-B316</f>
        <v>0</v>
      </c>
    </row>
    <row r="317" customFormat="false" ht="17.25" hidden="false" customHeight="true" outlineLevel="0" collapsed="false">
      <c r="A317" s="6" t="s">
        <v>125</v>
      </c>
      <c r="B317" s="7" t="n">
        <v>0</v>
      </c>
      <c r="C317" s="6"/>
      <c r="E317" s="8" t="n">
        <f aca="false">0.05-B317</f>
        <v>0.05</v>
      </c>
    </row>
    <row r="318" customFormat="false" ht="17.25" hidden="false" customHeight="true" outlineLevel="0" collapsed="false">
      <c r="A318" s="6" t="s">
        <v>126</v>
      </c>
      <c r="B318" s="7" t="n">
        <v>0.05</v>
      </c>
      <c r="C318" s="6"/>
      <c r="E318" s="8" t="n">
        <f aca="false">0.05-B318</f>
        <v>0</v>
      </c>
    </row>
    <row r="319" customFormat="false" ht="17.25" hidden="false" customHeight="true" outlineLevel="0" collapsed="false">
      <c r="A319" s="6" t="s">
        <v>127</v>
      </c>
      <c r="B319" s="7" t="n">
        <v>0.05</v>
      </c>
      <c r="C319" s="6"/>
      <c r="E319" s="8" t="n">
        <f aca="false">0.05-B319</f>
        <v>0</v>
      </c>
    </row>
    <row r="320" customFormat="false" ht="17.25" hidden="false" customHeight="true" outlineLevel="0" collapsed="false">
      <c r="A320" s="6" t="s">
        <v>128</v>
      </c>
      <c r="B320" s="7" t="n">
        <v>0.05</v>
      </c>
      <c r="C320" s="6"/>
      <c r="E320" s="8" t="n">
        <f aca="false">0.05-B320</f>
        <v>0</v>
      </c>
    </row>
    <row r="321" customFormat="false" ht="17.25" hidden="false" customHeight="true" outlineLevel="0" collapsed="false">
      <c r="A321" s="6" t="s">
        <v>130</v>
      </c>
      <c r="B321" s="7" t="n">
        <v>0.05</v>
      </c>
      <c r="C321" s="6"/>
      <c r="E321" s="8" t="n">
        <f aca="false">0.05-B321</f>
        <v>0</v>
      </c>
    </row>
    <row r="322" customFormat="false" ht="17.25" hidden="false" customHeight="true" outlineLevel="0" collapsed="false">
      <c r="A322" s="6" t="s">
        <v>131</v>
      </c>
      <c r="B322" s="7" t="n">
        <v>0.02</v>
      </c>
      <c r="C322" s="6"/>
      <c r="E322" s="8" t="n">
        <f aca="false">0.05-B322</f>
        <v>0.03</v>
      </c>
    </row>
    <row r="323" customFormat="false" ht="17.25" hidden="false" customHeight="true" outlineLevel="0" collapsed="false">
      <c r="A323" s="6" t="s">
        <v>133</v>
      </c>
      <c r="B323" s="7" t="n">
        <v>0</v>
      </c>
      <c r="C323" s="6"/>
      <c r="E323" s="8" t="n">
        <f aca="false">0.05-B323</f>
        <v>0.05</v>
      </c>
    </row>
    <row r="324" customFormat="false" ht="17.25" hidden="false" customHeight="true" outlineLevel="0" collapsed="false">
      <c r="A324" s="6" t="s">
        <v>135</v>
      </c>
      <c r="B324" s="7" t="n">
        <v>0.05</v>
      </c>
      <c r="C324" s="6"/>
      <c r="E324" s="8" t="n">
        <f aca="false">0.05-B324</f>
        <v>0</v>
      </c>
    </row>
    <row r="325" customFormat="false" ht="17.25" hidden="false" customHeight="true" outlineLevel="0" collapsed="false">
      <c r="A325" s="6" t="s">
        <v>136</v>
      </c>
      <c r="B325" s="7" t="n">
        <v>0.04</v>
      </c>
      <c r="C325" s="6"/>
      <c r="E325" s="8" t="n">
        <f aca="false">0.05-B325</f>
        <v>0.01</v>
      </c>
    </row>
    <row r="326" customFormat="false" ht="17.25" hidden="false" customHeight="true" outlineLevel="0" collapsed="false">
      <c r="A326" s="6" t="s">
        <v>139</v>
      </c>
      <c r="B326" s="7" t="n">
        <v>0.05</v>
      </c>
      <c r="C326" s="6"/>
      <c r="E326" s="8" t="n">
        <f aca="false">0.05-B326</f>
        <v>0</v>
      </c>
    </row>
    <row r="327" customFormat="false" ht="17.25" hidden="false" customHeight="true" outlineLevel="0" collapsed="false">
      <c r="A327" s="6" t="s">
        <v>141</v>
      </c>
      <c r="B327" s="7" t="n">
        <v>0.05</v>
      </c>
      <c r="C327" s="6"/>
      <c r="E327" s="8" t="n">
        <f aca="false">0.05-B327</f>
        <v>0</v>
      </c>
    </row>
    <row r="328" customFormat="false" ht="17.25" hidden="false" customHeight="true" outlineLevel="0" collapsed="false">
      <c r="A328" s="6" t="s">
        <v>142</v>
      </c>
      <c r="B328" s="7" t="n">
        <v>0.05</v>
      </c>
      <c r="C328" s="6"/>
      <c r="E328" s="8" t="n">
        <f aca="false">0.05-B328</f>
        <v>0</v>
      </c>
    </row>
    <row r="329" customFormat="false" ht="17.25" hidden="false" customHeight="true" outlineLevel="0" collapsed="false">
      <c r="A329" s="6" t="s">
        <v>144</v>
      </c>
      <c r="B329" s="7" t="n">
        <v>0.05</v>
      </c>
      <c r="C329" s="6"/>
      <c r="E329" s="8" t="n">
        <f aca="false">0.05-B329</f>
        <v>0</v>
      </c>
    </row>
    <row r="330" customFormat="false" ht="17.25" hidden="false" customHeight="true" outlineLevel="0" collapsed="false">
      <c r="A330" s="6" t="s">
        <v>145</v>
      </c>
      <c r="B330" s="7" t="n">
        <v>0.05</v>
      </c>
      <c r="C330" s="6"/>
      <c r="E330" s="8" t="n">
        <f aca="false">0.05-B330</f>
        <v>0</v>
      </c>
    </row>
    <row r="331" customFormat="false" ht="17.25" hidden="false" customHeight="true" outlineLevel="0" collapsed="false">
      <c r="A331" s="6" t="s">
        <v>218</v>
      </c>
      <c r="B331" s="7" t="n">
        <v>0.05</v>
      </c>
      <c r="C331" s="6"/>
      <c r="E331" s="8" t="n">
        <f aca="false">0.05-B331</f>
        <v>0</v>
      </c>
    </row>
    <row r="332" customFormat="false" ht="17.25" hidden="false" customHeight="true" outlineLevel="0" collapsed="false">
      <c r="A332" s="6" t="s">
        <v>148</v>
      </c>
      <c r="B332" s="7" t="n">
        <v>0.05</v>
      </c>
      <c r="C332" s="6"/>
      <c r="E332" s="8" t="n">
        <f aca="false">0.05-B332</f>
        <v>0</v>
      </c>
    </row>
    <row r="333" customFormat="false" ht="17.25" hidden="false" customHeight="true" outlineLevel="0" collapsed="false">
      <c r="A333" s="6" t="s">
        <v>149</v>
      </c>
      <c r="B333" s="7" t="n">
        <v>0.05</v>
      </c>
      <c r="C333" s="6"/>
      <c r="E333" s="8" t="n">
        <f aca="false">0.05-B333</f>
        <v>0</v>
      </c>
    </row>
    <row r="334" customFormat="false" ht="17.25" hidden="false" customHeight="true" outlineLevel="0" collapsed="false">
      <c r="A334" s="6" t="s">
        <v>150</v>
      </c>
      <c r="B334" s="7" t="n">
        <v>0.05</v>
      </c>
      <c r="C334" s="6"/>
      <c r="E334" s="8" t="n">
        <f aca="false">0.05-B334</f>
        <v>0</v>
      </c>
    </row>
    <row r="335" customFormat="false" ht="17.25" hidden="false" customHeight="true" outlineLevel="0" collapsed="false">
      <c r="A335" s="6" t="s">
        <v>152</v>
      </c>
      <c r="B335" s="7" t="n">
        <v>0.05</v>
      </c>
      <c r="C335" s="6"/>
      <c r="E335" s="8" t="n">
        <f aca="false">0.05-B335</f>
        <v>0</v>
      </c>
    </row>
    <row r="336" customFormat="false" ht="17.25" hidden="false" customHeight="true" outlineLevel="0" collapsed="false">
      <c r="A336" s="6" t="s">
        <v>154</v>
      </c>
      <c r="B336" s="7" t="n">
        <v>0.05</v>
      </c>
      <c r="C336" s="6"/>
      <c r="E336" s="8" t="n">
        <f aca="false">0.05-B336</f>
        <v>0</v>
      </c>
    </row>
    <row r="337" customFormat="false" ht="17.25" hidden="false" customHeight="true" outlineLevel="0" collapsed="false">
      <c r="A337" s="6" t="s">
        <v>155</v>
      </c>
      <c r="B337" s="7" t="n">
        <v>0.05</v>
      </c>
      <c r="C337" s="6"/>
      <c r="E337" s="8" t="n">
        <f aca="false">0.05-B337</f>
        <v>0</v>
      </c>
    </row>
    <row r="338" customFormat="false" ht="17.25" hidden="false" customHeight="true" outlineLevel="0" collapsed="false">
      <c r="A338" s="6" t="s">
        <v>156</v>
      </c>
      <c r="B338" s="7" t="n">
        <v>0.05</v>
      </c>
      <c r="C338" s="6"/>
      <c r="E338" s="8" t="n">
        <f aca="false">0.05-B338</f>
        <v>0</v>
      </c>
    </row>
    <row r="339" customFormat="false" ht="17.25" hidden="false" customHeight="true" outlineLevel="0" collapsed="false">
      <c r="A339" s="6" t="s">
        <v>157</v>
      </c>
      <c r="B339" s="7" t="n">
        <v>0.05</v>
      </c>
      <c r="C339" s="6"/>
      <c r="E339" s="8" t="n">
        <f aca="false">0.05-B339</f>
        <v>0</v>
      </c>
    </row>
    <row r="340" customFormat="false" ht="17.25" hidden="false" customHeight="true" outlineLevel="0" collapsed="false">
      <c r="A340" s="6" t="s">
        <v>158</v>
      </c>
      <c r="B340" s="7" t="n">
        <v>0.04</v>
      </c>
      <c r="C340" s="6"/>
      <c r="E340" s="8" t="n">
        <f aca="false">0.05-B340</f>
        <v>0.01</v>
      </c>
    </row>
    <row r="341" customFormat="false" ht="17.25" hidden="false" customHeight="true" outlineLevel="0" collapsed="false">
      <c r="A341" s="6" t="s">
        <v>159</v>
      </c>
      <c r="B341" s="7" t="n">
        <v>0.05</v>
      </c>
      <c r="C341" s="6"/>
      <c r="E341" s="8" t="n">
        <f aca="false">0.05-B341</f>
        <v>0</v>
      </c>
    </row>
    <row r="342" customFormat="false" ht="17.25" hidden="false" customHeight="true" outlineLevel="0" collapsed="false">
      <c r="A342" s="6" t="s">
        <v>160</v>
      </c>
      <c r="B342" s="7" t="n">
        <v>0.05</v>
      </c>
      <c r="C342" s="6"/>
      <c r="E342" s="8" t="n">
        <f aca="false">0.05-B342</f>
        <v>0</v>
      </c>
    </row>
    <row r="343" customFormat="false" ht="17.25" hidden="false" customHeight="true" outlineLevel="0" collapsed="false">
      <c r="A343" s="6" t="s">
        <v>161</v>
      </c>
      <c r="B343" s="7" t="n">
        <v>0.05</v>
      </c>
      <c r="C343" s="6"/>
      <c r="E343" s="8" t="n">
        <f aca="false">0.05-B343</f>
        <v>0</v>
      </c>
    </row>
    <row r="344" customFormat="false" ht="17.25" hidden="false" customHeight="true" outlineLevel="0" collapsed="false">
      <c r="A344" s="6" t="s">
        <v>162</v>
      </c>
      <c r="B344" s="7" t="n">
        <v>0.02</v>
      </c>
      <c r="C344" s="6"/>
      <c r="E344" s="8" t="n">
        <f aca="false">0.05-B344</f>
        <v>0.03</v>
      </c>
    </row>
    <row r="345" customFormat="false" ht="17.25" hidden="false" customHeight="true" outlineLevel="0" collapsed="false">
      <c r="A345" s="6" t="s">
        <v>163</v>
      </c>
      <c r="B345" s="7" t="n">
        <v>0.05</v>
      </c>
      <c r="C345" s="6"/>
      <c r="E345" s="8" t="n">
        <f aca="false">0.05-B345</f>
        <v>0</v>
      </c>
    </row>
    <row r="346" customFormat="false" ht="17.25" hidden="false" customHeight="true" outlineLevel="0" collapsed="false">
      <c r="A346" s="6" t="s">
        <v>164</v>
      </c>
      <c r="B346" s="7" t="n">
        <v>0.04</v>
      </c>
      <c r="C346" s="6"/>
      <c r="E346" s="8" t="n">
        <f aca="false">0.05-B346</f>
        <v>0.01</v>
      </c>
    </row>
    <row r="347" customFormat="false" ht="17.25" hidden="false" customHeight="true" outlineLevel="0" collapsed="false">
      <c r="A347" s="6" t="s">
        <v>165</v>
      </c>
      <c r="B347" s="7" t="n">
        <v>0.04</v>
      </c>
      <c r="C347" s="6"/>
      <c r="E347" s="8" t="n">
        <f aca="false">0.05-B347</f>
        <v>0.01</v>
      </c>
    </row>
    <row r="348" customFormat="false" ht="17.25" hidden="false" customHeight="true" outlineLevel="0" collapsed="false">
      <c r="A348" s="6" t="s">
        <v>167</v>
      </c>
      <c r="B348" s="7" t="n">
        <v>0.025</v>
      </c>
      <c r="C348" s="6"/>
      <c r="E348" s="8" t="n">
        <f aca="false">0.05-B348</f>
        <v>0.025</v>
      </c>
    </row>
    <row r="349" customFormat="false" ht="17.25" hidden="false" customHeight="true" outlineLevel="0" collapsed="false">
      <c r="A349" s="6" t="s">
        <v>168</v>
      </c>
      <c r="B349" s="7" t="n">
        <v>0.05</v>
      </c>
      <c r="C349" s="6"/>
      <c r="E349" s="8" t="n">
        <f aca="false">0.05-B349</f>
        <v>0</v>
      </c>
    </row>
    <row r="350" customFormat="false" ht="17.25" hidden="false" customHeight="true" outlineLevel="0" collapsed="false">
      <c r="A350" s="6" t="s">
        <v>169</v>
      </c>
      <c r="B350" s="7" t="n">
        <v>0.05</v>
      </c>
      <c r="C350" s="6"/>
      <c r="E350" s="8" t="n">
        <f aca="false">0.05-B350</f>
        <v>0</v>
      </c>
    </row>
    <row r="351" customFormat="false" ht="17.25" hidden="false" customHeight="true" outlineLevel="0" collapsed="false">
      <c r="A351" s="6" t="s">
        <v>170</v>
      </c>
      <c r="B351" s="7" t="n">
        <v>0.05</v>
      </c>
      <c r="C351" s="6"/>
      <c r="E351" s="8" t="n">
        <f aca="false">0.05-B351</f>
        <v>0</v>
      </c>
    </row>
    <row r="352" customFormat="false" ht="17.25" hidden="false" customHeight="true" outlineLevel="0" collapsed="false">
      <c r="A352" s="6" t="s">
        <v>172</v>
      </c>
      <c r="B352" s="7" t="n">
        <v>0.05</v>
      </c>
      <c r="C352" s="6"/>
      <c r="E352" s="8" t="n">
        <f aca="false">0.05-B352</f>
        <v>0</v>
      </c>
    </row>
    <row r="353" customFormat="false" ht="17.25" hidden="false" customHeight="true" outlineLevel="0" collapsed="false">
      <c r="A353" s="6" t="s">
        <v>173</v>
      </c>
      <c r="B353" s="7" t="n">
        <v>0.05</v>
      </c>
      <c r="C353" s="6"/>
      <c r="E353" s="8" t="n">
        <f aca="false">0.05-B353</f>
        <v>0</v>
      </c>
    </row>
    <row r="354" customFormat="false" ht="17.25" hidden="false" customHeight="true" outlineLevel="0" collapsed="false">
      <c r="A354" s="6" t="s">
        <v>175</v>
      </c>
      <c r="B354" s="7" t="n">
        <v>0.025</v>
      </c>
      <c r="C354" s="6"/>
      <c r="E354" s="8" t="n">
        <f aca="false">0.05-B354</f>
        <v>0.025</v>
      </c>
    </row>
    <row r="355" customFormat="false" ht="17.25" hidden="false" customHeight="true" outlineLevel="0" collapsed="false">
      <c r="A355" s="6" t="s">
        <v>219</v>
      </c>
      <c r="B355" s="7" t="n">
        <v>0</v>
      </c>
      <c r="C355" s="6"/>
      <c r="E355" s="8" t="n">
        <f aca="false">0.05-B355</f>
        <v>0.05</v>
      </c>
    </row>
    <row r="356" customFormat="false" ht="17.25" hidden="false" customHeight="true" outlineLevel="0" collapsed="false">
      <c r="A356" s="6" t="s">
        <v>176</v>
      </c>
      <c r="B356" s="7" t="n">
        <v>0.02</v>
      </c>
      <c r="C356" s="6"/>
      <c r="E356" s="8" t="n">
        <f aca="false">0.05-B356</f>
        <v>0.03</v>
      </c>
    </row>
    <row r="357" customFormat="false" ht="17.25" hidden="false" customHeight="true" outlineLevel="0" collapsed="false">
      <c r="A357" s="6" t="s">
        <v>177</v>
      </c>
      <c r="B357" s="7" t="n">
        <v>0.05</v>
      </c>
      <c r="C357" s="6"/>
      <c r="E357" s="8" t="n">
        <f aca="false">0.05-B357</f>
        <v>0</v>
      </c>
    </row>
    <row r="358" customFormat="false" ht="17.25" hidden="false" customHeight="true" outlineLevel="0" collapsed="false">
      <c r="A358" s="6" t="s">
        <v>220</v>
      </c>
      <c r="B358" s="7" t="n">
        <v>0.045</v>
      </c>
      <c r="C358" s="6"/>
      <c r="E358" s="8" t="n">
        <f aca="false">0.05-B358</f>
        <v>0.005</v>
      </c>
    </row>
    <row r="359" customFormat="false" ht="17.25" hidden="false" customHeight="true" outlineLevel="0" collapsed="false">
      <c r="A359" s="6" t="s">
        <v>178</v>
      </c>
      <c r="B359" s="7" t="n">
        <v>0.025</v>
      </c>
      <c r="C359" s="6"/>
      <c r="E359" s="8" t="n">
        <f aca="false">0.05-B359</f>
        <v>0.025</v>
      </c>
    </row>
    <row r="360" customFormat="false" ht="17.25" hidden="false" customHeight="true" outlineLevel="0" collapsed="false">
      <c r="A360" s="6" t="s">
        <v>179</v>
      </c>
      <c r="B360" s="7" t="n">
        <v>0.05</v>
      </c>
      <c r="C360" s="6"/>
      <c r="E360" s="8" t="n">
        <f aca="false">0.05-B360</f>
        <v>0</v>
      </c>
    </row>
    <row r="361" customFormat="false" ht="17.25" hidden="false" customHeight="true" outlineLevel="0" collapsed="false">
      <c r="A361" s="6" t="s">
        <v>180</v>
      </c>
      <c r="B361" s="7" t="n">
        <v>0.05</v>
      </c>
      <c r="C361" s="6"/>
      <c r="E361" s="8" t="n">
        <f aca="false">0.05-B361</f>
        <v>0</v>
      </c>
    </row>
    <row r="362" customFormat="false" ht="17.25" hidden="false" customHeight="true" outlineLevel="0" collapsed="false">
      <c r="A362" s="6" t="s">
        <v>181</v>
      </c>
      <c r="B362" s="7" t="n">
        <v>0.05</v>
      </c>
      <c r="C362" s="6"/>
      <c r="E362" s="8" t="n">
        <f aca="false">0.05-B362</f>
        <v>0</v>
      </c>
    </row>
    <row r="363" customFormat="false" ht="17.25" hidden="false" customHeight="true" outlineLevel="0" collapsed="false">
      <c r="A363" s="6" t="s">
        <v>221</v>
      </c>
      <c r="B363" s="7" t="n">
        <v>0.05</v>
      </c>
      <c r="C363" s="6"/>
      <c r="E363" s="8" t="n">
        <f aca="false">0.05-B363</f>
        <v>0</v>
      </c>
    </row>
    <row r="364" customFormat="false" ht="17.25" hidden="false" customHeight="true" outlineLevel="0" collapsed="false">
      <c r="A364" s="6" t="s">
        <v>182</v>
      </c>
      <c r="B364" s="7" t="n">
        <v>0.05</v>
      </c>
      <c r="C364" s="6"/>
      <c r="E364" s="8" t="n">
        <f aca="false">0.05-B364</f>
        <v>0</v>
      </c>
    </row>
    <row r="365" customFormat="false" ht="17.25" hidden="false" customHeight="true" outlineLevel="0" collapsed="false">
      <c r="A365" s="6" t="s">
        <v>184</v>
      </c>
      <c r="B365" s="7" t="n">
        <v>0.05</v>
      </c>
      <c r="C365" s="6"/>
      <c r="E365" s="8" t="n">
        <f aca="false">0.05-B365</f>
        <v>0</v>
      </c>
    </row>
    <row r="366" customFormat="false" ht="17.25" hidden="false" customHeight="true" outlineLevel="0" collapsed="false">
      <c r="A366" s="6" t="s">
        <v>185</v>
      </c>
      <c r="B366" s="7" t="n">
        <v>0.05</v>
      </c>
      <c r="C366" s="6"/>
      <c r="E366" s="8" t="n">
        <f aca="false">0.05-B366</f>
        <v>0</v>
      </c>
    </row>
    <row r="367" customFormat="false" ht="17.25" hidden="false" customHeight="true" outlineLevel="0" collapsed="false">
      <c r="A367" s="6" t="s">
        <v>186</v>
      </c>
      <c r="B367" s="7" t="n">
        <v>0.05</v>
      </c>
      <c r="C367" s="6"/>
      <c r="E367" s="8" t="n">
        <f aca="false">0.05-B367</f>
        <v>0</v>
      </c>
    </row>
    <row r="368" customFormat="false" ht="17.25" hidden="false" customHeight="true" outlineLevel="0" collapsed="false">
      <c r="A368" s="6" t="s">
        <v>187</v>
      </c>
      <c r="B368" s="7" t="n">
        <v>0.05</v>
      </c>
      <c r="C368" s="6"/>
      <c r="E368" s="8" t="n">
        <f aca="false">0.05-B368</f>
        <v>0</v>
      </c>
    </row>
    <row r="369" customFormat="false" ht="17.25" hidden="false" customHeight="true" outlineLevel="0" collapsed="false">
      <c r="A369" s="6" t="s">
        <v>188</v>
      </c>
      <c r="B369" s="7" t="n">
        <v>0.05</v>
      </c>
      <c r="C369" s="6"/>
      <c r="E369" s="8" t="n">
        <f aca="false">0.05-B369</f>
        <v>0</v>
      </c>
    </row>
    <row r="370" customFormat="false" ht="17.25" hidden="false" customHeight="true" outlineLevel="0" collapsed="false">
      <c r="A370" s="6" t="s">
        <v>189</v>
      </c>
      <c r="B370" s="7" t="n">
        <v>0.025</v>
      </c>
      <c r="C370" s="6"/>
      <c r="E370" s="8" t="n">
        <f aca="false">0.05-B370</f>
        <v>0.025</v>
      </c>
    </row>
    <row r="371" customFormat="false" ht="17.25" hidden="false" customHeight="true" outlineLevel="0" collapsed="false">
      <c r="A371" s="6" t="s">
        <v>190</v>
      </c>
      <c r="B371" s="7" t="n">
        <v>0.05</v>
      </c>
      <c r="C371" s="9"/>
      <c r="E371" s="8" t="n">
        <f aca="false">0.05-B371</f>
        <v>0</v>
      </c>
    </row>
    <row r="372" customFormat="false" ht="17.25" hidden="false" customHeight="true" outlineLevel="0" collapsed="false">
      <c r="E372" s="11"/>
    </row>
    <row r="373" customFormat="false" ht="17.25" hidden="false" customHeight="true" outlineLevel="0" collapsed="false">
      <c r="A373" s="4" t="s">
        <v>222</v>
      </c>
      <c r="B373" s="4" t="s">
        <v>1</v>
      </c>
      <c r="C373" s="4" t="s">
        <v>2</v>
      </c>
      <c r="E373" s="5" t="s">
        <v>3</v>
      </c>
    </row>
    <row r="374" customFormat="false" ht="17.25" hidden="false" customHeight="true" outlineLevel="0" collapsed="false">
      <c r="A374" s="6" t="s">
        <v>4</v>
      </c>
      <c r="B374" s="7" t="n">
        <v>0.045</v>
      </c>
      <c r="C374" s="6"/>
      <c r="E374" s="8" t="n">
        <f aca="false">0.05-B374</f>
        <v>0.005</v>
      </c>
    </row>
    <row r="375" customFormat="false" ht="17.25" hidden="false" customHeight="true" outlineLevel="0" collapsed="false">
      <c r="A375" s="6" t="s">
        <v>192</v>
      </c>
      <c r="B375" s="7" t="n">
        <v>0.05</v>
      </c>
      <c r="C375" s="10" t="n">
        <v>40146.844837963</v>
      </c>
      <c r="E375" s="8" t="n">
        <f aca="false">0.05-B375</f>
        <v>0</v>
      </c>
    </row>
    <row r="376" customFormat="false" ht="17.25" hidden="false" customHeight="true" outlineLevel="0" collapsed="false">
      <c r="A376" s="6" t="s">
        <v>5</v>
      </c>
      <c r="B376" s="7" t="n">
        <v>0</v>
      </c>
      <c r="C376" s="10" t="n">
        <v>40143.5966898148</v>
      </c>
      <c r="E376" s="8" t="n">
        <f aca="false">0.05-B376</f>
        <v>0.05</v>
      </c>
    </row>
    <row r="377" customFormat="false" ht="17.25" hidden="false" customHeight="true" outlineLevel="0" collapsed="false">
      <c r="A377" s="6" t="s">
        <v>6</v>
      </c>
      <c r="B377" s="7" t="n">
        <v>0.04</v>
      </c>
      <c r="C377" s="10" t="n">
        <v>40105.6059375</v>
      </c>
      <c r="E377" s="8" t="n">
        <f aca="false">0.05-B377</f>
        <v>0.01</v>
      </c>
    </row>
    <row r="378" customFormat="false" ht="17.25" hidden="false" customHeight="true" outlineLevel="0" collapsed="false">
      <c r="A378" s="6" t="s">
        <v>7</v>
      </c>
      <c r="B378" s="7" t="n">
        <v>0.04</v>
      </c>
      <c r="C378" s="10" t="n">
        <v>40177.6439930556</v>
      </c>
      <c r="E378" s="8" t="n">
        <f aca="false">0.05-B378</f>
        <v>0.01</v>
      </c>
    </row>
    <row r="379" customFormat="false" ht="17.25" hidden="false" customHeight="true" outlineLevel="0" collapsed="false">
      <c r="A379" s="6" t="s">
        <v>8</v>
      </c>
      <c r="B379" s="7" t="n">
        <v>0.05</v>
      </c>
      <c r="C379" s="10" t="n">
        <v>40175.5796643519</v>
      </c>
      <c r="E379" s="8" t="n">
        <f aca="false">0.05-B379</f>
        <v>0</v>
      </c>
    </row>
    <row r="380" customFormat="false" ht="17.25" hidden="false" customHeight="true" outlineLevel="0" collapsed="false">
      <c r="A380" s="6" t="s">
        <v>9</v>
      </c>
      <c r="B380" s="7" t="n">
        <v>0.05</v>
      </c>
      <c r="C380" s="10" t="n">
        <v>40170.7235416667</v>
      </c>
      <c r="E380" s="8" t="n">
        <f aca="false">0.05-B380</f>
        <v>0</v>
      </c>
    </row>
    <row r="381" customFormat="false" ht="17.25" hidden="false" customHeight="true" outlineLevel="0" collapsed="false">
      <c r="A381" s="6" t="s">
        <v>10</v>
      </c>
      <c r="B381" s="7" t="n">
        <v>0</v>
      </c>
      <c r="C381" s="10" t="n">
        <v>40112.3984143519</v>
      </c>
      <c r="E381" s="8" t="n">
        <f aca="false">0.05-B381</f>
        <v>0.05</v>
      </c>
    </row>
    <row r="382" customFormat="false" ht="17.25" hidden="false" customHeight="true" outlineLevel="0" collapsed="false">
      <c r="A382" s="6" t="s">
        <v>11</v>
      </c>
      <c r="B382" s="7" t="n">
        <v>0.05</v>
      </c>
      <c r="C382" s="10" t="n">
        <v>40106.6413657407</v>
      </c>
      <c r="E382" s="8" t="n">
        <f aca="false">0.05-B382</f>
        <v>0</v>
      </c>
    </row>
    <row r="383" customFormat="false" ht="17.25" hidden="false" customHeight="true" outlineLevel="0" collapsed="false">
      <c r="A383" s="6" t="s">
        <v>12</v>
      </c>
      <c r="B383" s="7" t="n">
        <v>0.05</v>
      </c>
      <c r="C383" s="10" t="n">
        <v>40178.4452430556</v>
      </c>
      <c r="E383" s="8" t="n">
        <f aca="false">0.05-B383</f>
        <v>0</v>
      </c>
    </row>
    <row r="384" customFormat="false" ht="17.25" hidden="false" customHeight="true" outlineLevel="0" collapsed="false">
      <c r="A384" s="6" t="s">
        <v>13</v>
      </c>
      <c r="B384" s="7" t="n">
        <v>0.05</v>
      </c>
      <c r="C384" s="10" t="n">
        <v>40162.6433796296</v>
      </c>
      <c r="E384" s="8" t="n">
        <f aca="false">0.05-B384</f>
        <v>0</v>
      </c>
    </row>
    <row r="385" customFormat="false" ht="17.25" hidden="false" customHeight="true" outlineLevel="0" collapsed="false">
      <c r="A385" s="6" t="s">
        <v>15</v>
      </c>
      <c r="B385" s="7" t="n">
        <v>0.05</v>
      </c>
      <c r="C385" s="10" t="n">
        <v>40175.7171759259</v>
      </c>
      <c r="E385" s="8" t="n">
        <f aca="false">0.05-B385</f>
        <v>0</v>
      </c>
    </row>
    <row r="386" customFormat="false" ht="17.25" hidden="false" customHeight="true" outlineLevel="0" collapsed="false">
      <c r="A386" s="6" t="s">
        <v>16</v>
      </c>
      <c r="B386" s="7" t="n">
        <v>0.02</v>
      </c>
      <c r="C386" s="10" t="n">
        <v>40178.4386226852</v>
      </c>
      <c r="E386" s="8" t="n">
        <f aca="false">0.05-B386</f>
        <v>0.03</v>
      </c>
    </row>
    <row r="387" customFormat="false" ht="17.25" hidden="false" customHeight="true" outlineLevel="0" collapsed="false">
      <c r="A387" s="6" t="s">
        <v>17</v>
      </c>
      <c r="B387" s="7" t="n">
        <v>0.04</v>
      </c>
      <c r="C387" s="10" t="n">
        <v>40147.5049074074</v>
      </c>
      <c r="E387" s="8" t="n">
        <f aca="false">0.05-B387</f>
        <v>0.01</v>
      </c>
    </row>
    <row r="388" customFormat="false" ht="17.25" hidden="false" customHeight="true" outlineLevel="0" collapsed="false">
      <c r="A388" s="6" t="s">
        <v>223</v>
      </c>
      <c r="B388" s="7" t="n">
        <v>0.05</v>
      </c>
      <c r="C388" s="10" t="n">
        <v>40147.5855324074</v>
      </c>
      <c r="E388" s="8" t="n">
        <f aca="false">0.05-B388</f>
        <v>0</v>
      </c>
    </row>
    <row r="389" customFormat="false" ht="17.25" hidden="false" customHeight="true" outlineLevel="0" collapsed="false">
      <c r="A389" s="6" t="s">
        <v>18</v>
      </c>
      <c r="B389" s="7" t="n">
        <v>0.05</v>
      </c>
      <c r="C389" s="10" t="n">
        <v>40168.5088310185</v>
      </c>
      <c r="E389" s="8" t="n">
        <f aca="false">0.05-B389</f>
        <v>0</v>
      </c>
    </row>
    <row r="390" customFormat="false" ht="17.25" hidden="false" customHeight="true" outlineLevel="0" collapsed="false">
      <c r="A390" s="6" t="s">
        <v>193</v>
      </c>
      <c r="B390" s="7" t="n">
        <v>0.05</v>
      </c>
      <c r="C390" s="10" t="n">
        <v>40144.439212963</v>
      </c>
      <c r="E390" s="8" t="n">
        <f aca="false">0.05-B390</f>
        <v>0</v>
      </c>
    </row>
    <row r="391" customFormat="false" ht="17.25" hidden="false" customHeight="true" outlineLevel="0" collapsed="false">
      <c r="A391" s="6" t="s">
        <v>19</v>
      </c>
      <c r="B391" s="7" t="n">
        <v>0.05</v>
      </c>
      <c r="C391" s="10" t="n">
        <v>40144.4787268519</v>
      </c>
      <c r="E391" s="8" t="n">
        <f aca="false">0.05-B391</f>
        <v>0</v>
      </c>
    </row>
    <row r="392" customFormat="false" ht="17.25" hidden="false" customHeight="true" outlineLevel="0" collapsed="false">
      <c r="A392" s="6" t="s">
        <v>21</v>
      </c>
      <c r="B392" s="7" t="n">
        <v>0.05</v>
      </c>
      <c r="C392" s="10" t="n">
        <v>40175.4351967593</v>
      </c>
      <c r="E392" s="8" t="n">
        <f aca="false">0.05-B392</f>
        <v>0</v>
      </c>
    </row>
    <row r="393" customFormat="false" ht="17.25" hidden="false" customHeight="true" outlineLevel="0" collapsed="false">
      <c r="A393" s="6" t="s">
        <v>22</v>
      </c>
      <c r="B393" s="7" t="n">
        <v>0.03</v>
      </c>
      <c r="C393" s="10" t="n">
        <v>40178.3785069444</v>
      </c>
      <c r="E393" s="8" t="n">
        <f aca="false">0.05-B393</f>
        <v>0.02</v>
      </c>
    </row>
    <row r="394" customFormat="false" ht="17.25" hidden="false" customHeight="true" outlineLevel="0" collapsed="false">
      <c r="A394" s="6" t="s">
        <v>224</v>
      </c>
      <c r="B394" s="7" t="n">
        <v>0.02</v>
      </c>
      <c r="C394" s="6"/>
      <c r="E394" s="8" t="n">
        <f aca="false">0.05-B394</f>
        <v>0.03</v>
      </c>
    </row>
    <row r="395" customFormat="false" ht="17.25" hidden="false" customHeight="true" outlineLevel="0" collapsed="false">
      <c r="A395" s="6" t="s">
        <v>23</v>
      </c>
      <c r="B395" s="7" t="n">
        <v>0.05</v>
      </c>
      <c r="C395" s="10" t="n">
        <v>40176.6254976852</v>
      </c>
      <c r="E395" s="8" t="n">
        <f aca="false">0.05-B395</f>
        <v>0</v>
      </c>
    </row>
    <row r="396" customFormat="false" ht="17.25" hidden="false" customHeight="true" outlineLevel="0" collapsed="false">
      <c r="A396" s="6" t="s">
        <v>24</v>
      </c>
      <c r="B396" s="7" t="n">
        <v>0.05</v>
      </c>
      <c r="C396" s="10" t="n">
        <v>40176.6198842593</v>
      </c>
      <c r="E396" s="8" t="n">
        <f aca="false">0.05-B396</f>
        <v>0</v>
      </c>
    </row>
    <row r="397" customFormat="false" ht="17.25" hidden="false" customHeight="true" outlineLevel="0" collapsed="false">
      <c r="A397" s="6" t="s">
        <v>195</v>
      </c>
      <c r="B397" s="7" t="n">
        <v>0.05</v>
      </c>
      <c r="C397" s="10" t="n">
        <v>40144.5366666667</v>
      </c>
      <c r="E397" s="8" t="n">
        <f aca="false">0.05-B397</f>
        <v>0</v>
      </c>
    </row>
    <row r="398" customFormat="false" ht="17.25" hidden="false" customHeight="true" outlineLevel="0" collapsed="false">
      <c r="A398" s="6" t="s">
        <v>25</v>
      </c>
      <c r="B398" s="7" t="n">
        <v>0.045</v>
      </c>
      <c r="C398" s="10" t="n">
        <v>40144.4051388889</v>
      </c>
      <c r="E398" s="8" t="n">
        <f aca="false">0.05-B398</f>
        <v>0.005</v>
      </c>
    </row>
    <row r="399" customFormat="false" ht="17.25" hidden="false" customHeight="true" outlineLevel="0" collapsed="false">
      <c r="A399" s="6" t="s">
        <v>26</v>
      </c>
      <c r="B399" s="7" t="n">
        <v>0.05</v>
      </c>
      <c r="C399" s="10" t="n">
        <v>40137.5751388889</v>
      </c>
      <c r="E399" s="8" t="n">
        <f aca="false">0.05-B399</f>
        <v>0</v>
      </c>
    </row>
    <row r="400" customFormat="false" ht="17.25" hidden="false" customHeight="true" outlineLevel="0" collapsed="false">
      <c r="A400" s="6" t="s">
        <v>27</v>
      </c>
      <c r="B400" s="7" t="n">
        <v>0.05</v>
      </c>
      <c r="C400" s="10" t="n">
        <v>40140.6210532407</v>
      </c>
      <c r="E400" s="8" t="n">
        <f aca="false">0.05-B400</f>
        <v>0</v>
      </c>
    </row>
    <row r="401" customFormat="false" ht="17.25" hidden="false" customHeight="true" outlineLevel="0" collapsed="false">
      <c r="A401" s="6" t="s">
        <v>28</v>
      </c>
      <c r="B401" s="7" t="n">
        <v>0.05</v>
      </c>
      <c r="C401" s="10" t="n">
        <v>40144.4216666667</v>
      </c>
      <c r="E401" s="8" t="n">
        <f aca="false">0.05-B401</f>
        <v>0</v>
      </c>
    </row>
    <row r="402" customFormat="false" ht="17.25" hidden="false" customHeight="true" outlineLevel="0" collapsed="false">
      <c r="A402" s="6" t="s">
        <v>29</v>
      </c>
      <c r="B402" s="7" t="n">
        <v>0.05</v>
      </c>
      <c r="C402" s="10" t="n">
        <v>40147.4178240741</v>
      </c>
      <c r="E402" s="8" t="n">
        <f aca="false">0.05-B402</f>
        <v>0</v>
      </c>
    </row>
    <row r="403" customFormat="false" ht="17.25" hidden="false" customHeight="true" outlineLevel="0" collapsed="false">
      <c r="A403" s="6" t="s">
        <v>30</v>
      </c>
      <c r="B403" s="7" t="n">
        <v>0.05</v>
      </c>
      <c r="C403" s="6"/>
      <c r="E403" s="8" t="n">
        <f aca="false">0.05-B403</f>
        <v>0</v>
      </c>
    </row>
    <row r="404" customFormat="false" ht="17.25" hidden="false" customHeight="true" outlineLevel="0" collapsed="false">
      <c r="A404" s="6" t="s">
        <v>31</v>
      </c>
      <c r="B404" s="7" t="n">
        <v>0</v>
      </c>
      <c r="C404" s="10" t="n">
        <v>40177.4718518519</v>
      </c>
      <c r="E404" s="8" t="n">
        <f aca="false">0.05-B404</f>
        <v>0.05</v>
      </c>
    </row>
    <row r="405" customFormat="false" ht="17.25" hidden="false" customHeight="true" outlineLevel="0" collapsed="false">
      <c r="A405" s="6" t="s">
        <v>32</v>
      </c>
      <c r="B405" s="7" t="n">
        <v>0.05</v>
      </c>
      <c r="C405" s="10" t="n">
        <v>40175.4048842593</v>
      </c>
      <c r="E405" s="8" t="n">
        <f aca="false">0.05-B405</f>
        <v>0</v>
      </c>
    </row>
    <row r="406" customFormat="false" ht="17.25" hidden="false" customHeight="true" outlineLevel="0" collapsed="false">
      <c r="A406" s="6" t="s">
        <v>34</v>
      </c>
      <c r="B406" s="7" t="n">
        <v>0.05</v>
      </c>
      <c r="C406" s="10" t="n">
        <v>40141.687337963</v>
      </c>
      <c r="E406" s="8" t="n">
        <f aca="false">0.05-B406</f>
        <v>0</v>
      </c>
    </row>
    <row r="407" customFormat="false" ht="17.25" hidden="false" customHeight="true" outlineLevel="0" collapsed="false">
      <c r="A407" s="6" t="s">
        <v>35</v>
      </c>
      <c r="B407" s="7" t="n">
        <v>0.05</v>
      </c>
      <c r="C407" s="10" t="n">
        <v>40149.7185648148</v>
      </c>
      <c r="E407" s="8" t="n">
        <f aca="false">0.05-B407</f>
        <v>0</v>
      </c>
    </row>
    <row r="408" customFormat="false" ht="17.25" hidden="false" customHeight="true" outlineLevel="0" collapsed="false">
      <c r="A408" s="6" t="s">
        <v>36</v>
      </c>
      <c r="B408" s="7" t="n">
        <v>0.05</v>
      </c>
      <c r="C408" s="10" t="n">
        <v>40147.404224537</v>
      </c>
      <c r="E408" s="8" t="n">
        <f aca="false">0.05-B408</f>
        <v>0</v>
      </c>
    </row>
    <row r="409" customFormat="false" ht="17.25" hidden="false" customHeight="true" outlineLevel="0" collapsed="false">
      <c r="A409" s="6" t="s">
        <v>37</v>
      </c>
      <c r="B409" s="7" t="n">
        <v>0.03</v>
      </c>
      <c r="C409" s="10" t="n">
        <v>40134.667974537</v>
      </c>
      <c r="E409" s="8" t="n">
        <f aca="false">0.05-B409</f>
        <v>0.02</v>
      </c>
    </row>
    <row r="410" customFormat="false" ht="17.25" hidden="false" customHeight="true" outlineLevel="0" collapsed="false">
      <c r="A410" s="6" t="s">
        <v>39</v>
      </c>
      <c r="B410" s="7" t="n">
        <v>0.045</v>
      </c>
      <c r="C410" s="10" t="n">
        <v>40170.4876851852</v>
      </c>
      <c r="E410" s="8" t="n">
        <f aca="false">0.05-B410</f>
        <v>0.005</v>
      </c>
    </row>
    <row r="411" customFormat="false" ht="17.25" hidden="false" customHeight="true" outlineLevel="0" collapsed="false">
      <c r="A411" s="6" t="s">
        <v>40</v>
      </c>
      <c r="B411" s="7" t="n">
        <v>0.04</v>
      </c>
      <c r="C411" s="6"/>
      <c r="E411" s="8" t="n">
        <f aca="false">0.05-B411</f>
        <v>0.01</v>
      </c>
    </row>
    <row r="412" customFormat="false" ht="17.25" hidden="false" customHeight="true" outlineLevel="0" collapsed="false">
      <c r="A412" s="6" t="s">
        <v>41</v>
      </c>
      <c r="B412" s="7" t="n">
        <v>0.05</v>
      </c>
      <c r="C412" s="10" t="n">
        <v>40144.6356712963</v>
      </c>
      <c r="E412" s="8" t="n">
        <f aca="false">0.05-B412</f>
        <v>0</v>
      </c>
    </row>
    <row r="413" customFormat="false" ht="17.25" hidden="false" customHeight="true" outlineLevel="0" collapsed="false">
      <c r="A413" s="6" t="s">
        <v>42</v>
      </c>
      <c r="B413" s="7" t="n">
        <v>0.05</v>
      </c>
      <c r="C413" s="10" t="n">
        <v>40147.5972453704</v>
      </c>
      <c r="E413" s="8" t="n">
        <f aca="false">0.05-B413</f>
        <v>0</v>
      </c>
    </row>
    <row r="414" customFormat="false" ht="17.25" hidden="false" customHeight="true" outlineLevel="0" collapsed="false">
      <c r="A414" s="6" t="s">
        <v>43</v>
      </c>
      <c r="B414" s="7" t="n">
        <v>0.04</v>
      </c>
      <c r="C414" s="10" t="n">
        <v>40177.9495949074</v>
      </c>
      <c r="E414" s="8" t="n">
        <f aca="false">0.05-B414</f>
        <v>0.01</v>
      </c>
    </row>
    <row r="415" customFormat="false" ht="17.25" hidden="false" customHeight="true" outlineLevel="0" collapsed="false">
      <c r="A415" s="6" t="s">
        <v>44</v>
      </c>
      <c r="B415" s="7" t="n">
        <v>0.05</v>
      </c>
      <c r="C415" s="10" t="n">
        <v>40145.5014236111</v>
      </c>
      <c r="E415" s="8" t="n">
        <f aca="false">0.05-B415</f>
        <v>0</v>
      </c>
    </row>
    <row r="416" customFormat="false" ht="17.25" hidden="false" customHeight="true" outlineLevel="0" collapsed="false">
      <c r="A416" s="6" t="s">
        <v>196</v>
      </c>
      <c r="B416" s="7" t="n">
        <v>0.05</v>
      </c>
      <c r="C416" s="10" t="n">
        <v>40175.457037037</v>
      </c>
      <c r="E416" s="8" t="n">
        <f aca="false">0.05-B416</f>
        <v>0</v>
      </c>
    </row>
    <row r="417" customFormat="false" ht="17.25" hidden="false" customHeight="true" outlineLevel="0" collapsed="false">
      <c r="A417" s="6" t="s">
        <v>46</v>
      </c>
      <c r="B417" s="7" t="n">
        <v>0.05</v>
      </c>
      <c r="C417" s="10" t="n">
        <v>40163.7765162037</v>
      </c>
      <c r="E417" s="8" t="n">
        <f aca="false">0.05-B417</f>
        <v>0</v>
      </c>
    </row>
    <row r="418" customFormat="false" ht="17.25" hidden="false" customHeight="true" outlineLevel="0" collapsed="false">
      <c r="A418" s="6" t="s">
        <v>197</v>
      </c>
      <c r="B418" s="7" t="n">
        <v>0.05</v>
      </c>
      <c r="C418" s="10" t="n">
        <v>40094.5952662037</v>
      </c>
      <c r="E418" s="8" t="n">
        <f aca="false">0.05-B418</f>
        <v>0</v>
      </c>
    </row>
    <row r="419" customFormat="false" ht="17.25" hidden="false" customHeight="true" outlineLevel="0" collapsed="false">
      <c r="A419" s="6" t="s">
        <v>225</v>
      </c>
      <c r="B419" s="7" t="n">
        <v>0.05</v>
      </c>
      <c r="C419" s="10" t="n">
        <v>40141.3922685185</v>
      </c>
      <c r="E419" s="8" t="n">
        <f aca="false">0.05-B419</f>
        <v>0</v>
      </c>
    </row>
    <row r="420" customFormat="false" ht="17.25" hidden="false" customHeight="true" outlineLevel="0" collapsed="false">
      <c r="A420" s="6" t="s">
        <v>226</v>
      </c>
      <c r="B420" s="7" t="n">
        <v>0.05</v>
      </c>
      <c r="C420" s="10" t="n">
        <v>40169.6321527778</v>
      </c>
      <c r="E420" s="8" t="n">
        <f aca="false">0.05-B420</f>
        <v>0</v>
      </c>
    </row>
    <row r="421" customFormat="false" ht="17.25" hidden="false" customHeight="true" outlineLevel="0" collapsed="false">
      <c r="A421" s="6" t="s">
        <v>198</v>
      </c>
      <c r="B421" s="7" t="n">
        <v>0.03</v>
      </c>
      <c r="C421" s="10" t="n">
        <v>40141.4651157407</v>
      </c>
      <c r="E421" s="8" t="n">
        <f aca="false">0.05-B421</f>
        <v>0.02</v>
      </c>
    </row>
    <row r="422" customFormat="false" ht="17.25" hidden="false" customHeight="true" outlineLevel="0" collapsed="false">
      <c r="A422" s="6" t="s">
        <v>48</v>
      </c>
      <c r="B422" s="7" t="n">
        <v>0.05</v>
      </c>
      <c r="C422" s="10" t="n">
        <v>40098.6883217593</v>
      </c>
      <c r="E422" s="8" t="n">
        <f aca="false">0.05-B422</f>
        <v>0</v>
      </c>
    </row>
    <row r="423" customFormat="false" ht="17.25" hidden="false" customHeight="true" outlineLevel="0" collapsed="false">
      <c r="A423" s="6" t="s">
        <v>199</v>
      </c>
      <c r="B423" s="7" t="n">
        <v>0.04</v>
      </c>
      <c r="C423" s="10" t="n">
        <v>40147.4103587963</v>
      </c>
      <c r="E423" s="8" t="n">
        <f aca="false">0.05-B423</f>
        <v>0.01</v>
      </c>
    </row>
    <row r="424" customFormat="false" ht="17.25" hidden="false" customHeight="true" outlineLevel="0" collapsed="false">
      <c r="A424" s="6" t="s">
        <v>49</v>
      </c>
      <c r="B424" s="7" t="n">
        <v>0.05</v>
      </c>
      <c r="C424" s="10" t="n">
        <v>40168.4014351852</v>
      </c>
      <c r="E424" s="8" t="n">
        <f aca="false">0.05-B424</f>
        <v>0</v>
      </c>
    </row>
    <row r="425" customFormat="false" ht="17.25" hidden="false" customHeight="true" outlineLevel="0" collapsed="false">
      <c r="A425" s="6" t="s">
        <v>50</v>
      </c>
      <c r="B425" s="7" t="n">
        <v>0.05</v>
      </c>
      <c r="C425" s="10" t="n">
        <v>40140.5210300926</v>
      </c>
      <c r="E425" s="8" t="n">
        <f aca="false">0.05-B425</f>
        <v>0</v>
      </c>
    </row>
    <row r="426" customFormat="false" ht="17.25" hidden="false" customHeight="true" outlineLevel="0" collapsed="false">
      <c r="A426" s="6" t="s">
        <v>52</v>
      </c>
      <c r="B426" s="7" t="n">
        <v>0.03</v>
      </c>
      <c r="C426" s="10" t="n">
        <v>40147.419375</v>
      </c>
      <c r="E426" s="8" t="n">
        <f aca="false">0.05-B426</f>
        <v>0.02</v>
      </c>
    </row>
    <row r="427" customFormat="false" ht="17.25" hidden="false" customHeight="true" outlineLevel="0" collapsed="false">
      <c r="A427" s="6" t="s">
        <v>227</v>
      </c>
      <c r="B427" s="7" t="n">
        <v>0.03</v>
      </c>
      <c r="C427" s="6"/>
      <c r="E427" s="8" t="n">
        <f aca="false">0.05-B427</f>
        <v>0.02</v>
      </c>
    </row>
    <row r="428" customFormat="false" ht="17.25" hidden="false" customHeight="true" outlineLevel="0" collapsed="false">
      <c r="A428" s="6" t="s">
        <v>200</v>
      </c>
      <c r="B428" s="7" t="n">
        <v>0.05</v>
      </c>
      <c r="C428" s="10" t="n">
        <v>40144.6581597222</v>
      </c>
      <c r="E428" s="8" t="n">
        <f aca="false">0.05-B428</f>
        <v>0</v>
      </c>
    </row>
    <row r="429" customFormat="false" ht="17.25" hidden="false" customHeight="true" outlineLevel="0" collapsed="false">
      <c r="A429" s="6" t="s">
        <v>53</v>
      </c>
      <c r="B429" s="7" t="n">
        <v>0.05</v>
      </c>
      <c r="C429" s="10" t="n">
        <v>40168.5766319444</v>
      </c>
      <c r="E429" s="8" t="n">
        <f aca="false">0.05-B429</f>
        <v>0</v>
      </c>
    </row>
    <row r="430" customFormat="false" ht="17.25" hidden="false" customHeight="true" outlineLevel="0" collapsed="false">
      <c r="A430" s="6" t="s">
        <v>54</v>
      </c>
      <c r="B430" s="7" t="n">
        <v>0.05</v>
      </c>
      <c r="C430" s="10" t="n">
        <v>40157.6282986111</v>
      </c>
      <c r="E430" s="8" t="n">
        <f aca="false">0.05-B430</f>
        <v>0</v>
      </c>
    </row>
    <row r="431" customFormat="false" ht="17.25" hidden="false" customHeight="true" outlineLevel="0" collapsed="false">
      <c r="A431" s="6" t="s">
        <v>55</v>
      </c>
      <c r="B431" s="7" t="n">
        <v>0.05</v>
      </c>
      <c r="C431" s="10" t="n">
        <v>40178.4847106482</v>
      </c>
      <c r="E431" s="8" t="n">
        <f aca="false">0.05-B431</f>
        <v>0</v>
      </c>
    </row>
    <row r="432" customFormat="false" ht="17.25" hidden="false" customHeight="true" outlineLevel="0" collapsed="false">
      <c r="A432" s="6" t="s">
        <v>228</v>
      </c>
      <c r="B432" s="7" t="n">
        <v>0.045</v>
      </c>
      <c r="C432" s="10" t="n">
        <v>40178.9999884259</v>
      </c>
      <c r="E432" s="8" t="n">
        <f aca="false">0.05-B432</f>
        <v>0.005</v>
      </c>
    </row>
    <row r="433" customFormat="false" ht="17.25" hidden="false" customHeight="true" outlineLevel="0" collapsed="false">
      <c r="A433" s="6" t="s">
        <v>56</v>
      </c>
      <c r="B433" s="7" t="n">
        <v>0.03</v>
      </c>
      <c r="C433" s="10" t="n">
        <v>40177.5891319444</v>
      </c>
      <c r="E433" s="8" t="n">
        <f aca="false">0.05-B433</f>
        <v>0.02</v>
      </c>
    </row>
    <row r="434" customFormat="false" ht="17.25" hidden="false" customHeight="true" outlineLevel="0" collapsed="false">
      <c r="A434" s="6" t="s">
        <v>229</v>
      </c>
      <c r="B434" s="7" t="n">
        <v>0.05</v>
      </c>
      <c r="C434" s="10" t="n">
        <v>40170.9228009259</v>
      </c>
      <c r="E434" s="8" t="n">
        <f aca="false">0.05-B434</f>
        <v>0</v>
      </c>
    </row>
    <row r="435" customFormat="false" ht="17.25" hidden="false" customHeight="true" outlineLevel="0" collapsed="false">
      <c r="A435" s="6" t="s">
        <v>59</v>
      </c>
      <c r="B435" s="7" t="n">
        <v>0.02</v>
      </c>
      <c r="C435" s="10" t="n">
        <v>40156.6327083333</v>
      </c>
      <c r="E435" s="8" t="n">
        <f aca="false">0.05-B435</f>
        <v>0.03</v>
      </c>
    </row>
    <row r="436" customFormat="false" ht="17.25" hidden="false" customHeight="true" outlineLevel="0" collapsed="false">
      <c r="A436" s="6" t="s">
        <v>60</v>
      </c>
      <c r="B436" s="7" t="n">
        <v>0.05</v>
      </c>
      <c r="C436" s="10" t="n">
        <v>40176.3943634259</v>
      </c>
      <c r="E436" s="8" t="n">
        <f aca="false">0.05-B436</f>
        <v>0</v>
      </c>
    </row>
    <row r="437" customFormat="false" ht="17.25" hidden="false" customHeight="true" outlineLevel="0" collapsed="false">
      <c r="A437" s="6" t="s">
        <v>61</v>
      </c>
      <c r="B437" s="7" t="n">
        <v>0.025</v>
      </c>
      <c r="C437" s="10" t="n">
        <v>40147.6219328704</v>
      </c>
      <c r="E437" s="8" t="n">
        <f aca="false">0.05-B437</f>
        <v>0.025</v>
      </c>
    </row>
    <row r="438" customFormat="false" ht="17.25" hidden="false" customHeight="true" outlineLevel="0" collapsed="false">
      <c r="A438" s="6" t="s">
        <v>62</v>
      </c>
      <c r="B438" s="7" t="n">
        <v>0.05</v>
      </c>
      <c r="C438" s="10" t="n">
        <v>40177.4041203704</v>
      </c>
      <c r="E438" s="8" t="n">
        <f aca="false">0.05-B438</f>
        <v>0</v>
      </c>
    </row>
    <row r="439" customFormat="false" ht="17.25" hidden="false" customHeight="true" outlineLevel="0" collapsed="false">
      <c r="A439" s="6" t="s">
        <v>63</v>
      </c>
      <c r="B439" s="7" t="n">
        <v>0.02</v>
      </c>
      <c r="C439" s="10" t="n">
        <v>40092.4438888889</v>
      </c>
      <c r="E439" s="8" t="n">
        <f aca="false">0.05-B439</f>
        <v>0.03</v>
      </c>
    </row>
    <row r="440" customFormat="false" ht="17.25" hidden="false" customHeight="true" outlineLevel="0" collapsed="false">
      <c r="A440" s="6" t="s">
        <v>64</v>
      </c>
      <c r="B440" s="7" t="n">
        <v>0</v>
      </c>
      <c r="C440" s="10" t="n">
        <v>40094.5147337963</v>
      </c>
      <c r="E440" s="8" t="n">
        <f aca="false">0.05-B440</f>
        <v>0.05</v>
      </c>
    </row>
    <row r="441" customFormat="false" ht="17.25" hidden="false" customHeight="true" outlineLevel="0" collapsed="false">
      <c r="A441" s="6" t="s">
        <v>65</v>
      </c>
      <c r="B441" s="7" t="n">
        <v>0.025</v>
      </c>
      <c r="C441" s="10" t="n">
        <v>40147.4083101852</v>
      </c>
      <c r="E441" s="8" t="n">
        <f aca="false">0.05-B441</f>
        <v>0.025</v>
      </c>
    </row>
    <row r="442" customFormat="false" ht="17.25" hidden="false" customHeight="true" outlineLevel="0" collapsed="false">
      <c r="A442" s="6" t="s">
        <v>201</v>
      </c>
      <c r="B442" s="7" t="n">
        <v>0.05</v>
      </c>
      <c r="C442" s="10" t="n">
        <v>40175.4749189815</v>
      </c>
      <c r="E442" s="8" t="n">
        <f aca="false">0.05-B442</f>
        <v>0</v>
      </c>
    </row>
    <row r="443" customFormat="false" ht="17.25" hidden="false" customHeight="true" outlineLevel="0" collapsed="false">
      <c r="A443" s="6" t="s">
        <v>66</v>
      </c>
      <c r="B443" s="7" t="n">
        <v>0.05</v>
      </c>
      <c r="C443" s="10" t="n">
        <v>40144.6284375</v>
      </c>
      <c r="E443" s="8" t="n">
        <f aca="false">0.05-B443</f>
        <v>0</v>
      </c>
    </row>
    <row r="444" customFormat="false" ht="17.25" hidden="false" customHeight="true" outlineLevel="0" collapsed="false">
      <c r="A444" s="6" t="s">
        <v>67</v>
      </c>
      <c r="B444" s="7" t="n">
        <v>0.04</v>
      </c>
      <c r="C444" s="10" t="n">
        <v>40170.6644328704</v>
      </c>
      <c r="E444" s="8" t="n">
        <f aca="false">0.05-B444</f>
        <v>0.01</v>
      </c>
    </row>
    <row r="445" customFormat="false" ht="17.25" hidden="false" customHeight="true" outlineLevel="0" collapsed="false">
      <c r="A445" s="6" t="s">
        <v>68</v>
      </c>
      <c r="B445" s="7" t="n">
        <v>0.05</v>
      </c>
      <c r="C445" s="10" t="n">
        <v>40144.5196875</v>
      </c>
      <c r="E445" s="8" t="n">
        <f aca="false">0.05-B445</f>
        <v>0</v>
      </c>
    </row>
    <row r="446" customFormat="false" ht="17.25" hidden="false" customHeight="true" outlineLevel="0" collapsed="false">
      <c r="A446" s="6" t="s">
        <v>69</v>
      </c>
      <c r="B446" s="7" t="n">
        <v>0.05</v>
      </c>
      <c r="C446" s="10" t="n">
        <v>40147.6646990741</v>
      </c>
      <c r="E446" s="8" t="n">
        <f aca="false">0.05-B446</f>
        <v>0</v>
      </c>
    </row>
    <row r="447" customFormat="false" ht="17.25" hidden="false" customHeight="true" outlineLevel="0" collapsed="false">
      <c r="A447" s="6" t="s">
        <v>70</v>
      </c>
      <c r="B447" s="7" t="n">
        <v>0.05</v>
      </c>
      <c r="C447" s="10" t="n">
        <v>40168.605474537</v>
      </c>
      <c r="E447" s="8" t="n">
        <f aca="false">0.05-B447</f>
        <v>0</v>
      </c>
    </row>
    <row r="448" customFormat="false" ht="17.25" hidden="false" customHeight="true" outlineLevel="0" collapsed="false">
      <c r="A448" s="6" t="s">
        <v>202</v>
      </c>
      <c r="B448" s="7" t="n">
        <v>0.03</v>
      </c>
      <c r="C448" s="10" t="n">
        <v>40178.4546875</v>
      </c>
      <c r="E448" s="8" t="n">
        <f aca="false">0.05-B448</f>
        <v>0.02</v>
      </c>
    </row>
    <row r="449" customFormat="false" ht="17.25" hidden="false" customHeight="true" outlineLevel="0" collapsed="false">
      <c r="A449" s="6" t="s">
        <v>73</v>
      </c>
      <c r="B449" s="7" t="n">
        <v>0.05</v>
      </c>
      <c r="C449" s="10" t="n">
        <v>40150.3965277778</v>
      </c>
      <c r="E449" s="8" t="n">
        <f aca="false">0.05-B449</f>
        <v>0</v>
      </c>
    </row>
    <row r="450" customFormat="false" ht="17.25" hidden="false" customHeight="true" outlineLevel="0" collapsed="false">
      <c r="A450" s="6" t="s">
        <v>203</v>
      </c>
      <c r="B450" s="7" t="n">
        <v>0.04</v>
      </c>
      <c r="C450" s="10" t="n">
        <v>40144.5079398148</v>
      </c>
      <c r="E450" s="8" t="n">
        <f aca="false">0.05-B450</f>
        <v>0.01</v>
      </c>
    </row>
    <row r="451" customFormat="false" ht="17.25" hidden="false" customHeight="true" outlineLevel="0" collapsed="false">
      <c r="A451" s="6" t="s">
        <v>74</v>
      </c>
      <c r="B451" s="7" t="n">
        <v>0.05</v>
      </c>
      <c r="C451" s="10" t="n">
        <v>40177.5004050926</v>
      </c>
      <c r="E451" s="8" t="n">
        <f aca="false">0.05-B451</f>
        <v>0</v>
      </c>
    </row>
    <row r="452" customFormat="false" ht="17.25" hidden="false" customHeight="true" outlineLevel="0" collapsed="false">
      <c r="A452" s="6" t="s">
        <v>75</v>
      </c>
      <c r="B452" s="7" t="n">
        <v>0.03</v>
      </c>
      <c r="C452" s="10" t="n">
        <v>40145.3063194445</v>
      </c>
      <c r="E452" s="8" t="n">
        <f aca="false">0.05-B452</f>
        <v>0.02</v>
      </c>
    </row>
    <row r="453" customFormat="false" ht="17.25" hidden="false" customHeight="true" outlineLevel="0" collapsed="false">
      <c r="A453" s="6" t="s">
        <v>76</v>
      </c>
      <c r="B453" s="7" t="n">
        <v>0.05</v>
      </c>
      <c r="C453" s="10" t="n">
        <v>40168.4129282407</v>
      </c>
      <c r="E453" s="8" t="n">
        <f aca="false">0.05-B453</f>
        <v>0</v>
      </c>
    </row>
    <row r="454" customFormat="false" ht="17.25" hidden="false" customHeight="true" outlineLevel="0" collapsed="false">
      <c r="A454" s="6" t="s">
        <v>77</v>
      </c>
      <c r="B454" s="7" t="n">
        <v>0.05</v>
      </c>
      <c r="C454" s="10" t="n">
        <v>40178.9999884259</v>
      </c>
      <c r="E454" s="8" t="n">
        <f aca="false">0.05-B454</f>
        <v>0</v>
      </c>
    </row>
    <row r="455" customFormat="false" ht="17.25" hidden="false" customHeight="true" outlineLevel="0" collapsed="false">
      <c r="A455" s="6" t="s">
        <v>78</v>
      </c>
      <c r="B455" s="7" t="n">
        <v>0.05</v>
      </c>
      <c r="C455" s="10" t="n">
        <v>40175.3916087963</v>
      </c>
      <c r="E455" s="8" t="n">
        <f aca="false">0.05-B455</f>
        <v>0</v>
      </c>
    </row>
    <row r="456" customFormat="false" ht="17.25" hidden="false" customHeight="true" outlineLevel="0" collapsed="false">
      <c r="A456" s="6" t="s">
        <v>79</v>
      </c>
      <c r="B456" s="7" t="n">
        <v>0.05</v>
      </c>
      <c r="C456" s="10" t="n">
        <v>40119.5194560185</v>
      </c>
      <c r="E456" s="8" t="n">
        <f aca="false">0.05-B456</f>
        <v>0</v>
      </c>
    </row>
    <row r="457" customFormat="false" ht="17.25" hidden="false" customHeight="true" outlineLevel="0" collapsed="false">
      <c r="A457" s="6" t="s">
        <v>81</v>
      </c>
      <c r="B457" s="7" t="n">
        <v>0.05</v>
      </c>
      <c r="C457" s="10" t="n">
        <v>40142.6712152778</v>
      </c>
      <c r="E457" s="8" t="n">
        <f aca="false">0.05-B457</f>
        <v>0</v>
      </c>
    </row>
    <row r="458" customFormat="false" ht="17.25" hidden="false" customHeight="true" outlineLevel="0" collapsed="false">
      <c r="A458" s="6" t="s">
        <v>82</v>
      </c>
      <c r="B458" s="7" t="n">
        <v>0.05</v>
      </c>
      <c r="C458" s="10" t="n">
        <v>40164.6181597222</v>
      </c>
      <c r="E458" s="8" t="n">
        <f aca="false">0.05-B458</f>
        <v>0</v>
      </c>
    </row>
    <row r="459" customFormat="false" ht="17.25" hidden="false" customHeight="true" outlineLevel="0" collapsed="false">
      <c r="A459" s="6" t="s">
        <v>204</v>
      </c>
      <c r="B459" s="7" t="n">
        <v>0.04</v>
      </c>
      <c r="C459" s="10" t="n">
        <v>40114.7028240741</v>
      </c>
      <c r="E459" s="8" t="n">
        <f aca="false">0.05-B459</f>
        <v>0.01</v>
      </c>
    </row>
    <row r="460" customFormat="false" ht="17.25" hidden="false" customHeight="true" outlineLevel="0" collapsed="false">
      <c r="A460" s="6" t="s">
        <v>83</v>
      </c>
      <c r="B460" s="7" t="n">
        <v>0</v>
      </c>
      <c r="C460" s="6"/>
      <c r="E460" s="8" t="n">
        <f aca="false">0.05-B460</f>
        <v>0.05</v>
      </c>
    </row>
    <row r="461" customFormat="false" ht="17.25" hidden="false" customHeight="true" outlineLevel="0" collapsed="false">
      <c r="A461" s="6" t="s">
        <v>84</v>
      </c>
      <c r="B461" s="7" t="n">
        <v>0.05</v>
      </c>
      <c r="C461" s="10" t="n">
        <v>40170.3955787037</v>
      </c>
      <c r="E461" s="8" t="n">
        <f aca="false">0.05-B461</f>
        <v>0</v>
      </c>
    </row>
    <row r="462" customFormat="false" ht="17.25" hidden="false" customHeight="true" outlineLevel="0" collapsed="false">
      <c r="A462" s="6" t="s">
        <v>205</v>
      </c>
      <c r="B462" s="7" t="n">
        <v>0.04</v>
      </c>
      <c r="C462" s="10" t="n">
        <v>40147.6329050926</v>
      </c>
      <c r="E462" s="8" t="n">
        <f aca="false">0.05-B462</f>
        <v>0.01</v>
      </c>
    </row>
    <row r="463" customFormat="false" ht="17.25" hidden="false" customHeight="true" outlineLevel="0" collapsed="false">
      <c r="A463" s="6" t="s">
        <v>207</v>
      </c>
      <c r="B463" s="7" t="n">
        <v>0.03</v>
      </c>
      <c r="C463" s="6"/>
      <c r="E463" s="8" t="n">
        <f aca="false">0.05-B463</f>
        <v>0.02</v>
      </c>
    </row>
    <row r="464" customFormat="false" ht="17.25" hidden="false" customHeight="true" outlineLevel="0" collapsed="false">
      <c r="A464" s="6" t="s">
        <v>208</v>
      </c>
      <c r="B464" s="7" t="n">
        <v>0</v>
      </c>
      <c r="C464" s="10" t="n">
        <v>40147.3967592593</v>
      </c>
      <c r="E464" s="8" t="n">
        <f aca="false">0.05-B464</f>
        <v>0.05</v>
      </c>
    </row>
    <row r="465" customFormat="false" ht="17.25" hidden="false" customHeight="true" outlineLevel="0" collapsed="false">
      <c r="A465" s="6" t="s">
        <v>86</v>
      </c>
      <c r="B465" s="7" t="n">
        <v>0.05</v>
      </c>
      <c r="C465" s="10" t="n">
        <v>40143.5259837963</v>
      </c>
      <c r="E465" s="8" t="n">
        <f aca="false">0.05-B465</f>
        <v>0</v>
      </c>
    </row>
    <row r="466" customFormat="false" ht="17.25" hidden="false" customHeight="true" outlineLevel="0" collapsed="false">
      <c r="A466" s="6" t="s">
        <v>209</v>
      </c>
      <c r="B466" s="7" t="n">
        <v>0.05</v>
      </c>
      <c r="C466" s="10" t="n">
        <v>40129.6043402778</v>
      </c>
      <c r="E466" s="8" t="n">
        <f aca="false">0.05-B466</f>
        <v>0</v>
      </c>
    </row>
    <row r="467" customFormat="false" ht="17.25" hidden="false" customHeight="true" outlineLevel="0" collapsed="false">
      <c r="A467" s="6" t="s">
        <v>87</v>
      </c>
      <c r="B467" s="7" t="n">
        <v>0.025</v>
      </c>
      <c r="C467" s="10" t="n">
        <v>40176.6586342593</v>
      </c>
      <c r="E467" s="8" t="n">
        <f aca="false">0.05-B467</f>
        <v>0.025</v>
      </c>
    </row>
    <row r="468" customFormat="false" ht="17.25" hidden="false" customHeight="true" outlineLevel="0" collapsed="false">
      <c r="A468" s="6" t="s">
        <v>88</v>
      </c>
      <c r="B468" s="7" t="n">
        <v>0</v>
      </c>
      <c r="C468" s="10" t="n">
        <v>40177.4570138889</v>
      </c>
      <c r="E468" s="8" t="n">
        <f aca="false">0.05-B468</f>
        <v>0.05</v>
      </c>
    </row>
    <row r="469" customFormat="false" ht="17.25" hidden="false" customHeight="true" outlineLevel="0" collapsed="false">
      <c r="A469" s="6" t="s">
        <v>90</v>
      </c>
      <c r="B469" s="7" t="n">
        <v>0.05</v>
      </c>
      <c r="C469" s="10" t="n">
        <v>40176.6200810185</v>
      </c>
      <c r="E469" s="8" t="n">
        <f aca="false">0.05-B469</f>
        <v>0</v>
      </c>
    </row>
    <row r="470" customFormat="false" ht="17.25" hidden="false" customHeight="true" outlineLevel="0" collapsed="false">
      <c r="A470" s="6" t="s">
        <v>91</v>
      </c>
      <c r="B470" s="7" t="n">
        <v>0.05</v>
      </c>
      <c r="C470" s="10" t="n">
        <v>40143.4318287037</v>
      </c>
      <c r="E470" s="8" t="n">
        <f aca="false">0.05-B470</f>
        <v>0</v>
      </c>
    </row>
    <row r="471" customFormat="false" ht="17.25" hidden="false" customHeight="true" outlineLevel="0" collapsed="false">
      <c r="A471" s="6" t="s">
        <v>92</v>
      </c>
      <c r="B471" s="7" t="n">
        <v>0.05</v>
      </c>
      <c r="C471" s="10" t="n">
        <v>40178.3959259259</v>
      </c>
      <c r="E471" s="8" t="n">
        <f aca="false">0.05-B471</f>
        <v>0</v>
      </c>
    </row>
    <row r="472" customFormat="false" ht="17.25" hidden="false" customHeight="true" outlineLevel="0" collapsed="false">
      <c r="A472" s="6" t="s">
        <v>211</v>
      </c>
      <c r="B472" s="7" t="n">
        <v>0.05</v>
      </c>
      <c r="C472" s="10" t="n">
        <v>40176.4629050926</v>
      </c>
      <c r="E472" s="8" t="n">
        <f aca="false">0.05-B472</f>
        <v>0</v>
      </c>
    </row>
    <row r="473" customFormat="false" ht="17.25" hidden="false" customHeight="true" outlineLevel="0" collapsed="false">
      <c r="A473" s="6" t="s">
        <v>93</v>
      </c>
      <c r="B473" s="7" t="n">
        <v>0.05</v>
      </c>
      <c r="C473" s="10" t="n">
        <v>40144.6055671296</v>
      </c>
      <c r="E473" s="8" t="n">
        <f aca="false">0.05-B473</f>
        <v>0</v>
      </c>
    </row>
    <row r="474" customFormat="false" ht="17.25" hidden="false" customHeight="true" outlineLevel="0" collapsed="false">
      <c r="A474" s="6" t="s">
        <v>94</v>
      </c>
      <c r="B474" s="7" t="n">
        <v>0.05</v>
      </c>
      <c r="C474" s="10" t="n">
        <v>40147.4409490741</v>
      </c>
      <c r="E474" s="8" t="n">
        <f aca="false">0.05-B474</f>
        <v>0</v>
      </c>
    </row>
    <row r="475" customFormat="false" ht="17.25" hidden="false" customHeight="true" outlineLevel="0" collapsed="false">
      <c r="A475" s="6" t="s">
        <v>95</v>
      </c>
      <c r="B475" s="7" t="n">
        <v>0.025</v>
      </c>
      <c r="C475" s="10" t="n">
        <v>40162.5171875</v>
      </c>
      <c r="E475" s="8" t="n">
        <f aca="false">0.05-B475</f>
        <v>0.025</v>
      </c>
    </row>
    <row r="476" customFormat="false" ht="17.25" hidden="false" customHeight="true" outlineLevel="0" collapsed="false">
      <c r="A476" s="6" t="s">
        <v>96</v>
      </c>
      <c r="B476" s="7" t="n">
        <v>0.05</v>
      </c>
      <c r="C476" s="6"/>
      <c r="E476" s="8" t="n">
        <f aca="false">0.05-B476</f>
        <v>0</v>
      </c>
    </row>
    <row r="477" customFormat="false" ht="17.25" hidden="false" customHeight="true" outlineLevel="0" collapsed="false">
      <c r="A477" s="6" t="s">
        <v>98</v>
      </c>
      <c r="B477" s="7" t="n">
        <v>0.02</v>
      </c>
      <c r="C477" s="10" t="n">
        <v>40140.4859606482</v>
      </c>
      <c r="E477" s="8" t="n">
        <f aca="false">0.05-B477</f>
        <v>0.03</v>
      </c>
    </row>
    <row r="478" customFormat="false" ht="17.25" hidden="false" customHeight="true" outlineLevel="0" collapsed="false">
      <c r="A478" s="6" t="s">
        <v>212</v>
      </c>
      <c r="B478" s="7" t="n">
        <v>0.03</v>
      </c>
      <c r="C478" s="6"/>
      <c r="E478" s="8" t="n">
        <f aca="false">0.05-B478</f>
        <v>0.02</v>
      </c>
    </row>
    <row r="479" customFormat="false" ht="17.25" hidden="false" customHeight="true" outlineLevel="0" collapsed="false">
      <c r="A479" s="6" t="s">
        <v>99</v>
      </c>
      <c r="B479" s="7" t="n">
        <v>0.05</v>
      </c>
      <c r="C479" s="10" t="n">
        <v>40105.6701041667</v>
      </c>
      <c r="E479" s="8" t="n">
        <f aca="false">0.05-B479</f>
        <v>0</v>
      </c>
    </row>
    <row r="480" customFormat="false" ht="17.25" hidden="false" customHeight="true" outlineLevel="0" collapsed="false">
      <c r="A480" s="6" t="s">
        <v>100</v>
      </c>
      <c r="B480" s="7" t="n">
        <v>0.01</v>
      </c>
      <c r="C480" s="10" t="n">
        <v>40094.6872685185</v>
      </c>
      <c r="E480" s="8" t="n">
        <f aca="false">0.05-B480</f>
        <v>0.04</v>
      </c>
    </row>
    <row r="481" customFormat="false" ht="17.25" hidden="false" customHeight="true" outlineLevel="0" collapsed="false">
      <c r="A481" s="6" t="s">
        <v>101</v>
      </c>
      <c r="B481" s="7" t="n">
        <v>0.035</v>
      </c>
      <c r="C481" s="10" t="n">
        <v>40145.3739236111</v>
      </c>
      <c r="E481" s="8" t="n">
        <f aca="false">0.05-B481</f>
        <v>0.015</v>
      </c>
    </row>
    <row r="482" customFormat="false" ht="17.25" hidden="false" customHeight="true" outlineLevel="0" collapsed="false">
      <c r="A482" s="6" t="s">
        <v>102</v>
      </c>
      <c r="B482" s="7" t="n">
        <v>0.05</v>
      </c>
      <c r="C482" s="10" t="n">
        <v>40144.6591087963</v>
      </c>
      <c r="E482" s="8" t="n">
        <f aca="false">0.05-B482</f>
        <v>0</v>
      </c>
    </row>
    <row r="483" customFormat="false" ht="17.25" hidden="false" customHeight="true" outlineLevel="0" collapsed="false">
      <c r="A483" s="6" t="s">
        <v>213</v>
      </c>
      <c r="B483" s="7" t="n">
        <v>0.045</v>
      </c>
      <c r="C483" s="10" t="n">
        <v>40120.6644444445</v>
      </c>
      <c r="E483" s="8" t="n">
        <f aca="false">0.05-B483</f>
        <v>0.005</v>
      </c>
    </row>
    <row r="484" customFormat="false" ht="17.25" hidden="false" customHeight="true" outlineLevel="0" collapsed="false">
      <c r="A484" s="6" t="s">
        <v>103</v>
      </c>
      <c r="B484" s="7" t="n">
        <v>0</v>
      </c>
      <c r="C484" s="10" t="n">
        <v>40109.6766435185</v>
      </c>
      <c r="E484" s="8" t="n">
        <f aca="false">0.05-B484</f>
        <v>0.05</v>
      </c>
    </row>
    <row r="485" customFormat="false" ht="17.25" hidden="false" customHeight="true" outlineLevel="0" collapsed="false">
      <c r="A485" s="6" t="s">
        <v>104</v>
      </c>
      <c r="B485" s="7" t="n">
        <v>0.05</v>
      </c>
      <c r="C485" s="10" t="n">
        <v>40170.6693055556</v>
      </c>
      <c r="E485" s="8" t="n">
        <f aca="false">0.05-B485</f>
        <v>0</v>
      </c>
    </row>
    <row r="486" customFormat="false" ht="17.25" hidden="false" customHeight="true" outlineLevel="0" collapsed="false">
      <c r="A486" s="6" t="s">
        <v>105</v>
      </c>
      <c r="B486" s="7" t="n">
        <v>0.05</v>
      </c>
      <c r="C486" s="10" t="n">
        <v>40142.4208912037</v>
      </c>
      <c r="E486" s="8" t="n">
        <f aca="false">0.05-B486</f>
        <v>0</v>
      </c>
    </row>
    <row r="487" customFormat="false" ht="17.25" hidden="false" customHeight="true" outlineLevel="0" collapsed="false">
      <c r="A487" s="6" t="s">
        <v>106</v>
      </c>
      <c r="B487" s="7" t="n">
        <v>0.05</v>
      </c>
      <c r="C487" s="10" t="n">
        <v>40176.5170949074</v>
      </c>
      <c r="E487" s="8" t="n">
        <f aca="false">0.05-B487</f>
        <v>0</v>
      </c>
    </row>
    <row r="488" customFormat="false" ht="17.25" hidden="false" customHeight="true" outlineLevel="0" collapsed="false">
      <c r="A488" s="6" t="s">
        <v>107</v>
      </c>
      <c r="B488" s="7" t="n">
        <v>0.05</v>
      </c>
      <c r="C488" s="10" t="n">
        <v>40137.5253587963</v>
      </c>
      <c r="E488" s="8" t="n">
        <f aca="false">0.05-B488</f>
        <v>0</v>
      </c>
    </row>
    <row r="489" customFormat="false" ht="17.25" hidden="false" customHeight="true" outlineLevel="0" collapsed="false">
      <c r="A489" s="6" t="s">
        <v>108</v>
      </c>
      <c r="B489" s="7" t="n">
        <v>0.05</v>
      </c>
      <c r="C489" s="10" t="n">
        <v>40144.4958912037</v>
      </c>
      <c r="E489" s="8" t="n">
        <f aca="false">0.05-B489</f>
        <v>0</v>
      </c>
    </row>
    <row r="490" customFormat="false" ht="17.25" hidden="false" customHeight="true" outlineLevel="0" collapsed="false">
      <c r="A490" s="6" t="s">
        <v>110</v>
      </c>
      <c r="B490" s="7" t="n">
        <v>0.05</v>
      </c>
      <c r="C490" s="10" t="n">
        <v>40144.6345486111</v>
      </c>
      <c r="E490" s="8" t="n">
        <f aca="false">0.05-B490</f>
        <v>0</v>
      </c>
    </row>
    <row r="491" customFormat="false" ht="17.25" hidden="false" customHeight="true" outlineLevel="0" collapsed="false">
      <c r="A491" s="6" t="s">
        <v>214</v>
      </c>
      <c r="B491" s="7" t="n">
        <v>0.05</v>
      </c>
      <c r="C491" s="10" t="n">
        <v>40112.6287847222</v>
      </c>
      <c r="E491" s="8" t="n">
        <f aca="false">0.05-B491</f>
        <v>0</v>
      </c>
    </row>
    <row r="492" customFormat="false" ht="17.25" hidden="false" customHeight="true" outlineLevel="0" collapsed="false">
      <c r="A492" s="6" t="s">
        <v>215</v>
      </c>
      <c r="B492" s="7" t="n">
        <v>0.03</v>
      </c>
      <c r="C492" s="10" t="n">
        <v>40163.6259722222</v>
      </c>
      <c r="E492" s="8" t="n">
        <f aca="false">0.05-B492</f>
        <v>0.02</v>
      </c>
    </row>
    <row r="493" customFormat="false" ht="17.25" hidden="false" customHeight="true" outlineLevel="0" collapsed="false">
      <c r="A493" s="6" t="s">
        <v>112</v>
      </c>
      <c r="B493" s="7" t="n">
        <v>0.05</v>
      </c>
      <c r="C493" s="10" t="n">
        <v>40144.4988310185</v>
      </c>
      <c r="E493" s="8" t="n">
        <f aca="false">0.05-B493</f>
        <v>0</v>
      </c>
    </row>
    <row r="494" customFormat="false" ht="17.25" hidden="false" customHeight="true" outlineLevel="0" collapsed="false">
      <c r="A494" s="6" t="s">
        <v>216</v>
      </c>
      <c r="B494" s="7" t="n">
        <v>0.025</v>
      </c>
      <c r="C494" s="6"/>
      <c r="E494" s="8" t="n">
        <f aca="false">0.05-B494</f>
        <v>0.025</v>
      </c>
    </row>
    <row r="495" customFormat="false" ht="17.25" hidden="false" customHeight="true" outlineLevel="0" collapsed="false">
      <c r="A495" s="6" t="s">
        <v>114</v>
      </c>
      <c r="B495" s="7" t="n">
        <v>0.025</v>
      </c>
      <c r="C495" s="6"/>
      <c r="E495" s="8" t="n">
        <f aca="false">0.05-B495</f>
        <v>0.025</v>
      </c>
    </row>
    <row r="496" customFormat="false" ht="17.25" hidden="false" customHeight="true" outlineLevel="0" collapsed="false">
      <c r="A496" s="6" t="s">
        <v>115</v>
      </c>
      <c r="B496" s="7" t="n">
        <v>0.05</v>
      </c>
      <c r="C496" s="10" t="n">
        <v>40147.445787037</v>
      </c>
      <c r="E496" s="8" t="n">
        <f aca="false">0.05-B496</f>
        <v>0</v>
      </c>
    </row>
    <row r="497" customFormat="false" ht="17.25" hidden="false" customHeight="true" outlineLevel="0" collapsed="false">
      <c r="A497" s="6" t="s">
        <v>116</v>
      </c>
      <c r="B497" s="7" t="n">
        <v>0.02</v>
      </c>
      <c r="C497" s="10" t="n">
        <v>40177.5152083333</v>
      </c>
      <c r="E497" s="8" t="n">
        <f aca="false">0.05-B497</f>
        <v>0.03</v>
      </c>
    </row>
    <row r="498" customFormat="false" ht="17.25" hidden="false" customHeight="true" outlineLevel="0" collapsed="false">
      <c r="A498" s="6" t="s">
        <v>217</v>
      </c>
      <c r="B498" s="7" t="n">
        <v>0.04</v>
      </c>
      <c r="C498" s="10" t="n">
        <v>40176.7054398148</v>
      </c>
      <c r="E498" s="8" t="n">
        <f aca="false">0.05-B498</f>
        <v>0.01</v>
      </c>
    </row>
    <row r="499" customFormat="false" ht="17.25" hidden="false" customHeight="true" outlineLevel="0" collapsed="false">
      <c r="A499" s="6" t="s">
        <v>117</v>
      </c>
      <c r="B499" s="7" t="n">
        <v>0.05</v>
      </c>
      <c r="C499" s="10" t="n">
        <v>40144.7311574074</v>
      </c>
      <c r="E499" s="8" t="n">
        <f aca="false">0.05-B499</f>
        <v>0</v>
      </c>
    </row>
    <row r="500" customFormat="false" ht="17.25" hidden="false" customHeight="true" outlineLevel="0" collapsed="false">
      <c r="A500" s="6" t="s">
        <v>118</v>
      </c>
      <c r="B500" s="7" t="n">
        <v>0.05</v>
      </c>
      <c r="C500" s="10" t="n">
        <v>40144.4018055556</v>
      </c>
      <c r="E500" s="8" t="n">
        <f aca="false">0.05-B500</f>
        <v>0</v>
      </c>
    </row>
    <row r="501" customFormat="false" ht="17.25" hidden="false" customHeight="true" outlineLevel="0" collapsed="false">
      <c r="A501" s="6" t="s">
        <v>119</v>
      </c>
      <c r="B501" s="7" t="n">
        <v>0.04</v>
      </c>
      <c r="C501" s="10" t="n">
        <v>40156.4595949074</v>
      </c>
      <c r="E501" s="8" t="n">
        <f aca="false">0.05-B501</f>
        <v>0.01</v>
      </c>
    </row>
    <row r="502" customFormat="false" ht="17.25" hidden="false" customHeight="true" outlineLevel="0" collapsed="false">
      <c r="A502" s="6" t="s">
        <v>121</v>
      </c>
      <c r="B502" s="7" t="n">
        <v>0.03</v>
      </c>
      <c r="C502" s="10" t="n">
        <v>40141.6279050926</v>
      </c>
      <c r="E502" s="8" t="n">
        <f aca="false">0.05-B502</f>
        <v>0.02</v>
      </c>
    </row>
    <row r="503" customFormat="false" ht="17.25" hidden="false" customHeight="true" outlineLevel="0" collapsed="false">
      <c r="A503" s="6" t="s">
        <v>122</v>
      </c>
      <c r="B503" s="7" t="n">
        <v>0</v>
      </c>
      <c r="C503" s="10" t="n">
        <v>40176.4146643519</v>
      </c>
      <c r="E503" s="8" t="n">
        <f aca="false">0.05-B503</f>
        <v>0.05</v>
      </c>
    </row>
    <row r="504" customFormat="false" ht="17.25" hidden="false" customHeight="true" outlineLevel="0" collapsed="false">
      <c r="A504" s="6" t="s">
        <v>123</v>
      </c>
      <c r="B504" s="7" t="n">
        <v>0.05</v>
      </c>
      <c r="C504" s="10" t="n">
        <v>40157.4940856482</v>
      </c>
      <c r="E504" s="8" t="n">
        <f aca="false">0.05-B504</f>
        <v>0</v>
      </c>
    </row>
    <row r="505" customFormat="false" ht="17.25" hidden="false" customHeight="true" outlineLevel="0" collapsed="false">
      <c r="A505" s="6" t="s">
        <v>124</v>
      </c>
      <c r="B505" s="7" t="n">
        <v>0.05</v>
      </c>
      <c r="C505" s="10" t="n">
        <v>40113.6383564815</v>
      </c>
      <c r="E505" s="8" t="n">
        <f aca="false">0.05-B505</f>
        <v>0</v>
      </c>
    </row>
    <row r="506" customFormat="false" ht="17.25" hidden="false" customHeight="true" outlineLevel="0" collapsed="false">
      <c r="A506" s="6" t="s">
        <v>125</v>
      </c>
      <c r="B506" s="7" t="n">
        <v>0.05</v>
      </c>
      <c r="C506" s="10" t="n">
        <v>40147.6328240741</v>
      </c>
      <c r="E506" s="8" t="n">
        <f aca="false">0.05-B506</f>
        <v>0</v>
      </c>
    </row>
    <row r="507" customFormat="false" ht="17.25" hidden="false" customHeight="true" outlineLevel="0" collapsed="false">
      <c r="A507" s="6" t="s">
        <v>126</v>
      </c>
      <c r="B507" s="7" t="n">
        <v>0.05</v>
      </c>
      <c r="C507" s="10" t="n">
        <v>40144.6196180556</v>
      </c>
      <c r="E507" s="8" t="n">
        <f aca="false">0.05-B507</f>
        <v>0</v>
      </c>
    </row>
    <row r="508" customFormat="false" ht="17.25" hidden="false" customHeight="true" outlineLevel="0" collapsed="false">
      <c r="A508" s="6" t="s">
        <v>230</v>
      </c>
      <c r="B508" s="7" t="n">
        <v>0.05</v>
      </c>
      <c r="C508" s="10" t="n">
        <v>40168.4850694445</v>
      </c>
      <c r="E508" s="8" t="n">
        <f aca="false">0.05-B508</f>
        <v>0</v>
      </c>
    </row>
    <row r="509" customFormat="false" ht="17.25" hidden="false" customHeight="true" outlineLevel="0" collapsed="false">
      <c r="A509" s="6" t="s">
        <v>127</v>
      </c>
      <c r="B509" s="7" t="n">
        <v>0.05</v>
      </c>
      <c r="C509" s="10" t="n">
        <v>40147.7370601852</v>
      </c>
      <c r="E509" s="8" t="n">
        <f aca="false">0.05-B509</f>
        <v>0</v>
      </c>
    </row>
    <row r="510" customFormat="false" ht="17.25" hidden="false" customHeight="true" outlineLevel="0" collapsed="false">
      <c r="A510" s="6" t="s">
        <v>128</v>
      </c>
      <c r="B510" s="7" t="n">
        <v>0.05</v>
      </c>
      <c r="C510" s="10" t="n">
        <v>40144.5381481481</v>
      </c>
      <c r="E510" s="8" t="n">
        <f aca="false">0.05-B510</f>
        <v>0</v>
      </c>
    </row>
    <row r="511" customFormat="false" ht="17.25" hidden="false" customHeight="true" outlineLevel="0" collapsed="false">
      <c r="A511" s="6" t="s">
        <v>130</v>
      </c>
      <c r="B511" s="7" t="n">
        <v>0.05</v>
      </c>
      <c r="C511" s="10" t="n">
        <v>40147.7068981482</v>
      </c>
      <c r="E511" s="8" t="n">
        <f aca="false">0.05-B511</f>
        <v>0</v>
      </c>
    </row>
    <row r="512" customFormat="false" ht="17.25" hidden="false" customHeight="true" outlineLevel="0" collapsed="false">
      <c r="A512" s="6" t="s">
        <v>131</v>
      </c>
      <c r="B512" s="7" t="n">
        <v>0.02</v>
      </c>
      <c r="C512" s="10" t="n">
        <v>40147.5040625</v>
      </c>
      <c r="E512" s="8" t="n">
        <f aca="false">0.05-B512</f>
        <v>0.03</v>
      </c>
    </row>
    <row r="513" customFormat="false" ht="17.25" hidden="false" customHeight="true" outlineLevel="0" collapsed="false">
      <c r="A513" s="6" t="s">
        <v>231</v>
      </c>
      <c r="B513" s="7" t="n">
        <v>0.05</v>
      </c>
      <c r="C513" s="10" t="n">
        <v>40175.3884490741</v>
      </c>
      <c r="E513" s="8" t="n">
        <f aca="false">0.05-B513</f>
        <v>0</v>
      </c>
    </row>
    <row r="514" customFormat="false" ht="17.25" hidden="false" customHeight="true" outlineLevel="0" collapsed="false">
      <c r="A514" s="6" t="s">
        <v>134</v>
      </c>
      <c r="B514" s="7" t="n">
        <v>0.05</v>
      </c>
      <c r="C514" s="10" t="n">
        <v>40137.4747106481</v>
      </c>
      <c r="E514" s="8" t="n">
        <f aca="false">0.05-B514</f>
        <v>0</v>
      </c>
    </row>
    <row r="515" customFormat="false" ht="17.25" hidden="false" customHeight="true" outlineLevel="0" collapsed="false">
      <c r="A515" s="6" t="s">
        <v>135</v>
      </c>
      <c r="B515" s="7" t="n">
        <v>0.05</v>
      </c>
      <c r="C515" s="10" t="n">
        <v>40144.4928125</v>
      </c>
      <c r="E515" s="8" t="n">
        <f aca="false">0.05-B515</f>
        <v>0</v>
      </c>
    </row>
    <row r="516" customFormat="false" ht="17.25" hidden="false" customHeight="true" outlineLevel="0" collapsed="false">
      <c r="A516" s="6" t="s">
        <v>136</v>
      </c>
      <c r="B516" s="7" t="n">
        <v>0.04</v>
      </c>
      <c r="C516" s="10" t="n">
        <v>40178.4447222222</v>
      </c>
      <c r="E516" s="8" t="n">
        <f aca="false">0.05-B516</f>
        <v>0.01</v>
      </c>
    </row>
    <row r="517" customFormat="false" ht="17.25" hidden="false" customHeight="true" outlineLevel="0" collapsed="false">
      <c r="A517" s="6" t="s">
        <v>139</v>
      </c>
      <c r="B517" s="7" t="n">
        <v>0.05</v>
      </c>
      <c r="C517" s="10" t="n">
        <v>40177.4932060185</v>
      </c>
      <c r="E517" s="8" t="n">
        <f aca="false">0.05-B517</f>
        <v>0</v>
      </c>
    </row>
    <row r="518" customFormat="false" ht="17.25" hidden="false" customHeight="true" outlineLevel="0" collapsed="false">
      <c r="A518" s="6" t="s">
        <v>232</v>
      </c>
      <c r="B518" s="7" t="n">
        <v>0.05</v>
      </c>
      <c r="C518" s="6"/>
      <c r="E518" s="8" t="n">
        <f aca="false">0.05-B518</f>
        <v>0</v>
      </c>
    </row>
    <row r="519" customFormat="false" ht="17.25" hidden="false" customHeight="true" outlineLevel="0" collapsed="false">
      <c r="A519" s="6" t="s">
        <v>141</v>
      </c>
      <c r="B519" s="7" t="n">
        <v>0.05</v>
      </c>
      <c r="C519" s="6"/>
      <c r="E519" s="8" t="n">
        <f aca="false">0.05-B519</f>
        <v>0</v>
      </c>
    </row>
    <row r="520" customFormat="false" ht="17.25" hidden="false" customHeight="true" outlineLevel="0" collapsed="false">
      <c r="A520" s="6" t="s">
        <v>142</v>
      </c>
      <c r="B520" s="7" t="n">
        <v>0.05</v>
      </c>
      <c r="C520" s="10" t="n">
        <v>40147.391875</v>
      </c>
      <c r="E520" s="8" t="n">
        <f aca="false">0.05-B520</f>
        <v>0</v>
      </c>
    </row>
    <row r="521" customFormat="false" ht="17.25" hidden="false" customHeight="true" outlineLevel="0" collapsed="false">
      <c r="A521" s="6" t="s">
        <v>233</v>
      </c>
      <c r="B521" s="7" t="n">
        <v>0.05</v>
      </c>
      <c r="C521" s="10" t="n">
        <v>40176.4045833333</v>
      </c>
      <c r="E521" s="8" t="n">
        <f aca="false">0.05-B521</f>
        <v>0</v>
      </c>
    </row>
    <row r="522" customFormat="false" ht="17.25" hidden="false" customHeight="true" outlineLevel="0" collapsed="false">
      <c r="A522" s="6" t="s">
        <v>144</v>
      </c>
      <c r="B522" s="7" t="n">
        <v>0.05</v>
      </c>
      <c r="C522" s="10" t="n">
        <v>40147.43875</v>
      </c>
      <c r="E522" s="8" t="n">
        <f aca="false">0.05-B522</f>
        <v>0</v>
      </c>
    </row>
    <row r="523" customFormat="false" ht="17.25" hidden="false" customHeight="true" outlineLevel="0" collapsed="false">
      <c r="A523" s="6" t="s">
        <v>145</v>
      </c>
      <c r="B523" s="7" t="n">
        <v>0.05</v>
      </c>
      <c r="C523" s="10" t="n">
        <v>40143.5759722222</v>
      </c>
      <c r="E523" s="8" t="n">
        <f aca="false">0.05-B523</f>
        <v>0</v>
      </c>
    </row>
    <row r="524" customFormat="false" ht="17.25" hidden="false" customHeight="true" outlineLevel="0" collapsed="false">
      <c r="A524" s="6" t="s">
        <v>218</v>
      </c>
      <c r="B524" s="7" t="n">
        <v>0.05</v>
      </c>
      <c r="C524" s="10" t="n">
        <v>40144.5438425926</v>
      </c>
      <c r="E524" s="8" t="n">
        <f aca="false">0.05-B524</f>
        <v>0</v>
      </c>
    </row>
    <row r="525" customFormat="false" ht="17.25" hidden="false" customHeight="true" outlineLevel="0" collapsed="false">
      <c r="A525" s="6" t="s">
        <v>149</v>
      </c>
      <c r="B525" s="7" t="n">
        <v>0.05</v>
      </c>
      <c r="C525" s="10" t="n">
        <v>40176.6369097222</v>
      </c>
      <c r="E525" s="8" t="n">
        <f aca="false">0.05-B525</f>
        <v>0</v>
      </c>
    </row>
    <row r="526" customFormat="false" ht="17.25" hidden="false" customHeight="true" outlineLevel="0" collapsed="false">
      <c r="A526" s="6" t="s">
        <v>150</v>
      </c>
      <c r="B526" s="7" t="n">
        <v>0.05</v>
      </c>
      <c r="C526" s="10" t="n">
        <v>40147.4074421296</v>
      </c>
      <c r="E526" s="8" t="n">
        <f aca="false">0.05-B526</f>
        <v>0</v>
      </c>
    </row>
    <row r="527" customFormat="false" ht="17.25" hidden="false" customHeight="true" outlineLevel="0" collapsed="false">
      <c r="A527" s="6" t="s">
        <v>152</v>
      </c>
      <c r="B527" s="7" t="n">
        <v>0.05</v>
      </c>
      <c r="C527" s="10" t="n">
        <v>40175.3854513889</v>
      </c>
      <c r="E527" s="8" t="n">
        <f aca="false">0.05-B527</f>
        <v>0</v>
      </c>
    </row>
    <row r="528" customFormat="false" ht="17.25" hidden="false" customHeight="true" outlineLevel="0" collapsed="false">
      <c r="A528" s="6" t="s">
        <v>154</v>
      </c>
      <c r="B528" s="7" t="n">
        <v>0.045</v>
      </c>
      <c r="C528" s="10" t="n">
        <v>40176.4507175926</v>
      </c>
      <c r="E528" s="8" t="n">
        <f aca="false">0.05-B528</f>
        <v>0.005</v>
      </c>
    </row>
    <row r="529" customFormat="false" ht="17.25" hidden="false" customHeight="true" outlineLevel="0" collapsed="false">
      <c r="A529" s="6" t="s">
        <v>155</v>
      </c>
      <c r="B529" s="7" t="n">
        <v>0.04</v>
      </c>
      <c r="C529" s="10" t="n">
        <v>40144.4749421296</v>
      </c>
      <c r="E529" s="8" t="n">
        <f aca="false">0.05-B529</f>
        <v>0.01</v>
      </c>
    </row>
    <row r="530" customFormat="false" ht="17.25" hidden="false" customHeight="true" outlineLevel="0" collapsed="false">
      <c r="A530" s="6" t="s">
        <v>156</v>
      </c>
      <c r="B530" s="7" t="n">
        <v>0.05</v>
      </c>
      <c r="C530" s="10" t="n">
        <v>40144.6978935185</v>
      </c>
      <c r="E530" s="8" t="n">
        <f aca="false">0.05-B530</f>
        <v>0</v>
      </c>
    </row>
    <row r="531" customFormat="false" ht="17.25" hidden="false" customHeight="true" outlineLevel="0" collapsed="false">
      <c r="A531" s="6" t="s">
        <v>157</v>
      </c>
      <c r="B531" s="7" t="n">
        <v>0.05</v>
      </c>
      <c r="C531" s="10" t="n">
        <v>40176.6485185185</v>
      </c>
      <c r="E531" s="8" t="n">
        <f aca="false">0.05-B531</f>
        <v>0</v>
      </c>
    </row>
    <row r="532" customFormat="false" ht="17.25" hidden="false" customHeight="true" outlineLevel="0" collapsed="false">
      <c r="A532" s="6" t="s">
        <v>160</v>
      </c>
      <c r="B532" s="7" t="n">
        <v>0.05</v>
      </c>
      <c r="C532" s="10" t="n">
        <v>40147.587974537</v>
      </c>
      <c r="E532" s="8" t="n">
        <f aca="false">0.05-B532</f>
        <v>0</v>
      </c>
    </row>
    <row r="533" customFormat="false" ht="17.25" hidden="false" customHeight="true" outlineLevel="0" collapsed="false">
      <c r="A533" s="6" t="s">
        <v>161</v>
      </c>
      <c r="B533" s="7" t="n">
        <v>0.05</v>
      </c>
      <c r="C533" s="10" t="n">
        <v>40144.4754166667</v>
      </c>
      <c r="E533" s="8" t="n">
        <f aca="false">0.05-B533</f>
        <v>0</v>
      </c>
    </row>
    <row r="534" customFormat="false" ht="17.25" hidden="false" customHeight="true" outlineLevel="0" collapsed="false">
      <c r="A534" s="6" t="s">
        <v>162</v>
      </c>
      <c r="B534" s="7" t="n">
        <v>0.05</v>
      </c>
      <c r="C534" s="10" t="n">
        <v>40176.4339699074</v>
      </c>
      <c r="E534" s="8" t="n">
        <f aca="false">0.05-B534</f>
        <v>0</v>
      </c>
    </row>
    <row r="535" customFormat="false" ht="17.25" hidden="false" customHeight="true" outlineLevel="0" collapsed="false">
      <c r="A535" s="6" t="s">
        <v>234</v>
      </c>
      <c r="B535" s="7" t="n">
        <v>0.05</v>
      </c>
      <c r="C535" s="10" t="n">
        <v>40175.4290972222</v>
      </c>
      <c r="E535" s="8" t="n">
        <f aca="false">0.05-B535</f>
        <v>0</v>
      </c>
    </row>
    <row r="536" customFormat="false" ht="17.25" hidden="false" customHeight="true" outlineLevel="0" collapsed="false">
      <c r="A536" s="6" t="s">
        <v>164</v>
      </c>
      <c r="B536" s="7" t="n">
        <v>0.04</v>
      </c>
      <c r="C536" s="10" t="n">
        <v>40147.4165277778</v>
      </c>
      <c r="E536" s="8" t="n">
        <f aca="false">0.05-B536</f>
        <v>0.01</v>
      </c>
    </row>
    <row r="537" customFormat="false" ht="17.25" hidden="false" customHeight="true" outlineLevel="0" collapsed="false">
      <c r="A537" s="6" t="s">
        <v>165</v>
      </c>
      <c r="B537" s="7" t="n">
        <v>0.04</v>
      </c>
      <c r="C537" s="10" t="n">
        <v>40161.4612847222</v>
      </c>
      <c r="E537" s="8" t="n">
        <f aca="false">0.05-B537</f>
        <v>0.01</v>
      </c>
    </row>
    <row r="538" customFormat="false" ht="17.25" hidden="false" customHeight="true" outlineLevel="0" collapsed="false">
      <c r="A538" s="6" t="s">
        <v>167</v>
      </c>
      <c r="B538" s="7" t="n">
        <v>0.025</v>
      </c>
      <c r="C538" s="10" t="n">
        <v>40177.6144907407</v>
      </c>
      <c r="E538" s="8" t="n">
        <f aca="false">0.05-B538</f>
        <v>0.025</v>
      </c>
    </row>
    <row r="539" customFormat="false" ht="17.25" hidden="false" customHeight="true" outlineLevel="0" collapsed="false">
      <c r="A539" s="6" t="s">
        <v>168</v>
      </c>
      <c r="B539" s="7" t="n">
        <v>0.05</v>
      </c>
      <c r="C539" s="10" t="n">
        <v>40141.6108564815</v>
      </c>
      <c r="E539" s="8" t="n">
        <f aca="false">0.05-B539</f>
        <v>0</v>
      </c>
    </row>
    <row r="540" customFormat="false" ht="17.25" hidden="false" customHeight="true" outlineLevel="0" collapsed="false">
      <c r="A540" s="6" t="s">
        <v>169</v>
      </c>
      <c r="B540" s="7" t="n">
        <v>0.05</v>
      </c>
      <c r="C540" s="10" t="n">
        <v>40147.4601851852</v>
      </c>
      <c r="E540" s="8" t="n">
        <f aca="false">0.05-B540</f>
        <v>0</v>
      </c>
    </row>
    <row r="541" customFormat="false" ht="17.25" hidden="false" customHeight="true" outlineLevel="0" collapsed="false">
      <c r="A541" s="6" t="s">
        <v>170</v>
      </c>
      <c r="B541" s="7" t="n">
        <v>0.05</v>
      </c>
      <c r="C541" s="10" t="n">
        <v>40147.7118287037</v>
      </c>
      <c r="E541" s="8" t="n">
        <f aca="false">0.05-B541</f>
        <v>0</v>
      </c>
    </row>
    <row r="542" customFormat="false" ht="17.25" hidden="false" customHeight="true" outlineLevel="0" collapsed="false">
      <c r="A542" s="6" t="s">
        <v>172</v>
      </c>
      <c r="B542" s="7" t="n">
        <v>0.05</v>
      </c>
      <c r="C542" s="10" t="n">
        <v>40144.4252430556</v>
      </c>
      <c r="E542" s="8" t="n">
        <f aca="false">0.05-B542</f>
        <v>0</v>
      </c>
    </row>
    <row r="543" customFormat="false" ht="17.25" hidden="false" customHeight="true" outlineLevel="0" collapsed="false">
      <c r="A543" s="6" t="s">
        <v>173</v>
      </c>
      <c r="B543" s="7" t="n">
        <v>0.05</v>
      </c>
      <c r="C543" s="10" t="n">
        <v>40144.6926736111</v>
      </c>
      <c r="E543" s="8" t="n">
        <f aca="false">0.05-B543</f>
        <v>0</v>
      </c>
    </row>
    <row r="544" customFormat="false" ht="17.25" hidden="false" customHeight="true" outlineLevel="0" collapsed="false">
      <c r="A544" s="6" t="s">
        <v>235</v>
      </c>
      <c r="B544" s="7" t="n">
        <v>0</v>
      </c>
      <c r="C544" s="10" t="n">
        <v>40177.4709375</v>
      </c>
      <c r="E544" s="8" t="n">
        <f aca="false">0.05-B544</f>
        <v>0.05</v>
      </c>
    </row>
    <row r="545" customFormat="false" ht="17.25" hidden="false" customHeight="true" outlineLevel="0" collapsed="false">
      <c r="A545" s="6" t="s">
        <v>175</v>
      </c>
      <c r="B545" s="7" t="n">
        <v>0.025</v>
      </c>
      <c r="C545" s="10" t="n">
        <v>40093.7577430556</v>
      </c>
      <c r="E545" s="8" t="n">
        <f aca="false">0.05-B545</f>
        <v>0.025</v>
      </c>
    </row>
    <row r="546" customFormat="false" ht="17.25" hidden="false" customHeight="true" outlineLevel="0" collapsed="false">
      <c r="A546" s="6" t="s">
        <v>219</v>
      </c>
      <c r="B546" s="7" t="n">
        <v>0.05</v>
      </c>
      <c r="C546" s="10" t="n">
        <v>40175.4339583333</v>
      </c>
      <c r="E546" s="8" t="n">
        <f aca="false">0.05-B546</f>
        <v>0</v>
      </c>
    </row>
    <row r="547" customFormat="false" ht="17.25" hidden="false" customHeight="true" outlineLevel="0" collapsed="false">
      <c r="A547" s="6" t="s">
        <v>176</v>
      </c>
      <c r="B547" s="7" t="n">
        <v>0.02</v>
      </c>
      <c r="C547" s="10" t="n">
        <v>40175.4723726852</v>
      </c>
      <c r="E547" s="8" t="n">
        <f aca="false">0.05-B547</f>
        <v>0.03</v>
      </c>
    </row>
    <row r="548" customFormat="false" ht="17.25" hidden="false" customHeight="true" outlineLevel="0" collapsed="false">
      <c r="A548" s="6" t="s">
        <v>177</v>
      </c>
      <c r="B548" s="7" t="n">
        <v>0.05</v>
      </c>
      <c r="C548" s="10" t="n">
        <v>40163.6173263889</v>
      </c>
      <c r="E548" s="8" t="n">
        <f aca="false">0.05-B548</f>
        <v>0</v>
      </c>
    </row>
    <row r="549" customFormat="false" ht="17.25" hidden="false" customHeight="true" outlineLevel="0" collapsed="false">
      <c r="A549" s="6" t="s">
        <v>220</v>
      </c>
      <c r="B549" s="7" t="n">
        <v>0.045</v>
      </c>
      <c r="C549" s="10" t="n">
        <v>40147.4958101852</v>
      </c>
      <c r="E549" s="8" t="n">
        <f aca="false">0.05-B549</f>
        <v>0.005</v>
      </c>
    </row>
    <row r="550" customFormat="false" ht="17.25" hidden="false" customHeight="true" outlineLevel="0" collapsed="false">
      <c r="A550" s="6" t="s">
        <v>178</v>
      </c>
      <c r="B550" s="7" t="n">
        <v>0.025</v>
      </c>
      <c r="C550" s="10" t="n">
        <v>40166.4547685185</v>
      </c>
      <c r="E550" s="8" t="n">
        <f aca="false">0.05-B550</f>
        <v>0.025</v>
      </c>
    </row>
    <row r="551" customFormat="false" ht="17.25" hidden="false" customHeight="true" outlineLevel="0" collapsed="false">
      <c r="A551" s="6" t="s">
        <v>179</v>
      </c>
      <c r="B551" s="7" t="n">
        <v>0.05</v>
      </c>
      <c r="C551" s="10" t="n">
        <v>40175.5373148148</v>
      </c>
      <c r="E551" s="8" t="n">
        <f aca="false">0.05-B551</f>
        <v>0</v>
      </c>
    </row>
    <row r="552" customFormat="false" ht="17.25" hidden="false" customHeight="true" outlineLevel="0" collapsed="false">
      <c r="A552" s="6" t="s">
        <v>180</v>
      </c>
      <c r="B552" s="7" t="n">
        <v>0.05</v>
      </c>
      <c r="C552" s="10" t="n">
        <v>40169.4466550926</v>
      </c>
      <c r="E552" s="8" t="n">
        <f aca="false">0.05-B552</f>
        <v>0</v>
      </c>
    </row>
    <row r="553" customFormat="false" ht="17.25" hidden="false" customHeight="true" outlineLevel="0" collapsed="false">
      <c r="A553" s="6" t="s">
        <v>181</v>
      </c>
      <c r="B553" s="7" t="n">
        <v>0.05</v>
      </c>
      <c r="C553" s="10" t="n">
        <v>40150.4604513889</v>
      </c>
      <c r="E553" s="8" t="n">
        <f aca="false">0.05-B553</f>
        <v>0</v>
      </c>
    </row>
    <row r="554" customFormat="false" ht="17.25" hidden="false" customHeight="true" outlineLevel="0" collapsed="false">
      <c r="A554" s="6" t="s">
        <v>182</v>
      </c>
      <c r="B554" s="7" t="n">
        <v>0.05</v>
      </c>
      <c r="C554" s="10" t="n">
        <v>40126.4633912037</v>
      </c>
      <c r="E554" s="8" t="n">
        <f aca="false">0.05-B554</f>
        <v>0</v>
      </c>
    </row>
    <row r="555" customFormat="false" ht="17.25" hidden="false" customHeight="true" outlineLevel="0" collapsed="false">
      <c r="A555" s="6" t="s">
        <v>184</v>
      </c>
      <c r="B555" s="7" t="n">
        <v>0.05</v>
      </c>
      <c r="C555" s="10" t="n">
        <v>40158.801400463</v>
      </c>
      <c r="E555" s="8" t="n">
        <f aca="false">0.05-B555</f>
        <v>0</v>
      </c>
    </row>
    <row r="556" customFormat="false" ht="17.25" hidden="false" customHeight="true" outlineLevel="0" collapsed="false">
      <c r="A556" s="6" t="s">
        <v>185</v>
      </c>
      <c r="B556" s="7" t="n">
        <v>0.05</v>
      </c>
      <c r="C556" s="10" t="n">
        <v>40134.6386458333</v>
      </c>
      <c r="E556" s="8" t="n">
        <f aca="false">0.05-B556</f>
        <v>0</v>
      </c>
    </row>
    <row r="557" customFormat="false" ht="17.25" hidden="false" customHeight="true" outlineLevel="0" collapsed="false">
      <c r="A557" s="6" t="s">
        <v>186</v>
      </c>
      <c r="B557" s="7" t="n">
        <v>0.05</v>
      </c>
      <c r="C557" s="10" t="n">
        <v>40102.6125115741</v>
      </c>
      <c r="E557" s="8" t="n">
        <f aca="false">0.05-B557</f>
        <v>0</v>
      </c>
    </row>
    <row r="558" customFormat="false" ht="17.25" hidden="false" customHeight="true" outlineLevel="0" collapsed="false">
      <c r="A558" s="6" t="s">
        <v>188</v>
      </c>
      <c r="B558" s="7" t="n">
        <v>0.05</v>
      </c>
      <c r="C558" s="10" t="n">
        <v>40177.6522337963</v>
      </c>
      <c r="E558" s="8" t="n">
        <f aca="false">0.05-B558</f>
        <v>0</v>
      </c>
    </row>
    <row r="559" customFormat="false" ht="17.25" hidden="false" customHeight="true" outlineLevel="0" collapsed="false">
      <c r="A559" s="6" t="s">
        <v>189</v>
      </c>
      <c r="B559" s="7" t="n">
        <v>0.025</v>
      </c>
      <c r="C559" s="10" t="n">
        <v>40176.4792013889</v>
      </c>
      <c r="E559" s="8" t="n">
        <f aca="false">0.05-B559</f>
        <v>0.025</v>
      </c>
    </row>
    <row r="560" customFormat="false" ht="17.25" hidden="false" customHeight="true" outlineLevel="0" collapsed="false">
      <c r="A560" s="6" t="s">
        <v>190</v>
      </c>
      <c r="B560" s="7" t="n">
        <v>0.045</v>
      </c>
      <c r="C560" s="10" t="n">
        <v>40143.7473958333</v>
      </c>
      <c r="E560" s="8" t="n">
        <f aca="false">0.05-B560</f>
        <v>0.005</v>
      </c>
    </row>
    <row r="561" customFormat="false" ht="17.25" hidden="false" customHeight="true" outlineLevel="0" collapsed="false">
      <c r="A561" s="6" t="s">
        <v>236</v>
      </c>
      <c r="B561" s="7" t="n">
        <v>0.05</v>
      </c>
      <c r="C561" s="10" t="n">
        <v>40175.6964467593</v>
      </c>
      <c r="E561" s="8" t="n">
        <f aca="false">0.05-B561</f>
        <v>0</v>
      </c>
    </row>
    <row r="563" customFormat="false" ht="17.25" hidden="false" customHeight="true" outlineLevel="0" collapsed="false">
      <c r="A563" s="4" t="s">
        <v>237</v>
      </c>
      <c r="B563" s="4" t="s">
        <v>1</v>
      </c>
      <c r="C563" s="4" t="s">
        <v>2</v>
      </c>
      <c r="E563" s="5" t="s">
        <v>3</v>
      </c>
    </row>
    <row r="564" customFormat="false" ht="17.25" hidden="false" customHeight="true" outlineLevel="0" collapsed="false">
      <c r="A564" s="6" t="s">
        <v>4</v>
      </c>
      <c r="B564" s="7" t="n">
        <v>0.045</v>
      </c>
      <c r="C564" s="10" t="n">
        <v>40459.3847337963</v>
      </c>
      <c r="E564" s="8" t="n">
        <f aca="false">0.05-B564</f>
        <v>0.005</v>
      </c>
    </row>
    <row r="565" customFormat="false" ht="17.25" hidden="false" customHeight="true" outlineLevel="0" collapsed="false">
      <c r="A565" s="6" t="s">
        <v>238</v>
      </c>
      <c r="B565" s="7" t="n">
        <v>0.05</v>
      </c>
      <c r="C565" s="10" t="n">
        <v>40476.5038657407</v>
      </c>
      <c r="E565" s="8" t="n">
        <f aca="false">0.05-B565</f>
        <v>0</v>
      </c>
    </row>
    <row r="566" customFormat="false" ht="17.25" hidden="false" customHeight="true" outlineLevel="0" collapsed="false">
      <c r="A566" s="6" t="s">
        <v>192</v>
      </c>
      <c r="B566" s="7" t="n">
        <v>0.05</v>
      </c>
      <c r="C566" s="10" t="n">
        <v>40539.3878240741</v>
      </c>
      <c r="E566" s="8" t="n">
        <f aca="false">0.05-B566</f>
        <v>0</v>
      </c>
    </row>
    <row r="567" customFormat="false" ht="17.25" hidden="false" customHeight="true" outlineLevel="0" collapsed="false">
      <c r="A567" s="6" t="s">
        <v>5</v>
      </c>
      <c r="B567" s="7" t="n">
        <v>0</v>
      </c>
      <c r="C567" s="10" t="n">
        <v>40535.5052314815</v>
      </c>
      <c r="E567" s="8" t="n">
        <f aca="false">0.05-B567</f>
        <v>0.05</v>
      </c>
    </row>
    <row r="568" customFormat="false" ht="17.25" hidden="false" customHeight="true" outlineLevel="0" collapsed="false">
      <c r="A568" s="6" t="s">
        <v>6</v>
      </c>
      <c r="B568" s="7" t="n">
        <v>0.04</v>
      </c>
      <c r="C568" s="10" t="n">
        <v>40508.4132060185</v>
      </c>
      <c r="E568" s="8" t="n">
        <f aca="false">0.05-B568</f>
        <v>0.01</v>
      </c>
    </row>
    <row r="569" customFormat="false" ht="17.25" hidden="false" customHeight="true" outlineLevel="0" collapsed="false">
      <c r="A569" s="6" t="s">
        <v>7</v>
      </c>
      <c r="B569" s="7" t="n">
        <v>0.05</v>
      </c>
      <c r="C569" s="10" t="n">
        <v>40512.3905671296</v>
      </c>
      <c r="E569" s="8" t="n">
        <f aca="false">0.05-B569</f>
        <v>0</v>
      </c>
    </row>
    <row r="570" customFormat="false" ht="17.25" hidden="false" customHeight="true" outlineLevel="0" collapsed="false">
      <c r="A570" s="6" t="s">
        <v>8</v>
      </c>
      <c r="B570" s="7" t="n">
        <v>0.05</v>
      </c>
      <c r="C570" s="10" t="n">
        <v>40535.5258912037</v>
      </c>
      <c r="E570" s="8" t="n">
        <f aca="false">0.05-B570</f>
        <v>0</v>
      </c>
    </row>
    <row r="571" customFormat="false" ht="17.25" hidden="false" customHeight="true" outlineLevel="0" collapsed="false">
      <c r="A571" s="6" t="s">
        <v>9</v>
      </c>
      <c r="B571" s="7" t="n">
        <v>0.05</v>
      </c>
      <c r="C571" s="10" t="n">
        <v>40452.8304513889</v>
      </c>
      <c r="E571" s="8" t="n">
        <f aca="false">0.05-B571</f>
        <v>0</v>
      </c>
    </row>
    <row r="572" customFormat="false" ht="17.25" hidden="false" customHeight="true" outlineLevel="0" collapsed="false">
      <c r="A572" s="6" t="s">
        <v>10</v>
      </c>
      <c r="B572" s="7" t="n">
        <v>0</v>
      </c>
      <c r="C572" s="10" t="n">
        <v>40449.415775463</v>
      </c>
      <c r="E572" s="8" t="n">
        <f aca="false">0.05-B572</f>
        <v>0.05</v>
      </c>
    </row>
    <row r="573" customFormat="false" ht="17.25" hidden="false" customHeight="true" outlineLevel="0" collapsed="false">
      <c r="A573" s="6" t="s">
        <v>11</v>
      </c>
      <c r="B573" s="7" t="n">
        <v>0.05</v>
      </c>
      <c r="C573" s="10" t="n">
        <v>40464.6490625</v>
      </c>
      <c r="E573" s="8" t="n">
        <f aca="false">0.05-B573</f>
        <v>0</v>
      </c>
    </row>
    <row r="574" customFormat="false" ht="17.25" hidden="false" customHeight="true" outlineLevel="0" collapsed="false">
      <c r="A574" s="6" t="s">
        <v>12</v>
      </c>
      <c r="B574" s="7" t="n">
        <v>0.05</v>
      </c>
      <c r="C574" s="10" t="n">
        <v>40455.6554976852</v>
      </c>
      <c r="E574" s="8" t="n">
        <f aca="false">0.05-B574</f>
        <v>0</v>
      </c>
    </row>
    <row r="575" customFormat="false" ht="17.25" hidden="false" customHeight="true" outlineLevel="0" collapsed="false">
      <c r="A575" s="6" t="s">
        <v>13</v>
      </c>
      <c r="B575" s="7" t="n">
        <v>0.05</v>
      </c>
      <c r="C575" s="10" t="n">
        <v>40478.5577546296</v>
      </c>
      <c r="E575" s="8" t="n">
        <f aca="false">0.05-B575</f>
        <v>0</v>
      </c>
    </row>
    <row r="576" customFormat="false" ht="17.25" hidden="false" customHeight="true" outlineLevel="0" collapsed="false">
      <c r="A576" s="6" t="s">
        <v>17</v>
      </c>
      <c r="B576" s="7" t="n">
        <v>0.04</v>
      </c>
      <c r="C576" s="10" t="n">
        <v>40459.7316550926</v>
      </c>
      <c r="E576" s="8" t="n">
        <f aca="false">0.05-B576</f>
        <v>0.01</v>
      </c>
    </row>
    <row r="577" customFormat="false" ht="17.25" hidden="false" customHeight="true" outlineLevel="0" collapsed="false">
      <c r="A577" s="6" t="s">
        <v>223</v>
      </c>
      <c r="B577" s="7" t="n">
        <v>0.05</v>
      </c>
      <c r="C577" s="10" t="n">
        <v>40476.4153009259</v>
      </c>
      <c r="E577" s="8" t="n">
        <f aca="false">0.05-B577</f>
        <v>0</v>
      </c>
    </row>
    <row r="578" customFormat="false" ht="17.25" hidden="false" customHeight="true" outlineLevel="0" collapsed="false">
      <c r="A578" s="6" t="s">
        <v>18</v>
      </c>
      <c r="B578" s="7" t="n">
        <v>0.05</v>
      </c>
      <c r="C578" s="10" t="n">
        <v>40414.3848726852</v>
      </c>
      <c r="E578" s="8" t="n">
        <f aca="false">0.05-B578</f>
        <v>0</v>
      </c>
    </row>
    <row r="579" customFormat="false" ht="17.25" hidden="false" customHeight="true" outlineLevel="0" collapsed="false">
      <c r="A579" s="6" t="s">
        <v>193</v>
      </c>
      <c r="B579" s="7" t="n">
        <v>0.05</v>
      </c>
      <c r="C579" s="10" t="n">
        <v>40499.5884027778</v>
      </c>
      <c r="E579" s="8" t="n">
        <f aca="false">0.05-B579</f>
        <v>0</v>
      </c>
    </row>
    <row r="580" customFormat="false" ht="17.25" hidden="false" customHeight="true" outlineLevel="0" collapsed="false">
      <c r="A580" s="6" t="s">
        <v>19</v>
      </c>
      <c r="B580" s="7" t="n">
        <v>0.05</v>
      </c>
      <c r="C580" s="10" t="n">
        <v>40542.4800694444</v>
      </c>
      <c r="E580" s="8" t="n">
        <f aca="false">0.05-B580</f>
        <v>0</v>
      </c>
    </row>
    <row r="581" customFormat="false" ht="17.25" hidden="false" customHeight="true" outlineLevel="0" collapsed="false">
      <c r="A581" s="6" t="s">
        <v>194</v>
      </c>
      <c r="B581" s="7" t="n">
        <v>0.04</v>
      </c>
      <c r="C581" s="10" t="n">
        <v>40512.3964699074</v>
      </c>
      <c r="E581" s="8" t="n">
        <f aca="false">0.05-B581</f>
        <v>0.01</v>
      </c>
    </row>
    <row r="582" customFormat="false" ht="17.25" hidden="false" customHeight="true" outlineLevel="0" collapsed="false">
      <c r="A582" s="6" t="s">
        <v>21</v>
      </c>
      <c r="B582" s="7" t="n">
        <v>0.05</v>
      </c>
      <c r="C582" s="10" t="n">
        <v>40504.3945138889</v>
      </c>
      <c r="E582" s="8" t="n">
        <f aca="false">0.05-B582</f>
        <v>0</v>
      </c>
    </row>
    <row r="583" customFormat="false" ht="17.25" hidden="false" customHeight="true" outlineLevel="0" collapsed="false">
      <c r="A583" s="6" t="s">
        <v>22</v>
      </c>
      <c r="B583" s="7" t="n">
        <v>0.03</v>
      </c>
      <c r="C583" s="10" t="n">
        <v>40512.6285763889</v>
      </c>
      <c r="E583" s="8" t="n">
        <f aca="false">0.05-B583</f>
        <v>0.02</v>
      </c>
    </row>
    <row r="584" customFormat="false" ht="17.25" hidden="false" customHeight="true" outlineLevel="0" collapsed="false">
      <c r="A584" s="6" t="s">
        <v>224</v>
      </c>
      <c r="B584" s="7" t="n">
        <v>0.02</v>
      </c>
      <c r="C584" s="10" t="n">
        <v>40452.637650463</v>
      </c>
      <c r="E584" s="8" t="n">
        <f aca="false">0.05-B584</f>
        <v>0.03</v>
      </c>
    </row>
    <row r="585" customFormat="false" ht="17.25" hidden="false" customHeight="true" outlineLevel="0" collapsed="false">
      <c r="A585" s="6" t="s">
        <v>24</v>
      </c>
      <c r="B585" s="7" t="n">
        <v>0.05</v>
      </c>
      <c r="C585" s="10" t="n">
        <v>40540.5155439815</v>
      </c>
      <c r="E585" s="8" t="n">
        <f aca="false">0.05-B585</f>
        <v>0</v>
      </c>
    </row>
    <row r="586" customFormat="false" ht="17.25" hidden="false" customHeight="true" outlineLevel="0" collapsed="false">
      <c r="A586" s="6" t="s">
        <v>195</v>
      </c>
      <c r="B586" s="7" t="n">
        <v>0.05</v>
      </c>
      <c r="C586" s="10" t="n">
        <v>40508.6903125</v>
      </c>
      <c r="E586" s="8" t="n">
        <f aca="false">0.05-B586</f>
        <v>0</v>
      </c>
    </row>
    <row r="587" customFormat="false" ht="17.25" hidden="false" customHeight="true" outlineLevel="0" collapsed="false">
      <c r="A587" s="6" t="s">
        <v>25</v>
      </c>
      <c r="B587" s="7" t="n">
        <v>0.045</v>
      </c>
      <c r="C587" s="10" t="n">
        <v>40512.0628819445</v>
      </c>
      <c r="E587" s="8" t="n">
        <f aca="false">0.05-B587</f>
        <v>0.005</v>
      </c>
    </row>
    <row r="588" customFormat="false" ht="17.25" hidden="false" customHeight="true" outlineLevel="0" collapsed="false">
      <c r="A588" s="6" t="s">
        <v>26</v>
      </c>
      <c r="B588" s="7" t="n">
        <v>0.05</v>
      </c>
      <c r="C588" s="10" t="n">
        <v>40527.6628009259</v>
      </c>
      <c r="E588" s="8" t="n">
        <f aca="false">0.05-B588</f>
        <v>0</v>
      </c>
    </row>
    <row r="589" customFormat="false" ht="17.25" hidden="false" customHeight="true" outlineLevel="0" collapsed="false">
      <c r="A589" s="6" t="s">
        <v>27</v>
      </c>
      <c r="B589" s="7" t="n">
        <v>0.05</v>
      </c>
      <c r="C589" s="10" t="n">
        <v>40525.5394675926</v>
      </c>
      <c r="E589" s="8" t="n">
        <f aca="false">0.05-B589</f>
        <v>0</v>
      </c>
    </row>
    <row r="590" customFormat="false" ht="17.25" hidden="false" customHeight="true" outlineLevel="0" collapsed="false">
      <c r="A590" s="6" t="s">
        <v>28</v>
      </c>
      <c r="B590" s="7" t="n">
        <v>0.05</v>
      </c>
      <c r="C590" s="10" t="n">
        <v>40505.4015740741</v>
      </c>
      <c r="E590" s="8" t="n">
        <f aca="false">0.05-B590</f>
        <v>0</v>
      </c>
    </row>
    <row r="591" customFormat="false" ht="17.25" hidden="false" customHeight="true" outlineLevel="0" collapsed="false">
      <c r="A591" s="6" t="s">
        <v>29</v>
      </c>
      <c r="B591" s="7" t="n">
        <v>0.05</v>
      </c>
      <c r="C591" s="10" t="n">
        <v>40478.4017361111</v>
      </c>
      <c r="E591" s="8" t="n">
        <f aca="false">0.05-B591</f>
        <v>0</v>
      </c>
    </row>
    <row r="592" customFormat="false" ht="17.25" hidden="false" customHeight="true" outlineLevel="0" collapsed="false">
      <c r="A592" s="6" t="s">
        <v>30</v>
      </c>
      <c r="B592" s="7" t="n">
        <v>0.05</v>
      </c>
      <c r="C592" s="10" t="n">
        <v>40458.3885648148</v>
      </c>
      <c r="E592" s="8" t="n">
        <f aca="false">0.05-B592</f>
        <v>0</v>
      </c>
    </row>
    <row r="593" customFormat="false" ht="17.25" hidden="false" customHeight="true" outlineLevel="0" collapsed="false">
      <c r="A593" s="6" t="s">
        <v>31</v>
      </c>
      <c r="B593" s="7" t="n">
        <v>0</v>
      </c>
      <c r="C593" s="10" t="n">
        <v>40470.6109606482</v>
      </c>
      <c r="E593" s="8" t="n">
        <f aca="false">0.05-B593</f>
        <v>0.05</v>
      </c>
    </row>
    <row r="594" customFormat="false" ht="17.25" hidden="false" customHeight="true" outlineLevel="0" collapsed="false">
      <c r="A594" s="6" t="s">
        <v>32</v>
      </c>
      <c r="B594" s="7" t="n">
        <v>0.05</v>
      </c>
      <c r="C594" s="10" t="n">
        <v>40533.3969675926</v>
      </c>
      <c r="E594" s="8" t="n">
        <f aca="false">0.05-B594</f>
        <v>0</v>
      </c>
    </row>
    <row r="595" customFormat="false" ht="17.25" hidden="false" customHeight="true" outlineLevel="0" collapsed="false">
      <c r="A595" s="6" t="s">
        <v>239</v>
      </c>
      <c r="B595" s="7" t="n">
        <v>0</v>
      </c>
      <c r="C595" s="10" t="n">
        <v>40459.5209375</v>
      </c>
      <c r="E595" s="8" t="n">
        <f aca="false">0.05-B595</f>
        <v>0.05</v>
      </c>
    </row>
    <row r="596" customFormat="false" ht="17.25" hidden="false" customHeight="true" outlineLevel="0" collapsed="false">
      <c r="A596" s="6" t="s">
        <v>36</v>
      </c>
      <c r="B596" s="7" t="n">
        <v>0.05</v>
      </c>
      <c r="C596" s="10" t="n">
        <v>40504.4270833333</v>
      </c>
      <c r="E596" s="8" t="n">
        <f aca="false">0.05-B596</f>
        <v>0</v>
      </c>
    </row>
    <row r="597" customFormat="false" ht="17.25" hidden="false" customHeight="true" outlineLevel="0" collapsed="false">
      <c r="A597" s="6" t="s">
        <v>37</v>
      </c>
      <c r="B597" s="7" t="n">
        <v>0.03</v>
      </c>
      <c r="C597" s="10" t="n">
        <v>40539.6179861111</v>
      </c>
      <c r="E597" s="8" t="n">
        <f aca="false">0.05-B597</f>
        <v>0.02</v>
      </c>
    </row>
    <row r="598" customFormat="false" ht="17.25" hidden="false" customHeight="true" outlineLevel="0" collapsed="false">
      <c r="A598" s="6" t="s">
        <v>240</v>
      </c>
      <c r="B598" s="7" t="n">
        <v>0.05</v>
      </c>
      <c r="C598" s="10" t="n">
        <v>40498.4778587963</v>
      </c>
      <c r="E598" s="8" t="n">
        <f aca="false">0.05-B598</f>
        <v>0</v>
      </c>
    </row>
    <row r="599" customFormat="false" ht="17.25" hidden="false" customHeight="true" outlineLevel="0" collapsed="false">
      <c r="A599" s="6" t="s">
        <v>39</v>
      </c>
      <c r="B599" s="7" t="n">
        <v>0.05</v>
      </c>
      <c r="C599" s="10" t="n">
        <v>40535.4093055556</v>
      </c>
      <c r="E599" s="8" t="n">
        <f aca="false">0.05-B599</f>
        <v>0</v>
      </c>
    </row>
    <row r="600" customFormat="false" ht="17.25" hidden="false" customHeight="true" outlineLevel="0" collapsed="false">
      <c r="A600" s="6" t="s">
        <v>40</v>
      </c>
      <c r="B600" s="7" t="n">
        <v>0.05</v>
      </c>
      <c r="C600" s="10" t="n">
        <v>40534.3929282407</v>
      </c>
      <c r="E600" s="8" t="n">
        <f aca="false">0.05-B600</f>
        <v>0</v>
      </c>
    </row>
    <row r="601" customFormat="false" ht="17.25" hidden="false" customHeight="true" outlineLevel="0" collapsed="false">
      <c r="A601" s="6" t="s">
        <v>41</v>
      </c>
      <c r="B601" s="7" t="n">
        <v>0.05</v>
      </c>
      <c r="C601" s="10" t="n">
        <v>40512.454525463</v>
      </c>
      <c r="E601" s="8" t="n">
        <f aca="false">0.05-B601</f>
        <v>0</v>
      </c>
    </row>
    <row r="602" customFormat="false" ht="17.25" hidden="false" customHeight="true" outlineLevel="0" collapsed="false">
      <c r="A602" s="6" t="s">
        <v>42</v>
      </c>
      <c r="B602" s="7" t="n">
        <v>0.05</v>
      </c>
      <c r="C602" s="10" t="n">
        <v>40539.6658449074</v>
      </c>
      <c r="E602" s="8" t="n">
        <f aca="false">0.05-B602</f>
        <v>0</v>
      </c>
    </row>
    <row r="603" customFormat="false" ht="17.25" hidden="false" customHeight="true" outlineLevel="0" collapsed="false">
      <c r="A603" s="6" t="s">
        <v>43</v>
      </c>
      <c r="B603" s="7" t="n">
        <v>0.04</v>
      </c>
      <c r="C603" s="10" t="n">
        <v>40473.4414236111</v>
      </c>
      <c r="E603" s="8" t="n">
        <f aca="false">0.05-B603</f>
        <v>0.01</v>
      </c>
    </row>
    <row r="604" customFormat="false" ht="17.25" hidden="false" customHeight="true" outlineLevel="0" collapsed="false">
      <c r="A604" s="6" t="s">
        <v>44</v>
      </c>
      <c r="B604" s="7" t="n">
        <v>0.05</v>
      </c>
      <c r="C604" s="10" t="n">
        <v>40464.5173726852</v>
      </c>
      <c r="E604" s="8" t="n">
        <f aca="false">0.05-B604</f>
        <v>0</v>
      </c>
    </row>
    <row r="605" customFormat="false" ht="17.25" hidden="false" customHeight="true" outlineLevel="0" collapsed="false">
      <c r="A605" s="6" t="s">
        <v>196</v>
      </c>
      <c r="B605" s="7" t="n">
        <v>0.05</v>
      </c>
      <c r="C605" s="10" t="n">
        <v>40540.4549537037</v>
      </c>
      <c r="E605" s="8" t="n">
        <f aca="false">0.05-B605</f>
        <v>0</v>
      </c>
    </row>
    <row r="606" customFormat="false" ht="17.25" hidden="false" customHeight="true" outlineLevel="0" collapsed="false">
      <c r="A606" s="6" t="s">
        <v>46</v>
      </c>
      <c r="B606" s="7" t="n">
        <v>0.05</v>
      </c>
      <c r="C606" s="10" t="n">
        <v>40480.5450578704</v>
      </c>
      <c r="E606" s="8" t="n">
        <f aca="false">0.05-B606</f>
        <v>0</v>
      </c>
    </row>
    <row r="607" customFormat="false" ht="17.25" hidden="false" customHeight="true" outlineLevel="0" collapsed="false">
      <c r="A607" s="6" t="s">
        <v>197</v>
      </c>
      <c r="B607" s="7" t="n">
        <v>0.05</v>
      </c>
      <c r="C607" s="10" t="n">
        <v>40457.4812037037</v>
      </c>
      <c r="E607" s="8" t="n">
        <f aca="false">0.05-B607</f>
        <v>0</v>
      </c>
    </row>
    <row r="608" customFormat="false" ht="17.25" hidden="false" customHeight="true" outlineLevel="0" collapsed="false">
      <c r="A608" s="6" t="s">
        <v>226</v>
      </c>
      <c r="B608" s="7" t="n">
        <v>0.05</v>
      </c>
      <c r="C608" s="10" t="n">
        <v>40533.6971296296</v>
      </c>
      <c r="E608" s="8" t="n">
        <f aca="false">0.05-B608</f>
        <v>0</v>
      </c>
    </row>
    <row r="609" customFormat="false" ht="17.25" hidden="false" customHeight="true" outlineLevel="0" collapsed="false">
      <c r="A609" s="6" t="s">
        <v>198</v>
      </c>
      <c r="B609" s="7" t="n">
        <v>0.03</v>
      </c>
      <c r="C609" s="10" t="n">
        <v>40486.4313194445</v>
      </c>
      <c r="E609" s="8" t="n">
        <f aca="false">0.05-B609</f>
        <v>0.02</v>
      </c>
    </row>
    <row r="610" customFormat="false" ht="17.25" hidden="false" customHeight="true" outlineLevel="0" collapsed="false">
      <c r="A610" s="6" t="s">
        <v>48</v>
      </c>
      <c r="B610" s="7" t="n">
        <v>0.05</v>
      </c>
      <c r="C610" s="10" t="n">
        <v>40535.5771875</v>
      </c>
      <c r="E610" s="8" t="n">
        <f aca="false">0.05-B610</f>
        <v>0</v>
      </c>
    </row>
    <row r="611" customFormat="false" ht="17.25" hidden="false" customHeight="true" outlineLevel="0" collapsed="false">
      <c r="A611" s="6" t="s">
        <v>199</v>
      </c>
      <c r="B611" s="7" t="n">
        <v>0.05</v>
      </c>
      <c r="C611" s="10" t="n">
        <v>40458.4813888889</v>
      </c>
      <c r="E611" s="8" t="n">
        <f aca="false">0.05-B611</f>
        <v>0</v>
      </c>
    </row>
    <row r="612" customFormat="false" ht="17.25" hidden="false" customHeight="true" outlineLevel="0" collapsed="false">
      <c r="A612" s="6" t="s">
        <v>49</v>
      </c>
      <c r="B612" s="7" t="n">
        <v>0.05</v>
      </c>
      <c r="C612" s="10" t="n">
        <v>40532.3992361111</v>
      </c>
      <c r="E612" s="8" t="n">
        <f aca="false">0.05-B612</f>
        <v>0</v>
      </c>
    </row>
    <row r="613" customFormat="false" ht="17.25" hidden="false" customHeight="true" outlineLevel="0" collapsed="false">
      <c r="A613" s="6" t="s">
        <v>50</v>
      </c>
      <c r="B613" s="7" t="n">
        <v>0.05</v>
      </c>
      <c r="C613" s="10" t="n">
        <v>40462.481087963</v>
      </c>
      <c r="E613" s="8" t="n">
        <f aca="false">0.05-B613</f>
        <v>0</v>
      </c>
    </row>
    <row r="614" customFormat="false" ht="17.25" hidden="false" customHeight="true" outlineLevel="0" collapsed="false">
      <c r="A614" s="6" t="s">
        <v>52</v>
      </c>
      <c r="B614" s="7" t="n">
        <v>0.05</v>
      </c>
      <c r="C614" s="10" t="n">
        <v>40539.5069097222</v>
      </c>
      <c r="E614" s="8" t="n">
        <f aca="false">0.05-B614</f>
        <v>0</v>
      </c>
    </row>
    <row r="615" customFormat="false" ht="17.25" hidden="false" customHeight="true" outlineLevel="0" collapsed="false">
      <c r="A615" s="6" t="s">
        <v>227</v>
      </c>
      <c r="B615" s="7" t="n">
        <v>0.03</v>
      </c>
      <c r="C615" s="10" t="n">
        <v>40452.6345023148</v>
      </c>
      <c r="E615" s="8" t="n">
        <f aca="false">0.05-B615</f>
        <v>0.02</v>
      </c>
    </row>
    <row r="616" customFormat="false" ht="17.25" hidden="false" customHeight="true" outlineLevel="0" collapsed="false">
      <c r="A616" s="6" t="s">
        <v>200</v>
      </c>
      <c r="B616" s="7" t="n">
        <v>0.05</v>
      </c>
      <c r="C616" s="10" t="n">
        <v>40455.5835416667</v>
      </c>
      <c r="E616" s="8" t="n">
        <f aca="false">0.05-B616</f>
        <v>0</v>
      </c>
    </row>
    <row r="617" customFormat="false" ht="17.25" hidden="false" customHeight="true" outlineLevel="0" collapsed="false">
      <c r="A617" s="6" t="s">
        <v>53</v>
      </c>
      <c r="B617" s="7" t="n">
        <v>0.0495</v>
      </c>
      <c r="C617" s="10" t="n">
        <v>40478.5708912037</v>
      </c>
      <c r="E617" s="8" t="n">
        <f aca="false">0.05-B617</f>
        <v>0.0005</v>
      </c>
    </row>
    <row r="618" customFormat="false" ht="17.25" hidden="false" customHeight="true" outlineLevel="0" collapsed="false">
      <c r="A618" s="6" t="s">
        <v>54</v>
      </c>
      <c r="B618" s="7" t="n">
        <v>0.05</v>
      </c>
      <c r="C618" s="10" t="n">
        <v>40542.7934837963</v>
      </c>
      <c r="E618" s="8" t="n">
        <f aca="false">0.05-B618</f>
        <v>0</v>
      </c>
    </row>
    <row r="619" customFormat="false" ht="17.25" hidden="false" customHeight="true" outlineLevel="0" collapsed="false">
      <c r="A619" s="6" t="s">
        <v>55</v>
      </c>
      <c r="B619" s="7" t="n">
        <v>0.05</v>
      </c>
      <c r="C619" s="10" t="n">
        <v>40542.676412037</v>
      </c>
      <c r="E619" s="8" t="n">
        <f aca="false">0.05-B619</f>
        <v>0</v>
      </c>
    </row>
    <row r="620" customFormat="false" ht="17.25" hidden="false" customHeight="true" outlineLevel="0" collapsed="false">
      <c r="A620" s="6" t="s">
        <v>228</v>
      </c>
      <c r="B620" s="7" t="n">
        <v>0.045</v>
      </c>
      <c r="C620" s="10" t="n">
        <v>40184.6437962963</v>
      </c>
      <c r="E620" s="8" t="n">
        <f aca="false">0.05-B620</f>
        <v>0.005</v>
      </c>
    </row>
    <row r="621" customFormat="false" ht="17.25" hidden="false" customHeight="true" outlineLevel="0" collapsed="false">
      <c r="A621" s="6" t="s">
        <v>56</v>
      </c>
      <c r="B621" s="7" t="n">
        <v>0.03</v>
      </c>
      <c r="C621" s="10" t="n">
        <v>40533.6775694444</v>
      </c>
      <c r="E621" s="8" t="n">
        <f aca="false">0.05-B621</f>
        <v>0.02</v>
      </c>
    </row>
    <row r="622" customFormat="false" ht="17.25" hidden="false" customHeight="true" outlineLevel="0" collapsed="false">
      <c r="A622" s="6" t="s">
        <v>241</v>
      </c>
      <c r="B622" s="7" t="n">
        <v>0.05</v>
      </c>
      <c r="C622" s="10" t="n">
        <v>40511.4133912037</v>
      </c>
      <c r="E622" s="8" t="n">
        <f aca="false">0.05-B622</f>
        <v>0</v>
      </c>
    </row>
    <row r="623" customFormat="false" ht="17.25" hidden="false" customHeight="true" outlineLevel="0" collapsed="false">
      <c r="A623" s="6" t="s">
        <v>57</v>
      </c>
      <c r="B623" s="7" t="n">
        <v>0.05</v>
      </c>
      <c r="C623" s="10" t="n">
        <v>40542.6624768519</v>
      </c>
      <c r="E623" s="8" t="n">
        <f aca="false">0.05-B623</f>
        <v>0</v>
      </c>
    </row>
    <row r="624" customFormat="false" ht="17.25" hidden="false" customHeight="true" outlineLevel="0" collapsed="false">
      <c r="A624" s="6" t="s">
        <v>229</v>
      </c>
      <c r="B624" s="7" t="n">
        <v>0.05</v>
      </c>
      <c r="C624" s="10" t="n">
        <v>40472.7472222222</v>
      </c>
      <c r="E624" s="8" t="n">
        <f aca="false">0.05-B624</f>
        <v>0</v>
      </c>
    </row>
    <row r="625" customFormat="false" ht="17.25" hidden="false" customHeight="true" outlineLevel="0" collapsed="false">
      <c r="A625" s="6" t="s">
        <v>58</v>
      </c>
      <c r="B625" s="7" t="n">
        <v>0.05</v>
      </c>
      <c r="C625" s="10" t="n">
        <v>40512.7187037037</v>
      </c>
      <c r="E625" s="8" t="n">
        <f aca="false">0.05-B625</f>
        <v>0</v>
      </c>
    </row>
    <row r="626" customFormat="false" ht="17.25" hidden="false" customHeight="true" outlineLevel="0" collapsed="false">
      <c r="A626" s="6" t="s">
        <v>59</v>
      </c>
      <c r="B626" s="7" t="n">
        <v>0.02</v>
      </c>
      <c r="C626" s="10" t="n">
        <v>40463.4180671296</v>
      </c>
      <c r="E626" s="8" t="n">
        <f aca="false">0.05-B626</f>
        <v>0.03</v>
      </c>
    </row>
    <row r="627" customFormat="false" ht="17.25" hidden="false" customHeight="true" outlineLevel="0" collapsed="false">
      <c r="A627" s="6" t="s">
        <v>61</v>
      </c>
      <c r="B627" s="7" t="n">
        <v>0.025</v>
      </c>
      <c r="C627" s="10" t="n">
        <v>40504.4731365741</v>
      </c>
      <c r="E627" s="8" t="n">
        <f aca="false">0.05-B627</f>
        <v>0.025</v>
      </c>
    </row>
    <row r="628" customFormat="false" ht="17.25" hidden="false" customHeight="true" outlineLevel="0" collapsed="false">
      <c r="A628" s="6" t="s">
        <v>62</v>
      </c>
      <c r="B628" s="7" t="n">
        <v>0.05</v>
      </c>
      <c r="C628" s="10" t="n">
        <v>40455.6436921296</v>
      </c>
      <c r="E628" s="8" t="n">
        <f aca="false">0.05-B628</f>
        <v>0</v>
      </c>
    </row>
    <row r="629" customFormat="false" ht="17.25" hidden="false" customHeight="true" outlineLevel="0" collapsed="false">
      <c r="A629" s="6" t="s">
        <v>63</v>
      </c>
      <c r="B629" s="7" t="n">
        <v>0.05</v>
      </c>
      <c r="C629" s="10" t="n">
        <v>40535.6895833333</v>
      </c>
      <c r="E629" s="8" t="n">
        <f aca="false">0.05-B629</f>
        <v>0</v>
      </c>
    </row>
    <row r="630" customFormat="false" ht="17.25" hidden="false" customHeight="true" outlineLevel="0" collapsed="false">
      <c r="A630" s="6" t="s">
        <v>64</v>
      </c>
      <c r="B630" s="7" t="n">
        <v>0</v>
      </c>
      <c r="C630" s="10" t="n">
        <v>40473.531087963</v>
      </c>
      <c r="E630" s="8" t="n">
        <f aca="false">0.05-B630</f>
        <v>0.05</v>
      </c>
    </row>
    <row r="631" customFormat="false" ht="17.25" hidden="false" customHeight="true" outlineLevel="0" collapsed="false">
      <c r="A631" s="6" t="s">
        <v>65</v>
      </c>
      <c r="B631" s="7" t="n">
        <v>0.025</v>
      </c>
      <c r="C631" s="10" t="n">
        <v>40452.5951851852</v>
      </c>
      <c r="E631" s="8" t="n">
        <f aca="false">0.05-B631</f>
        <v>0.025</v>
      </c>
    </row>
    <row r="632" customFormat="false" ht="17.25" hidden="false" customHeight="true" outlineLevel="0" collapsed="false">
      <c r="A632" s="6" t="s">
        <v>201</v>
      </c>
      <c r="B632" s="7" t="n">
        <v>0.05</v>
      </c>
      <c r="C632" s="10" t="n">
        <v>40347.5883333333</v>
      </c>
      <c r="E632" s="8" t="n">
        <f aca="false">0.05-B632</f>
        <v>0</v>
      </c>
    </row>
    <row r="633" customFormat="false" ht="17.25" hidden="false" customHeight="true" outlineLevel="0" collapsed="false">
      <c r="A633" s="6" t="s">
        <v>66</v>
      </c>
      <c r="B633" s="7" t="n">
        <v>0.05</v>
      </c>
      <c r="C633" s="10" t="n">
        <v>40511.6345717593</v>
      </c>
      <c r="E633" s="8" t="n">
        <f aca="false">0.05-B633</f>
        <v>0</v>
      </c>
    </row>
    <row r="634" customFormat="false" ht="17.25" hidden="false" customHeight="true" outlineLevel="0" collapsed="false">
      <c r="A634" s="6" t="s">
        <v>67</v>
      </c>
      <c r="B634" s="7" t="n">
        <v>0.04</v>
      </c>
      <c r="C634" s="10" t="n">
        <v>40534.7362384259</v>
      </c>
      <c r="E634" s="8" t="n">
        <f aca="false">0.05-B634</f>
        <v>0.01</v>
      </c>
    </row>
    <row r="635" customFormat="false" ht="17.25" hidden="false" customHeight="true" outlineLevel="0" collapsed="false">
      <c r="A635" s="6" t="s">
        <v>68</v>
      </c>
      <c r="B635" s="7" t="n">
        <v>0.05</v>
      </c>
      <c r="C635" s="10" t="n">
        <v>40511.3993055556</v>
      </c>
      <c r="E635" s="8" t="n">
        <f aca="false">0.05-B635</f>
        <v>0</v>
      </c>
    </row>
    <row r="636" customFormat="false" ht="17.25" hidden="false" customHeight="true" outlineLevel="0" collapsed="false">
      <c r="A636" s="6" t="s">
        <v>69</v>
      </c>
      <c r="B636" s="7" t="n">
        <v>0.05</v>
      </c>
      <c r="C636" s="10" t="n">
        <v>40448.7193287037</v>
      </c>
      <c r="E636" s="8" t="n">
        <f aca="false">0.05-B636</f>
        <v>0</v>
      </c>
    </row>
    <row r="637" customFormat="false" ht="17.25" hidden="false" customHeight="true" outlineLevel="0" collapsed="false">
      <c r="A637" s="6" t="s">
        <v>70</v>
      </c>
      <c r="B637" s="7" t="n">
        <v>0.05</v>
      </c>
      <c r="C637" s="10" t="n">
        <v>40469.3941087963</v>
      </c>
      <c r="E637" s="8" t="n">
        <f aca="false">0.05-B637</f>
        <v>0</v>
      </c>
    </row>
    <row r="638" customFormat="false" ht="17.25" hidden="false" customHeight="true" outlineLevel="0" collapsed="false">
      <c r="A638" s="6" t="s">
        <v>202</v>
      </c>
      <c r="B638" s="7" t="n">
        <v>0.05</v>
      </c>
      <c r="C638" s="10" t="n">
        <v>40472.4551041667</v>
      </c>
      <c r="E638" s="8" t="n">
        <f aca="false">0.05-B638</f>
        <v>0</v>
      </c>
    </row>
    <row r="639" customFormat="false" ht="17.25" hidden="false" customHeight="true" outlineLevel="0" collapsed="false">
      <c r="A639" s="6" t="s">
        <v>73</v>
      </c>
      <c r="B639" s="7" t="n">
        <v>0.05</v>
      </c>
      <c r="C639" s="10" t="n">
        <v>40511.4949884259</v>
      </c>
      <c r="E639" s="8" t="n">
        <f aca="false">0.05-B639</f>
        <v>0</v>
      </c>
    </row>
    <row r="640" customFormat="false" ht="17.25" hidden="false" customHeight="true" outlineLevel="0" collapsed="false">
      <c r="A640" s="6" t="s">
        <v>203</v>
      </c>
      <c r="B640" s="7" t="n">
        <v>0.04</v>
      </c>
      <c r="C640" s="10" t="n">
        <v>40469.6811689815</v>
      </c>
      <c r="E640" s="8" t="n">
        <f aca="false">0.05-B640</f>
        <v>0.01</v>
      </c>
    </row>
    <row r="641" customFormat="false" ht="17.25" hidden="false" customHeight="true" outlineLevel="0" collapsed="false">
      <c r="A641" s="6" t="s">
        <v>74</v>
      </c>
      <c r="B641" s="7" t="n">
        <v>0.05</v>
      </c>
      <c r="C641" s="10" t="n">
        <v>40506.5797916667</v>
      </c>
      <c r="E641" s="8" t="n">
        <f aca="false">0.05-B641</f>
        <v>0</v>
      </c>
    </row>
    <row r="642" customFormat="false" ht="17.25" hidden="false" customHeight="true" outlineLevel="0" collapsed="false">
      <c r="A642" s="6" t="s">
        <v>75</v>
      </c>
      <c r="B642" s="7" t="n">
        <v>0.05</v>
      </c>
      <c r="C642" s="10" t="n">
        <v>40511.4082291667</v>
      </c>
      <c r="E642" s="8" t="n">
        <f aca="false">0.05-B642</f>
        <v>0</v>
      </c>
    </row>
    <row r="643" customFormat="false" ht="17.25" hidden="false" customHeight="true" outlineLevel="0" collapsed="false">
      <c r="A643" s="6" t="s">
        <v>76</v>
      </c>
      <c r="B643" s="7" t="n">
        <v>0.05</v>
      </c>
      <c r="C643" s="10" t="n">
        <v>40505.6372337963</v>
      </c>
      <c r="E643" s="8" t="n">
        <f aca="false">0.05-B643</f>
        <v>0</v>
      </c>
    </row>
    <row r="644" customFormat="false" ht="17.25" hidden="false" customHeight="true" outlineLevel="0" collapsed="false">
      <c r="A644" s="6" t="s">
        <v>77</v>
      </c>
      <c r="B644" s="7" t="n">
        <v>0.05</v>
      </c>
      <c r="C644" s="10" t="n">
        <v>40470.424375</v>
      </c>
      <c r="E644" s="8" t="n">
        <f aca="false">0.05-B644</f>
        <v>0</v>
      </c>
    </row>
    <row r="645" customFormat="false" ht="17.25" hidden="false" customHeight="true" outlineLevel="0" collapsed="false">
      <c r="A645" s="6" t="s">
        <v>242</v>
      </c>
      <c r="B645" s="7" t="n">
        <v>0.05</v>
      </c>
      <c r="C645" s="10" t="n">
        <v>40469.6110532407</v>
      </c>
      <c r="E645" s="8" t="n">
        <f aca="false">0.05-B645</f>
        <v>0</v>
      </c>
    </row>
    <row r="646" customFormat="false" ht="17.25" hidden="false" customHeight="true" outlineLevel="0" collapsed="false">
      <c r="A646" s="6" t="s">
        <v>79</v>
      </c>
      <c r="B646" s="7" t="n">
        <v>0.05</v>
      </c>
      <c r="C646" s="10" t="n">
        <v>40472.634849537</v>
      </c>
      <c r="E646" s="8" t="n">
        <f aca="false">0.05-B646</f>
        <v>0</v>
      </c>
    </row>
    <row r="647" customFormat="false" ht="17.25" hidden="false" customHeight="true" outlineLevel="0" collapsed="false">
      <c r="A647" s="6" t="s">
        <v>81</v>
      </c>
      <c r="B647" s="7" t="n">
        <v>0.05</v>
      </c>
      <c r="C647" s="10" t="n">
        <v>40528.6926388889</v>
      </c>
      <c r="E647" s="8" t="n">
        <f aca="false">0.05-B647</f>
        <v>0</v>
      </c>
    </row>
    <row r="648" customFormat="false" ht="17.25" hidden="false" customHeight="true" outlineLevel="0" collapsed="false">
      <c r="A648" s="6" t="s">
        <v>82</v>
      </c>
      <c r="B648" s="7" t="n">
        <v>0.05</v>
      </c>
      <c r="C648" s="10" t="n">
        <v>40501.6066435185</v>
      </c>
      <c r="E648" s="8" t="n">
        <f aca="false">0.05-B648</f>
        <v>0</v>
      </c>
    </row>
    <row r="649" customFormat="false" ht="17.25" hidden="false" customHeight="true" outlineLevel="0" collapsed="false">
      <c r="A649" s="6" t="s">
        <v>204</v>
      </c>
      <c r="B649" s="7" t="n">
        <v>0.04</v>
      </c>
      <c r="C649" s="10" t="n">
        <v>40469.6966435185</v>
      </c>
      <c r="E649" s="8" t="n">
        <f aca="false">0.05-B649</f>
        <v>0.01</v>
      </c>
    </row>
    <row r="650" customFormat="false" ht="17.25" hidden="false" customHeight="true" outlineLevel="0" collapsed="false">
      <c r="A650" s="6" t="s">
        <v>84</v>
      </c>
      <c r="B650" s="7" t="n">
        <v>0.05</v>
      </c>
      <c r="C650" s="10" t="n">
        <v>40450.4112731482</v>
      </c>
      <c r="E650" s="8" t="n">
        <f aca="false">0.05-B650</f>
        <v>0</v>
      </c>
    </row>
    <row r="651" customFormat="false" ht="17.25" hidden="false" customHeight="true" outlineLevel="0" collapsed="false">
      <c r="A651" s="6" t="s">
        <v>205</v>
      </c>
      <c r="B651" s="7" t="n">
        <v>0.04</v>
      </c>
      <c r="C651" s="10" t="n">
        <v>40511.4126388889</v>
      </c>
      <c r="E651" s="8" t="n">
        <f aca="false">0.05-B651</f>
        <v>0.01</v>
      </c>
    </row>
    <row r="652" customFormat="false" ht="17.25" hidden="false" customHeight="true" outlineLevel="0" collapsed="false">
      <c r="A652" s="6" t="s">
        <v>206</v>
      </c>
      <c r="B652" s="7" t="n">
        <v>0.05</v>
      </c>
      <c r="C652" s="10" t="n">
        <v>40518.4449074074</v>
      </c>
      <c r="E652" s="8" t="n">
        <f aca="false">0.05-B652</f>
        <v>0</v>
      </c>
    </row>
    <row r="653" customFormat="false" ht="17.25" hidden="false" customHeight="true" outlineLevel="0" collapsed="false">
      <c r="A653" s="6" t="s">
        <v>207</v>
      </c>
      <c r="B653" s="7" t="n">
        <v>0.03</v>
      </c>
      <c r="C653" s="10" t="n">
        <v>40462.64125</v>
      </c>
      <c r="E653" s="8" t="n">
        <f aca="false">0.05-B653</f>
        <v>0.02</v>
      </c>
    </row>
    <row r="654" customFormat="false" ht="17.25" hidden="false" customHeight="true" outlineLevel="0" collapsed="false">
      <c r="A654" s="6" t="s">
        <v>208</v>
      </c>
      <c r="B654" s="7" t="n">
        <v>0.05</v>
      </c>
      <c r="C654" s="10" t="n">
        <v>40490.6605092593</v>
      </c>
      <c r="E654" s="8" t="n">
        <f aca="false">0.05-B654</f>
        <v>0</v>
      </c>
    </row>
    <row r="655" customFormat="false" ht="17.25" hidden="false" customHeight="true" outlineLevel="0" collapsed="false">
      <c r="A655" s="6" t="s">
        <v>86</v>
      </c>
      <c r="B655" s="7" t="n">
        <v>0.05</v>
      </c>
      <c r="C655" s="10" t="n">
        <v>40450.7177199074</v>
      </c>
      <c r="E655" s="8" t="n">
        <f aca="false">0.05-B655</f>
        <v>0</v>
      </c>
    </row>
    <row r="656" customFormat="false" ht="17.25" hidden="false" customHeight="true" outlineLevel="0" collapsed="false">
      <c r="A656" s="6" t="s">
        <v>209</v>
      </c>
      <c r="B656" s="7" t="n">
        <v>0.05</v>
      </c>
      <c r="C656" s="10" t="n">
        <v>40466.6528587963</v>
      </c>
      <c r="E656" s="8" t="n">
        <f aca="false">0.05-B656</f>
        <v>0</v>
      </c>
    </row>
    <row r="657" customFormat="false" ht="17.25" hidden="false" customHeight="true" outlineLevel="0" collapsed="false">
      <c r="A657" s="6" t="s">
        <v>87</v>
      </c>
      <c r="B657" s="7" t="n">
        <v>0.025</v>
      </c>
      <c r="C657" s="10" t="n">
        <v>40540.7456828704</v>
      </c>
      <c r="E657" s="8" t="n">
        <f aca="false">0.05-B657</f>
        <v>0.025</v>
      </c>
    </row>
    <row r="658" customFormat="false" ht="17.25" hidden="false" customHeight="true" outlineLevel="0" collapsed="false">
      <c r="A658" s="6" t="s">
        <v>88</v>
      </c>
      <c r="B658" s="7" t="n">
        <v>0.05</v>
      </c>
      <c r="C658" s="10" t="n">
        <v>40533.6285300926</v>
      </c>
      <c r="E658" s="8" t="n">
        <f aca="false">0.05-B658</f>
        <v>0</v>
      </c>
    </row>
    <row r="659" customFormat="false" ht="17.25" hidden="false" customHeight="true" outlineLevel="0" collapsed="false">
      <c r="A659" s="6" t="s">
        <v>90</v>
      </c>
      <c r="B659" s="7" t="n">
        <v>0.05</v>
      </c>
      <c r="C659" s="10" t="n">
        <v>40515.6175231482</v>
      </c>
      <c r="E659" s="8" t="n">
        <f aca="false">0.05-B659</f>
        <v>0</v>
      </c>
    </row>
    <row r="660" customFormat="false" ht="17.25" hidden="false" customHeight="true" outlineLevel="0" collapsed="false">
      <c r="A660" s="6" t="s">
        <v>91</v>
      </c>
      <c r="B660" s="7" t="n">
        <v>0.05</v>
      </c>
      <c r="C660" s="10" t="n">
        <v>40511.4468981482</v>
      </c>
      <c r="E660" s="8" t="n">
        <f aca="false">0.05-B660</f>
        <v>0</v>
      </c>
    </row>
    <row r="661" customFormat="false" ht="17.25" hidden="false" customHeight="true" outlineLevel="0" collapsed="false">
      <c r="A661" s="6" t="s">
        <v>92</v>
      </c>
      <c r="B661" s="7" t="n">
        <v>0.05</v>
      </c>
      <c r="C661" s="10" t="n">
        <v>40583</v>
      </c>
      <c r="E661" s="8" t="n">
        <f aca="false">0.05-B661</f>
        <v>0</v>
      </c>
    </row>
    <row r="662" customFormat="false" ht="17.25" hidden="false" customHeight="true" outlineLevel="0" collapsed="false">
      <c r="A662" s="6" t="s">
        <v>211</v>
      </c>
      <c r="B662" s="7" t="n">
        <v>0.05</v>
      </c>
      <c r="C662" s="10" t="n">
        <v>40458.4931018519</v>
      </c>
      <c r="E662" s="8" t="n">
        <f aca="false">0.05-B662</f>
        <v>0</v>
      </c>
    </row>
    <row r="663" customFormat="false" ht="17.25" hidden="false" customHeight="true" outlineLevel="0" collapsed="false">
      <c r="A663" s="6" t="s">
        <v>93</v>
      </c>
      <c r="B663" s="7" t="n">
        <v>0.05</v>
      </c>
      <c r="C663" s="10" t="n">
        <v>40480.6227199074</v>
      </c>
      <c r="E663" s="8" t="n">
        <f aca="false">0.05-B663</f>
        <v>0</v>
      </c>
    </row>
    <row r="664" customFormat="false" ht="17.25" hidden="false" customHeight="true" outlineLevel="0" collapsed="false">
      <c r="A664" s="6" t="s">
        <v>94</v>
      </c>
      <c r="B664" s="7" t="n">
        <v>0.05</v>
      </c>
      <c r="C664" s="10" t="n">
        <v>40464.6309027778</v>
      </c>
      <c r="E664" s="8" t="n">
        <f aca="false">0.05-B664</f>
        <v>0</v>
      </c>
    </row>
    <row r="665" customFormat="false" ht="17.25" hidden="false" customHeight="true" outlineLevel="0" collapsed="false">
      <c r="A665" s="6" t="s">
        <v>95</v>
      </c>
      <c r="B665" s="7" t="n">
        <v>0.025</v>
      </c>
      <c r="C665" s="10" t="n">
        <v>40470.6157175926</v>
      </c>
      <c r="E665" s="8" t="n">
        <f aca="false">0.05-B665</f>
        <v>0.025</v>
      </c>
    </row>
    <row r="666" customFormat="false" ht="17.25" hidden="false" customHeight="true" outlineLevel="0" collapsed="false">
      <c r="A666" s="6" t="s">
        <v>212</v>
      </c>
      <c r="B666" s="7" t="n">
        <v>0.05</v>
      </c>
      <c r="C666" s="10" t="n">
        <v>40448.3923842593</v>
      </c>
      <c r="E666" s="8" t="n">
        <f aca="false">0.05-B666</f>
        <v>0</v>
      </c>
    </row>
    <row r="667" customFormat="false" ht="17.25" hidden="false" customHeight="true" outlineLevel="0" collapsed="false">
      <c r="A667" s="6" t="s">
        <v>99</v>
      </c>
      <c r="B667" s="7" t="n">
        <v>0.0003</v>
      </c>
      <c r="C667" s="10" t="n">
        <v>40455.5228935185</v>
      </c>
      <c r="E667" s="8" t="n">
        <f aca="false">0.05-B667</f>
        <v>0.0497</v>
      </c>
    </row>
    <row r="668" customFormat="false" ht="17.25" hidden="false" customHeight="true" outlineLevel="0" collapsed="false">
      <c r="A668" s="6" t="s">
        <v>100</v>
      </c>
      <c r="B668" s="7" t="n">
        <v>0.01</v>
      </c>
      <c r="C668" s="10" t="n">
        <v>40458.4195717593</v>
      </c>
      <c r="E668" s="8" t="n">
        <f aca="false">0.05-B668</f>
        <v>0.04</v>
      </c>
    </row>
    <row r="669" customFormat="false" ht="17.25" hidden="false" customHeight="true" outlineLevel="0" collapsed="false">
      <c r="A669" s="6" t="s">
        <v>101</v>
      </c>
      <c r="B669" s="7" t="n">
        <v>0.05</v>
      </c>
      <c r="C669" s="10" t="n">
        <v>40514.3846759259</v>
      </c>
      <c r="E669" s="8" t="n">
        <f aca="false">0.05-B669</f>
        <v>0</v>
      </c>
    </row>
    <row r="670" customFormat="false" ht="17.25" hidden="false" customHeight="true" outlineLevel="0" collapsed="false">
      <c r="A670" s="6" t="s">
        <v>102</v>
      </c>
      <c r="B670" s="7" t="n">
        <v>0.05</v>
      </c>
      <c r="C670" s="10" t="n">
        <v>40494.7136342593</v>
      </c>
      <c r="E670" s="8" t="n">
        <f aca="false">0.05-B670</f>
        <v>0</v>
      </c>
    </row>
    <row r="671" customFormat="false" ht="17.25" hidden="false" customHeight="true" outlineLevel="0" collapsed="false">
      <c r="A671" s="6" t="s">
        <v>213</v>
      </c>
      <c r="B671" s="7" t="n">
        <v>0.0475</v>
      </c>
      <c r="C671" s="10" t="n">
        <v>40494.4312037037</v>
      </c>
      <c r="E671" s="8" t="n">
        <f aca="false">0.05-B671</f>
        <v>0.0025</v>
      </c>
    </row>
    <row r="672" customFormat="false" ht="17.25" hidden="false" customHeight="true" outlineLevel="0" collapsed="false">
      <c r="A672" s="6" t="s">
        <v>103</v>
      </c>
      <c r="B672" s="7" t="n">
        <v>0</v>
      </c>
      <c r="C672" s="10" t="n">
        <v>40360.6893634259</v>
      </c>
      <c r="E672" s="8" t="n">
        <f aca="false">0.05-B672</f>
        <v>0.05</v>
      </c>
    </row>
    <row r="673" customFormat="false" ht="17.25" hidden="false" customHeight="true" outlineLevel="0" collapsed="false">
      <c r="A673" s="6" t="s">
        <v>104</v>
      </c>
      <c r="B673" s="7" t="n">
        <v>0.05</v>
      </c>
      <c r="C673" s="10" t="n">
        <v>40512.8226157407</v>
      </c>
      <c r="E673" s="8" t="n">
        <f aca="false">0.05-B673</f>
        <v>0</v>
      </c>
    </row>
    <row r="674" customFormat="false" ht="17.25" hidden="false" customHeight="true" outlineLevel="0" collapsed="false">
      <c r="A674" s="6" t="s">
        <v>105</v>
      </c>
      <c r="B674" s="7" t="n">
        <v>0.05</v>
      </c>
      <c r="C674" s="10" t="n">
        <v>40480.6626041667</v>
      </c>
      <c r="E674" s="8" t="n">
        <f aca="false">0.05-B674</f>
        <v>0</v>
      </c>
    </row>
    <row r="675" customFormat="false" ht="17.25" hidden="false" customHeight="true" outlineLevel="0" collapsed="false">
      <c r="A675" s="6" t="s">
        <v>106</v>
      </c>
      <c r="B675" s="7" t="n">
        <v>0.05</v>
      </c>
      <c r="C675" s="10" t="n">
        <v>40521.6267476852</v>
      </c>
      <c r="E675" s="8" t="n">
        <f aca="false">0.05-B675</f>
        <v>0</v>
      </c>
    </row>
    <row r="676" customFormat="false" ht="17.25" hidden="false" customHeight="true" outlineLevel="0" collapsed="false">
      <c r="A676" s="6" t="s">
        <v>107</v>
      </c>
      <c r="B676" s="7" t="n">
        <v>0.05</v>
      </c>
      <c r="C676" s="10" t="n">
        <v>40459.4654398148</v>
      </c>
      <c r="E676" s="8" t="n">
        <f aca="false">0.05-B676</f>
        <v>0</v>
      </c>
    </row>
    <row r="677" customFormat="false" ht="17.25" hidden="false" customHeight="true" outlineLevel="0" collapsed="false">
      <c r="A677" s="6" t="s">
        <v>108</v>
      </c>
      <c r="B677" s="7" t="n">
        <v>0.05</v>
      </c>
      <c r="C677" s="10" t="n">
        <v>40511.7172222222</v>
      </c>
      <c r="E677" s="8" t="n">
        <f aca="false">0.05-B677</f>
        <v>0</v>
      </c>
    </row>
    <row r="678" customFormat="false" ht="17.25" hidden="false" customHeight="true" outlineLevel="0" collapsed="false">
      <c r="A678" s="6" t="s">
        <v>110</v>
      </c>
      <c r="B678" s="7" t="n">
        <v>0.05</v>
      </c>
      <c r="C678" s="10" t="n">
        <v>40499.4389351852</v>
      </c>
      <c r="E678" s="8" t="n">
        <f aca="false">0.05-B678</f>
        <v>0</v>
      </c>
    </row>
    <row r="679" customFormat="false" ht="17.25" hidden="false" customHeight="true" outlineLevel="0" collapsed="false">
      <c r="A679" s="6" t="s">
        <v>214</v>
      </c>
      <c r="B679" s="7" t="n">
        <v>0.05</v>
      </c>
      <c r="C679" s="10" t="n">
        <v>40477.6798842593</v>
      </c>
      <c r="E679" s="8" t="n">
        <f aca="false">0.05-B679</f>
        <v>0</v>
      </c>
    </row>
    <row r="680" customFormat="false" ht="17.25" hidden="false" customHeight="true" outlineLevel="0" collapsed="false">
      <c r="A680" s="6" t="s">
        <v>215</v>
      </c>
      <c r="B680" s="7" t="n">
        <v>0.03</v>
      </c>
      <c r="C680" s="10" t="n">
        <v>40457.3924884259</v>
      </c>
      <c r="E680" s="8" t="n">
        <f aca="false">0.05-B680</f>
        <v>0.02</v>
      </c>
    </row>
    <row r="681" customFormat="false" ht="17.25" hidden="false" customHeight="true" outlineLevel="0" collapsed="false">
      <c r="A681" s="6" t="s">
        <v>112</v>
      </c>
      <c r="B681" s="7" t="n">
        <v>0.05</v>
      </c>
      <c r="C681" s="10" t="n">
        <v>40505.5144444444</v>
      </c>
      <c r="E681" s="8" t="n">
        <f aca="false">0.05-B681</f>
        <v>0</v>
      </c>
    </row>
    <row r="682" customFormat="false" ht="17.25" hidden="false" customHeight="true" outlineLevel="0" collapsed="false">
      <c r="A682" s="6" t="s">
        <v>216</v>
      </c>
      <c r="B682" s="7" t="n">
        <v>0.025</v>
      </c>
      <c r="C682" s="10" t="n">
        <v>40462.4834143519</v>
      </c>
      <c r="E682" s="8" t="n">
        <f aca="false">0.05-B682</f>
        <v>0.025</v>
      </c>
    </row>
    <row r="683" customFormat="false" ht="17.25" hidden="false" customHeight="true" outlineLevel="0" collapsed="false">
      <c r="A683" s="6" t="s">
        <v>113</v>
      </c>
      <c r="B683" s="7" t="n">
        <v>0.05</v>
      </c>
      <c r="C683" s="10" t="n">
        <v>40410.660787037</v>
      </c>
      <c r="E683" s="8" t="n">
        <f aca="false">0.05-B683</f>
        <v>0</v>
      </c>
    </row>
    <row r="684" customFormat="false" ht="17.25" hidden="false" customHeight="true" outlineLevel="0" collapsed="false">
      <c r="A684" s="6" t="s">
        <v>114</v>
      </c>
      <c r="B684" s="7" t="n">
        <v>0.025</v>
      </c>
      <c r="C684" s="10" t="n">
        <v>40473.4447222222</v>
      </c>
      <c r="E684" s="8" t="n">
        <f aca="false">0.05-B684</f>
        <v>0.025</v>
      </c>
    </row>
    <row r="685" customFormat="false" ht="17.25" hidden="false" customHeight="true" outlineLevel="0" collapsed="false">
      <c r="A685" s="6" t="s">
        <v>115</v>
      </c>
      <c r="B685" s="7" t="n">
        <v>0.05</v>
      </c>
      <c r="C685" s="10" t="n">
        <v>40494.412650463</v>
      </c>
      <c r="E685" s="8" t="n">
        <f aca="false">0.05-B685</f>
        <v>0</v>
      </c>
    </row>
    <row r="686" customFormat="false" ht="17.25" hidden="false" customHeight="true" outlineLevel="0" collapsed="false">
      <c r="A686" s="6" t="s">
        <v>116</v>
      </c>
      <c r="B686" s="7" t="n">
        <v>0.02</v>
      </c>
      <c r="C686" s="10" t="n">
        <v>40543.5209490741</v>
      </c>
      <c r="E686" s="8" t="n">
        <f aca="false">0.05-B686</f>
        <v>0.03</v>
      </c>
    </row>
    <row r="687" customFormat="false" ht="17.25" hidden="false" customHeight="true" outlineLevel="0" collapsed="false">
      <c r="A687" s="6" t="s">
        <v>217</v>
      </c>
      <c r="B687" s="7" t="n">
        <v>0.05</v>
      </c>
      <c r="C687" s="10" t="n">
        <v>40540.7263888889</v>
      </c>
      <c r="E687" s="8" t="n">
        <f aca="false">0.05-B687</f>
        <v>0</v>
      </c>
    </row>
    <row r="688" customFormat="false" ht="17.25" hidden="false" customHeight="true" outlineLevel="0" collapsed="false">
      <c r="A688" s="6" t="s">
        <v>117</v>
      </c>
      <c r="B688" s="7" t="n">
        <v>0.05</v>
      </c>
      <c r="C688" s="10" t="n">
        <v>40470.4043287037</v>
      </c>
      <c r="E688" s="8" t="n">
        <f aca="false">0.05-B688</f>
        <v>0</v>
      </c>
    </row>
    <row r="689" customFormat="false" ht="17.25" hidden="false" customHeight="true" outlineLevel="0" collapsed="false">
      <c r="A689" s="6" t="s">
        <v>118</v>
      </c>
      <c r="B689" s="7" t="n">
        <v>0.05</v>
      </c>
      <c r="C689" s="10" t="n">
        <v>40466.7833217593</v>
      </c>
      <c r="E689" s="8" t="n">
        <f aca="false">0.05-B689</f>
        <v>0</v>
      </c>
    </row>
    <row r="690" customFormat="false" ht="17.25" hidden="false" customHeight="true" outlineLevel="0" collapsed="false">
      <c r="A690" s="6" t="s">
        <v>119</v>
      </c>
      <c r="B690" s="7" t="n">
        <v>0.05</v>
      </c>
      <c r="C690" s="10" t="n">
        <v>40521.7202662037</v>
      </c>
      <c r="E690" s="8" t="n">
        <f aca="false">0.05-B690</f>
        <v>0</v>
      </c>
    </row>
    <row r="691" customFormat="false" ht="17.25" hidden="false" customHeight="true" outlineLevel="0" collapsed="false">
      <c r="A691" s="6" t="s">
        <v>121</v>
      </c>
      <c r="B691" s="7" t="n">
        <v>0.03</v>
      </c>
      <c r="C691" s="10" t="n">
        <v>40437.4864467593</v>
      </c>
      <c r="E691" s="8" t="n">
        <f aca="false">0.05-B691</f>
        <v>0.02</v>
      </c>
    </row>
    <row r="692" customFormat="false" ht="17.25" hidden="false" customHeight="true" outlineLevel="0" collapsed="false">
      <c r="A692" s="6" t="s">
        <v>122</v>
      </c>
      <c r="B692" s="7" t="n">
        <v>0</v>
      </c>
      <c r="C692" s="10" t="n">
        <v>40464.4212268519</v>
      </c>
      <c r="E692" s="8" t="n">
        <f aca="false">0.05-B692</f>
        <v>0.05</v>
      </c>
    </row>
    <row r="693" customFormat="false" ht="17.25" hidden="false" customHeight="true" outlineLevel="0" collapsed="false">
      <c r="A693" s="6" t="s">
        <v>123</v>
      </c>
      <c r="B693" s="7" t="n">
        <v>0.05</v>
      </c>
      <c r="C693" s="10" t="n">
        <v>40506.679537037</v>
      </c>
      <c r="E693" s="8" t="n">
        <f aca="false">0.05-B693</f>
        <v>0</v>
      </c>
    </row>
    <row r="694" customFormat="false" ht="17.25" hidden="false" customHeight="true" outlineLevel="0" collapsed="false">
      <c r="A694" s="6" t="s">
        <v>124</v>
      </c>
      <c r="B694" s="7" t="n">
        <v>0.05</v>
      </c>
      <c r="C694" s="10" t="n">
        <v>40486.655775463</v>
      </c>
      <c r="E694" s="8" t="n">
        <f aca="false">0.05-B694</f>
        <v>0</v>
      </c>
    </row>
    <row r="695" customFormat="false" ht="17.25" hidden="false" customHeight="true" outlineLevel="0" collapsed="false">
      <c r="A695" s="6" t="s">
        <v>125</v>
      </c>
      <c r="B695" s="7" t="n">
        <v>0.05</v>
      </c>
      <c r="C695" s="10" t="n">
        <v>40511.444224537</v>
      </c>
      <c r="E695" s="8" t="n">
        <f aca="false">0.05-B695</f>
        <v>0</v>
      </c>
    </row>
    <row r="696" customFormat="false" ht="17.25" hidden="false" customHeight="true" outlineLevel="0" collapsed="false">
      <c r="A696" s="6" t="s">
        <v>126</v>
      </c>
      <c r="B696" s="7" t="n">
        <v>0.05</v>
      </c>
      <c r="C696" s="10" t="n">
        <v>40504.6778819444</v>
      </c>
      <c r="E696" s="8" t="n">
        <f aca="false">0.05-B696</f>
        <v>0</v>
      </c>
    </row>
    <row r="697" customFormat="false" ht="17.25" hidden="false" customHeight="true" outlineLevel="0" collapsed="false">
      <c r="A697" s="6" t="s">
        <v>230</v>
      </c>
      <c r="B697" s="7" t="n">
        <v>0.05</v>
      </c>
      <c r="C697" s="10" t="n">
        <v>40534.6522916667</v>
      </c>
      <c r="E697" s="8" t="n">
        <f aca="false">0.05-B697</f>
        <v>0</v>
      </c>
    </row>
    <row r="698" customFormat="false" ht="17.25" hidden="false" customHeight="true" outlineLevel="0" collapsed="false">
      <c r="A698" s="6" t="s">
        <v>127</v>
      </c>
      <c r="B698" s="7" t="n">
        <v>0.05</v>
      </c>
      <c r="C698" s="10" t="n">
        <v>40462.6941666667</v>
      </c>
      <c r="E698" s="8" t="n">
        <f aca="false">0.05-B698</f>
        <v>0</v>
      </c>
    </row>
    <row r="699" customFormat="false" ht="17.25" hidden="false" customHeight="true" outlineLevel="0" collapsed="false">
      <c r="A699" s="6" t="s">
        <v>128</v>
      </c>
      <c r="B699" s="7" t="n">
        <v>0.05</v>
      </c>
      <c r="C699" s="10" t="n">
        <v>40501.7866203704</v>
      </c>
      <c r="E699" s="8" t="n">
        <f aca="false">0.05-B699</f>
        <v>0</v>
      </c>
    </row>
    <row r="700" customFormat="false" ht="17.25" hidden="false" customHeight="true" outlineLevel="0" collapsed="false">
      <c r="A700" s="6" t="s">
        <v>130</v>
      </c>
      <c r="B700" s="7" t="n">
        <v>0.05</v>
      </c>
      <c r="C700" s="10" t="n">
        <v>40472.6761921296</v>
      </c>
      <c r="E700" s="8" t="n">
        <f aca="false">0.05-B700</f>
        <v>0</v>
      </c>
    </row>
    <row r="701" customFormat="false" ht="17.25" hidden="false" customHeight="true" outlineLevel="0" collapsed="false">
      <c r="A701" s="6" t="s">
        <v>243</v>
      </c>
      <c r="B701" s="7" t="n">
        <v>0.05</v>
      </c>
      <c r="C701" s="10" t="n">
        <v>40512.4996643519</v>
      </c>
      <c r="E701" s="8" t="n">
        <f aca="false">0.05-B701</f>
        <v>0</v>
      </c>
    </row>
    <row r="702" customFormat="false" ht="17.25" hidden="false" customHeight="true" outlineLevel="0" collapsed="false">
      <c r="A702" s="6" t="s">
        <v>131</v>
      </c>
      <c r="B702" s="7" t="n">
        <v>0.01</v>
      </c>
      <c r="C702" s="10" t="n">
        <v>40452.4682523148</v>
      </c>
      <c r="E702" s="8" t="n">
        <f aca="false">0.05-B702</f>
        <v>0.04</v>
      </c>
    </row>
    <row r="703" customFormat="false" ht="17.25" hidden="false" customHeight="true" outlineLevel="0" collapsed="false">
      <c r="A703" s="6" t="s">
        <v>134</v>
      </c>
      <c r="B703" s="7" t="n">
        <v>0.05</v>
      </c>
      <c r="C703" s="10" t="n">
        <v>40529.5788773148</v>
      </c>
      <c r="E703" s="8" t="n">
        <f aca="false">0.05-B703</f>
        <v>0</v>
      </c>
    </row>
    <row r="704" customFormat="false" ht="17.25" hidden="false" customHeight="true" outlineLevel="0" collapsed="false">
      <c r="A704" s="6" t="s">
        <v>135</v>
      </c>
      <c r="B704" s="7" t="n">
        <v>0.05</v>
      </c>
      <c r="C704" s="10" t="n">
        <v>40449.6417939815</v>
      </c>
      <c r="E704" s="8" t="n">
        <f aca="false">0.05-B704</f>
        <v>0</v>
      </c>
    </row>
    <row r="705" customFormat="false" ht="17.25" hidden="false" customHeight="true" outlineLevel="0" collapsed="false">
      <c r="A705" s="6" t="s">
        <v>136</v>
      </c>
      <c r="B705" s="7" t="n">
        <v>0.04</v>
      </c>
      <c r="C705" s="10" t="n">
        <v>40542.7131597222</v>
      </c>
      <c r="E705" s="8" t="n">
        <f aca="false">0.05-B705</f>
        <v>0.01</v>
      </c>
    </row>
    <row r="706" customFormat="false" ht="17.25" hidden="false" customHeight="true" outlineLevel="0" collapsed="false">
      <c r="A706" s="6" t="s">
        <v>139</v>
      </c>
      <c r="B706" s="7" t="n">
        <v>0.05</v>
      </c>
      <c r="C706" s="10" t="n">
        <v>40535.5952893519</v>
      </c>
      <c r="E706" s="8" t="n">
        <f aca="false">0.05-B706</f>
        <v>0</v>
      </c>
    </row>
    <row r="707" customFormat="false" ht="17.25" hidden="false" customHeight="true" outlineLevel="0" collapsed="false">
      <c r="A707" s="6" t="s">
        <v>244</v>
      </c>
      <c r="B707" s="7" t="n">
        <v>0.005</v>
      </c>
      <c r="C707" s="10" t="n">
        <v>40521.5301967593</v>
      </c>
      <c r="E707" s="8" t="n">
        <f aca="false">0.05-B707</f>
        <v>0.045</v>
      </c>
    </row>
    <row r="708" customFormat="false" ht="17.25" hidden="false" customHeight="true" outlineLevel="0" collapsed="false">
      <c r="A708" s="6" t="s">
        <v>142</v>
      </c>
      <c r="B708" s="7" t="n">
        <v>0.05</v>
      </c>
      <c r="C708" s="10" t="n">
        <v>40452.5021180556</v>
      </c>
      <c r="E708" s="8" t="n">
        <f aca="false">0.05-B708</f>
        <v>0</v>
      </c>
    </row>
    <row r="709" customFormat="false" ht="17.25" hidden="false" customHeight="true" outlineLevel="0" collapsed="false">
      <c r="A709" s="6" t="s">
        <v>233</v>
      </c>
      <c r="B709" s="7" t="n">
        <v>0.05</v>
      </c>
      <c r="C709" s="10" t="n">
        <v>40539.6118981482</v>
      </c>
      <c r="E709" s="8" t="n">
        <f aca="false">0.05-B709</f>
        <v>0</v>
      </c>
    </row>
    <row r="710" customFormat="false" ht="17.25" hidden="false" customHeight="true" outlineLevel="0" collapsed="false">
      <c r="A710" s="6" t="s">
        <v>144</v>
      </c>
      <c r="B710" s="7" t="n">
        <v>0.05</v>
      </c>
      <c r="C710" s="10" t="n">
        <v>40532.6685648148</v>
      </c>
      <c r="E710" s="8" t="n">
        <f aca="false">0.05-B710</f>
        <v>0</v>
      </c>
    </row>
    <row r="711" customFormat="false" ht="17.25" hidden="false" customHeight="true" outlineLevel="0" collapsed="false">
      <c r="A711" s="6" t="s">
        <v>145</v>
      </c>
      <c r="B711" s="7" t="n">
        <v>0.05</v>
      </c>
      <c r="C711" s="10" t="n">
        <v>40455.3982638889</v>
      </c>
      <c r="E711" s="8" t="n">
        <f aca="false">0.05-B711</f>
        <v>0</v>
      </c>
    </row>
    <row r="712" customFormat="false" ht="17.25" hidden="false" customHeight="true" outlineLevel="0" collapsed="false">
      <c r="A712" s="6" t="s">
        <v>146</v>
      </c>
      <c r="B712" s="7" t="n">
        <v>0.05</v>
      </c>
      <c r="C712" s="10" t="n">
        <v>40508.470162037</v>
      </c>
      <c r="E712" s="8" t="n">
        <f aca="false">0.05-B712</f>
        <v>0</v>
      </c>
    </row>
    <row r="713" customFormat="false" ht="17.25" hidden="false" customHeight="true" outlineLevel="0" collapsed="false">
      <c r="A713" s="6" t="s">
        <v>149</v>
      </c>
      <c r="B713" s="7" t="n">
        <v>0.05</v>
      </c>
      <c r="C713" s="10" t="n">
        <v>40512.4109375</v>
      </c>
      <c r="E713" s="8" t="n">
        <f aca="false">0.05-B713</f>
        <v>0</v>
      </c>
    </row>
    <row r="714" customFormat="false" ht="17.25" hidden="false" customHeight="true" outlineLevel="0" collapsed="false">
      <c r="A714" s="6" t="s">
        <v>150</v>
      </c>
      <c r="B714" s="7" t="n">
        <v>0.05</v>
      </c>
      <c r="C714" s="10" t="n">
        <v>40512.5103009259</v>
      </c>
      <c r="E714" s="8" t="n">
        <f aca="false">0.05-B714</f>
        <v>0</v>
      </c>
    </row>
    <row r="715" customFormat="false" ht="17.25" hidden="false" customHeight="true" outlineLevel="0" collapsed="false">
      <c r="A715" s="6" t="s">
        <v>152</v>
      </c>
      <c r="B715" s="7" t="n">
        <v>0.05</v>
      </c>
      <c r="C715" s="10" t="n">
        <v>40491.3695601852</v>
      </c>
      <c r="E715" s="8" t="n">
        <f aca="false">0.05-B715</f>
        <v>0</v>
      </c>
    </row>
    <row r="716" customFormat="false" ht="17.25" hidden="false" customHeight="true" outlineLevel="0" collapsed="false">
      <c r="A716" s="6" t="s">
        <v>153</v>
      </c>
      <c r="B716" s="7" t="n">
        <v>0.05</v>
      </c>
      <c r="C716" s="10" t="n">
        <v>40497.483275463</v>
      </c>
      <c r="E716" s="8" t="n">
        <f aca="false">0.05-B716</f>
        <v>0</v>
      </c>
    </row>
    <row r="717" customFormat="false" ht="17.25" hidden="false" customHeight="true" outlineLevel="0" collapsed="false">
      <c r="A717" s="6" t="s">
        <v>154</v>
      </c>
      <c r="B717" s="7" t="n">
        <v>0.045</v>
      </c>
      <c r="C717" s="10" t="n">
        <v>40533.4276967593</v>
      </c>
      <c r="E717" s="8" t="n">
        <f aca="false">0.05-B717</f>
        <v>0.005</v>
      </c>
    </row>
    <row r="718" customFormat="false" ht="17.25" hidden="false" customHeight="true" outlineLevel="0" collapsed="false">
      <c r="A718" s="6" t="s">
        <v>155</v>
      </c>
      <c r="B718" s="7" t="n">
        <v>0.05</v>
      </c>
      <c r="C718" s="10" t="n">
        <v>40511.4832175926</v>
      </c>
      <c r="E718" s="8" t="n">
        <f aca="false">0.05-B718</f>
        <v>0</v>
      </c>
    </row>
    <row r="719" customFormat="false" ht="17.25" hidden="false" customHeight="true" outlineLevel="0" collapsed="false">
      <c r="A719" s="6" t="s">
        <v>156</v>
      </c>
      <c r="B719" s="7" t="n">
        <v>0.05</v>
      </c>
      <c r="C719" s="10" t="n">
        <v>40507.4304976852</v>
      </c>
      <c r="E719" s="8" t="n">
        <f aca="false">0.05-B719</f>
        <v>0</v>
      </c>
    </row>
    <row r="720" customFormat="false" ht="17.25" hidden="false" customHeight="true" outlineLevel="0" collapsed="false">
      <c r="A720" s="6" t="s">
        <v>157</v>
      </c>
      <c r="B720" s="7" t="n">
        <v>0.05</v>
      </c>
      <c r="C720" s="10" t="n">
        <v>40511.5169328704</v>
      </c>
      <c r="E720" s="8" t="n">
        <f aca="false">0.05-B720</f>
        <v>0</v>
      </c>
    </row>
    <row r="721" customFormat="false" ht="17.25" hidden="false" customHeight="true" outlineLevel="0" collapsed="false">
      <c r="A721" s="6" t="s">
        <v>159</v>
      </c>
      <c r="B721" s="7" t="n">
        <v>0.05</v>
      </c>
      <c r="C721" s="10" t="n">
        <v>40458.5273148148</v>
      </c>
      <c r="E721" s="8" t="n">
        <f aca="false">0.05-B721</f>
        <v>0</v>
      </c>
    </row>
    <row r="722" customFormat="false" ht="17.25" hidden="false" customHeight="true" outlineLevel="0" collapsed="false">
      <c r="A722" s="6" t="s">
        <v>160</v>
      </c>
      <c r="B722" s="7" t="n">
        <v>0.05</v>
      </c>
      <c r="C722" s="10" t="n">
        <v>40480.3958564815</v>
      </c>
      <c r="E722" s="8" t="n">
        <f aca="false">0.05-B722</f>
        <v>0</v>
      </c>
    </row>
    <row r="723" customFormat="false" ht="17.25" hidden="false" customHeight="true" outlineLevel="0" collapsed="false">
      <c r="A723" s="6" t="s">
        <v>161</v>
      </c>
      <c r="B723" s="7" t="n">
        <v>0.05</v>
      </c>
      <c r="C723" s="10" t="n">
        <v>40466.4715393519</v>
      </c>
      <c r="E723" s="8" t="n">
        <f aca="false">0.05-B723</f>
        <v>0</v>
      </c>
    </row>
    <row r="724" customFormat="false" ht="17.25" hidden="false" customHeight="true" outlineLevel="0" collapsed="false">
      <c r="A724" s="6" t="s">
        <v>162</v>
      </c>
      <c r="B724" s="7" t="n">
        <v>0.05</v>
      </c>
      <c r="C724" s="10" t="n">
        <v>40512.487037037</v>
      </c>
      <c r="E724" s="8" t="n">
        <f aca="false">0.05-B724</f>
        <v>0</v>
      </c>
    </row>
    <row r="725" customFormat="false" ht="17.25" hidden="false" customHeight="true" outlineLevel="0" collapsed="false">
      <c r="A725" s="6" t="s">
        <v>234</v>
      </c>
      <c r="B725" s="7" t="n">
        <v>0.05</v>
      </c>
      <c r="C725" s="10" t="n">
        <v>40450.5189467593</v>
      </c>
      <c r="E725" s="8" t="n">
        <f aca="false">0.05-B725</f>
        <v>0</v>
      </c>
    </row>
    <row r="726" customFormat="false" ht="17.25" hidden="false" customHeight="true" outlineLevel="0" collapsed="false">
      <c r="A726" s="6" t="s">
        <v>163</v>
      </c>
      <c r="B726" s="7" t="n">
        <v>0.05</v>
      </c>
      <c r="C726" s="10" t="n">
        <v>40428.4663078704</v>
      </c>
      <c r="E726" s="8" t="n">
        <f aca="false">0.05-B726</f>
        <v>0</v>
      </c>
    </row>
    <row r="727" customFormat="false" ht="17.25" hidden="false" customHeight="true" outlineLevel="0" collapsed="false">
      <c r="A727" s="6" t="s">
        <v>164</v>
      </c>
      <c r="B727" s="7" t="n">
        <v>0.04</v>
      </c>
      <c r="C727" s="10" t="n">
        <v>40497.4301157407</v>
      </c>
      <c r="E727" s="8" t="n">
        <f aca="false">0.05-B727</f>
        <v>0.01</v>
      </c>
    </row>
    <row r="728" customFormat="false" ht="17.25" hidden="false" customHeight="true" outlineLevel="0" collapsed="false">
      <c r="A728" s="6" t="s">
        <v>165</v>
      </c>
      <c r="B728" s="7" t="n">
        <v>0.04</v>
      </c>
      <c r="C728" s="10" t="n">
        <v>40469.6857986111</v>
      </c>
      <c r="E728" s="8" t="n">
        <f aca="false">0.05-B728</f>
        <v>0.01</v>
      </c>
    </row>
    <row r="729" customFormat="false" ht="17.25" hidden="false" customHeight="true" outlineLevel="0" collapsed="false">
      <c r="A729" s="6" t="s">
        <v>166</v>
      </c>
      <c r="B729" s="7" t="n">
        <v>0.04</v>
      </c>
      <c r="C729" s="10" t="n">
        <v>40542.7504166667</v>
      </c>
      <c r="E729" s="8" t="n">
        <f aca="false">0.05-B729</f>
        <v>0.01</v>
      </c>
    </row>
    <row r="730" customFormat="false" ht="17.25" hidden="false" customHeight="true" outlineLevel="0" collapsed="false">
      <c r="A730" s="6" t="s">
        <v>167</v>
      </c>
      <c r="B730" s="7" t="n">
        <v>0.05</v>
      </c>
      <c r="C730" s="10" t="n">
        <v>40452.4750694444</v>
      </c>
      <c r="E730" s="8" t="n">
        <f aca="false">0.05-B730</f>
        <v>0</v>
      </c>
    </row>
    <row r="731" customFormat="false" ht="17.25" hidden="false" customHeight="true" outlineLevel="0" collapsed="false">
      <c r="A731" s="6" t="s">
        <v>168</v>
      </c>
      <c r="B731" s="7" t="n">
        <v>0.05</v>
      </c>
      <c r="C731" s="10" t="n">
        <v>40522.7125810185</v>
      </c>
      <c r="E731" s="8" t="n">
        <f aca="false">0.05-B731</f>
        <v>0</v>
      </c>
    </row>
    <row r="732" customFormat="false" ht="17.25" hidden="false" customHeight="true" outlineLevel="0" collapsed="false">
      <c r="A732" s="6" t="s">
        <v>169</v>
      </c>
      <c r="B732" s="7" t="n">
        <v>0.05</v>
      </c>
      <c r="C732" s="10" t="n">
        <v>40512.8017013889</v>
      </c>
      <c r="E732" s="8" t="n">
        <f aca="false">0.05-B732</f>
        <v>0</v>
      </c>
    </row>
    <row r="733" customFormat="false" ht="17.25" hidden="false" customHeight="true" outlineLevel="0" collapsed="false">
      <c r="A733" s="6" t="s">
        <v>170</v>
      </c>
      <c r="B733" s="7" t="n">
        <v>0.05</v>
      </c>
      <c r="C733" s="10" t="n">
        <v>40512.417337963</v>
      </c>
      <c r="E733" s="8" t="n">
        <f aca="false">0.05-B733</f>
        <v>0</v>
      </c>
    </row>
    <row r="734" customFormat="false" ht="17.25" hidden="false" customHeight="true" outlineLevel="0" collapsed="false">
      <c r="A734" s="6" t="s">
        <v>172</v>
      </c>
      <c r="B734" s="7" t="n">
        <v>0.05</v>
      </c>
      <c r="C734" s="10" t="n">
        <v>40462.6910763889</v>
      </c>
      <c r="E734" s="8" t="n">
        <f aca="false">0.05-B734</f>
        <v>0</v>
      </c>
    </row>
    <row r="735" customFormat="false" ht="17.25" hidden="false" customHeight="true" outlineLevel="0" collapsed="false">
      <c r="A735" s="6" t="s">
        <v>173</v>
      </c>
      <c r="B735" s="7" t="n">
        <v>0.05</v>
      </c>
      <c r="C735" s="10" t="n">
        <v>40511.4589583333</v>
      </c>
      <c r="E735" s="8" t="n">
        <f aca="false">0.05-B735</f>
        <v>0</v>
      </c>
    </row>
    <row r="736" customFormat="false" ht="17.25" hidden="false" customHeight="true" outlineLevel="0" collapsed="false">
      <c r="A736" s="6" t="s">
        <v>235</v>
      </c>
      <c r="B736" s="7" t="n">
        <v>0</v>
      </c>
      <c r="C736" s="10" t="n">
        <v>40540.4403125</v>
      </c>
      <c r="E736" s="8" t="n">
        <f aca="false">0.05-B736</f>
        <v>0.05</v>
      </c>
    </row>
    <row r="737" customFormat="false" ht="17.25" hidden="false" customHeight="true" outlineLevel="0" collapsed="false">
      <c r="A737" s="6" t="s">
        <v>175</v>
      </c>
      <c r="B737" s="7" t="n">
        <v>0.025</v>
      </c>
      <c r="C737" s="10" t="n">
        <v>40540.5706134259</v>
      </c>
      <c r="E737" s="8" t="n">
        <f aca="false">0.05-B737</f>
        <v>0.025</v>
      </c>
    </row>
    <row r="738" customFormat="false" ht="17.25" hidden="false" customHeight="true" outlineLevel="0" collapsed="false">
      <c r="A738" s="6" t="s">
        <v>219</v>
      </c>
      <c r="B738" s="7" t="n">
        <v>0.05</v>
      </c>
      <c r="C738" s="10" t="n">
        <v>40542.5430902778</v>
      </c>
      <c r="E738" s="8" t="n">
        <f aca="false">0.05-B738</f>
        <v>0</v>
      </c>
    </row>
    <row r="739" customFormat="false" ht="17.25" hidden="false" customHeight="true" outlineLevel="0" collapsed="false">
      <c r="A739" s="6" t="s">
        <v>176</v>
      </c>
      <c r="B739" s="7" t="n">
        <v>0.02</v>
      </c>
      <c r="C739" s="10" t="n">
        <v>40541.6857523148</v>
      </c>
      <c r="E739" s="8" t="n">
        <f aca="false">0.05-B739</f>
        <v>0.03</v>
      </c>
    </row>
    <row r="740" customFormat="false" ht="17.25" hidden="false" customHeight="true" outlineLevel="0" collapsed="false">
      <c r="A740" s="6" t="s">
        <v>177</v>
      </c>
      <c r="B740" s="7" t="n">
        <v>0.05</v>
      </c>
      <c r="C740" s="10" t="n">
        <v>40526.4296527778</v>
      </c>
      <c r="E740" s="8" t="n">
        <f aca="false">0.05-B740</f>
        <v>0</v>
      </c>
    </row>
    <row r="741" customFormat="false" ht="17.25" hidden="false" customHeight="true" outlineLevel="0" collapsed="false">
      <c r="A741" s="6" t="s">
        <v>220</v>
      </c>
      <c r="B741" s="7" t="n">
        <v>0.045</v>
      </c>
      <c r="C741" s="10" t="n">
        <v>40511.507025463</v>
      </c>
      <c r="E741" s="8" t="n">
        <f aca="false">0.05-B741</f>
        <v>0.005</v>
      </c>
    </row>
    <row r="742" customFormat="false" ht="17.25" hidden="false" customHeight="true" outlineLevel="0" collapsed="false">
      <c r="A742" s="6" t="s">
        <v>178</v>
      </c>
      <c r="B742" s="7" t="n">
        <v>0.05</v>
      </c>
      <c r="C742" s="10" t="n">
        <v>40521.4071296296</v>
      </c>
      <c r="E742" s="8" t="n">
        <f aca="false">0.05-B742</f>
        <v>0</v>
      </c>
    </row>
    <row r="743" customFormat="false" ht="17.25" hidden="false" customHeight="true" outlineLevel="0" collapsed="false">
      <c r="A743" s="6" t="s">
        <v>179</v>
      </c>
      <c r="B743" s="7" t="n">
        <v>0.05</v>
      </c>
      <c r="C743" s="10" t="n">
        <v>40455.5049305556</v>
      </c>
      <c r="E743" s="8" t="n">
        <f aca="false">0.05-B743</f>
        <v>0</v>
      </c>
    </row>
    <row r="744" customFormat="false" ht="17.25" hidden="false" customHeight="true" outlineLevel="0" collapsed="false">
      <c r="A744" s="6" t="s">
        <v>180</v>
      </c>
      <c r="B744" s="7" t="n">
        <v>0.05</v>
      </c>
      <c r="C744" s="10" t="n">
        <v>40535.7029976852</v>
      </c>
      <c r="E744" s="8" t="n">
        <f aca="false">0.05-B744</f>
        <v>0</v>
      </c>
    </row>
    <row r="745" customFormat="false" ht="17.25" hidden="false" customHeight="true" outlineLevel="0" collapsed="false">
      <c r="A745" s="6" t="s">
        <v>182</v>
      </c>
      <c r="B745" s="7" t="n">
        <v>0.05</v>
      </c>
      <c r="C745" s="10" t="n">
        <v>40450.612662037</v>
      </c>
      <c r="E745" s="8" t="n">
        <f aca="false">0.05-B745</f>
        <v>0</v>
      </c>
    </row>
    <row r="746" customFormat="false" ht="17.25" hidden="false" customHeight="true" outlineLevel="0" collapsed="false">
      <c r="A746" s="6" t="s">
        <v>184</v>
      </c>
      <c r="B746" s="7" t="n">
        <v>0.05</v>
      </c>
      <c r="C746" s="10" t="n">
        <v>40452.7217361111</v>
      </c>
      <c r="E746" s="8" t="n">
        <f aca="false">0.05-B746</f>
        <v>0</v>
      </c>
    </row>
    <row r="747" customFormat="false" ht="17.25" hidden="false" customHeight="true" outlineLevel="0" collapsed="false">
      <c r="A747" s="6" t="s">
        <v>185</v>
      </c>
      <c r="B747" s="7" t="n">
        <v>0.05</v>
      </c>
      <c r="C747" s="10" t="n">
        <v>40471.4068171296</v>
      </c>
      <c r="E747" s="8" t="n">
        <f aca="false">0.05-B747</f>
        <v>0</v>
      </c>
    </row>
    <row r="748" customFormat="false" ht="17.25" hidden="false" customHeight="true" outlineLevel="0" collapsed="false">
      <c r="A748" s="6" t="s">
        <v>186</v>
      </c>
      <c r="B748" s="7" t="n">
        <v>0.05</v>
      </c>
      <c r="C748" s="10" t="n">
        <v>40543.9999884259</v>
      </c>
      <c r="E748" s="8" t="n">
        <f aca="false">0.05-B748</f>
        <v>0</v>
      </c>
    </row>
    <row r="749" customFormat="false" ht="17.25" hidden="false" customHeight="true" outlineLevel="0" collapsed="false">
      <c r="A749" s="6" t="s">
        <v>187</v>
      </c>
      <c r="B749" s="7" t="n">
        <v>0.04</v>
      </c>
      <c r="C749" s="10" t="n">
        <v>40494.467337963</v>
      </c>
      <c r="E749" s="8" t="n">
        <f aca="false">0.05-B749</f>
        <v>0.01</v>
      </c>
    </row>
    <row r="750" customFormat="false" ht="17.25" hidden="false" customHeight="true" outlineLevel="0" collapsed="false">
      <c r="A750" s="6" t="s">
        <v>188</v>
      </c>
      <c r="B750" s="7" t="n">
        <v>0.05</v>
      </c>
      <c r="C750" s="10" t="n">
        <v>40526.4390509259</v>
      </c>
      <c r="E750" s="8" t="n">
        <f aca="false">0.05-B750</f>
        <v>0</v>
      </c>
    </row>
    <row r="751" customFormat="false" ht="17.25" hidden="false" customHeight="true" outlineLevel="0" collapsed="false">
      <c r="A751" s="6" t="s">
        <v>190</v>
      </c>
      <c r="B751" s="7" t="n">
        <v>0.045</v>
      </c>
      <c r="C751" s="10" t="n">
        <v>40486.6015856481</v>
      </c>
      <c r="E751" s="8" t="n">
        <f aca="false">0.05-B751</f>
        <v>0.005</v>
      </c>
    </row>
    <row r="752" customFormat="false" ht="17.25" hidden="false" customHeight="true" outlineLevel="0" collapsed="false">
      <c r="A752" s="6" t="s">
        <v>236</v>
      </c>
      <c r="B752" s="7" t="n">
        <v>0.05</v>
      </c>
      <c r="C752" s="10" t="n">
        <v>40455.4134027778</v>
      </c>
      <c r="E752" s="8" t="n">
        <f aca="false">0.05-B752</f>
        <v>0</v>
      </c>
    </row>
    <row r="754" customFormat="false" ht="17.25" hidden="false" customHeight="true" outlineLevel="0" collapsed="false">
      <c r="A754" s="4" t="s">
        <v>245</v>
      </c>
      <c r="B754" s="4" t="s">
        <v>1</v>
      </c>
      <c r="C754" s="4" t="s">
        <v>2</v>
      </c>
      <c r="E754" s="5" t="s">
        <v>3</v>
      </c>
    </row>
    <row r="755" customFormat="false" ht="17.25" hidden="false" customHeight="true" outlineLevel="0" collapsed="false">
      <c r="A755" s="12" t="s">
        <v>4</v>
      </c>
      <c r="B755" s="13" t="n">
        <v>0.045</v>
      </c>
      <c r="C755" s="14" t="n">
        <v>40823.4576157407</v>
      </c>
      <c r="E755" s="8" t="n">
        <f aca="false">0.05-B755</f>
        <v>0.005</v>
      </c>
    </row>
    <row r="756" customFormat="false" ht="17.25" hidden="false" customHeight="true" outlineLevel="0" collapsed="false">
      <c r="A756" s="12" t="s">
        <v>192</v>
      </c>
      <c r="B756" s="13" t="n">
        <v>0.05</v>
      </c>
      <c r="C756" s="14" t="n">
        <v>40819.5036342593</v>
      </c>
      <c r="E756" s="8" t="n">
        <f aca="false">0.05-B756</f>
        <v>0</v>
      </c>
    </row>
    <row r="757" customFormat="false" ht="17.25" hidden="false" customHeight="true" outlineLevel="0" collapsed="false">
      <c r="A757" s="12" t="s">
        <v>5</v>
      </c>
      <c r="B757" s="13" t="n">
        <v>0.05</v>
      </c>
      <c r="C757" s="14" t="n">
        <v>40900.6671759259</v>
      </c>
      <c r="E757" s="8" t="n">
        <f aca="false">0.05-B757</f>
        <v>0</v>
      </c>
    </row>
    <row r="758" customFormat="false" ht="17.25" hidden="false" customHeight="true" outlineLevel="0" collapsed="false">
      <c r="A758" s="12" t="s">
        <v>6</v>
      </c>
      <c r="B758" s="13" t="n">
        <v>0.04</v>
      </c>
      <c r="C758" s="14" t="n">
        <v>40815.6941203704</v>
      </c>
      <c r="E758" s="8" t="n">
        <f aca="false">0.05-B758</f>
        <v>0.01</v>
      </c>
    </row>
    <row r="759" customFormat="false" ht="17.25" hidden="false" customHeight="true" outlineLevel="0" collapsed="false">
      <c r="A759" s="12" t="s">
        <v>7</v>
      </c>
      <c r="B759" s="13" t="n">
        <v>0.05</v>
      </c>
      <c r="C759" s="14" t="n">
        <v>40823.3997685185</v>
      </c>
      <c r="E759" s="8" t="n">
        <f aca="false">0.05-B759</f>
        <v>0</v>
      </c>
    </row>
    <row r="760" customFormat="false" ht="17.25" hidden="false" customHeight="true" outlineLevel="0" collapsed="false">
      <c r="A760" s="12" t="s">
        <v>8</v>
      </c>
      <c r="B760" s="13" t="n">
        <v>0.05</v>
      </c>
      <c r="C760" s="14" t="n">
        <v>40893.6468981481</v>
      </c>
      <c r="E760" s="8" t="n">
        <f aca="false">0.05-B760</f>
        <v>0</v>
      </c>
    </row>
    <row r="761" customFormat="false" ht="17.25" hidden="false" customHeight="true" outlineLevel="0" collapsed="false">
      <c r="A761" s="12" t="s">
        <v>9</v>
      </c>
      <c r="B761" s="13" t="n">
        <v>0.05</v>
      </c>
      <c r="C761" s="14" t="n">
        <v>40849.4088078704</v>
      </c>
      <c r="E761" s="8" t="n">
        <f aca="false">0.05-B761</f>
        <v>0</v>
      </c>
    </row>
    <row r="762" customFormat="false" ht="17.25" hidden="false" customHeight="true" outlineLevel="0" collapsed="false">
      <c r="A762" s="12" t="s">
        <v>10</v>
      </c>
      <c r="B762" s="13" t="n">
        <v>0</v>
      </c>
      <c r="C762" s="14" t="n">
        <v>40826.5323842593</v>
      </c>
      <c r="E762" s="8" t="n">
        <f aca="false">0.05-B762</f>
        <v>0.05</v>
      </c>
    </row>
    <row r="763" customFormat="false" ht="17.25" hidden="false" customHeight="true" outlineLevel="0" collapsed="false">
      <c r="A763" s="12" t="s">
        <v>11</v>
      </c>
      <c r="B763" s="13" t="n">
        <v>0.05</v>
      </c>
      <c r="C763" s="14" t="n">
        <v>40828.5279282407</v>
      </c>
      <c r="E763" s="8" t="n">
        <f aca="false">0.05-B763</f>
        <v>0</v>
      </c>
    </row>
    <row r="764" customFormat="false" ht="17.25" hidden="false" customHeight="true" outlineLevel="0" collapsed="false">
      <c r="A764" s="12" t="s">
        <v>12</v>
      </c>
      <c r="B764" s="13" t="n">
        <v>0.05</v>
      </c>
      <c r="C764" s="14" t="n">
        <v>40810.5545486111</v>
      </c>
      <c r="E764" s="8" t="n">
        <f aca="false">0.05-B764</f>
        <v>0</v>
      </c>
    </row>
    <row r="765" customFormat="false" ht="17.25" hidden="false" customHeight="true" outlineLevel="0" collapsed="false">
      <c r="A765" s="12" t="s">
        <v>13</v>
      </c>
      <c r="B765" s="13" t="n">
        <v>0.05</v>
      </c>
      <c r="C765" s="14" t="n">
        <v>40829.4184027778</v>
      </c>
      <c r="E765" s="8" t="n">
        <f aca="false">0.05-B765</f>
        <v>0</v>
      </c>
    </row>
    <row r="766" customFormat="false" ht="17.25" hidden="false" customHeight="true" outlineLevel="0" collapsed="false">
      <c r="A766" s="12" t="s">
        <v>15</v>
      </c>
      <c r="B766" s="13" t="n">
        <v>0.05</v>
      </c>
      <c r="C766" s="14" t="n">
        <v>40845.3894444444</v>
      </c>
      <c r="E766" s="8" t="n">
        <f aca="false">0.05-B766</f>
        <v>0</v>
      </c>
    </row>
    <row r="767" customFormat="false" ht="17.25" hidden="false" customHeight="true" outlineLevel="0" collapsed="false">
      <c r="A767" s="12" t="s">
        <v>17</v>
      </c>
      <c r="B767" s="13" t="n">
        <v>0.05</v>
      </c>
      <c r="C767" s="14" t="n">
        <v>40823.5919560185</v>
      </c>
      <c r="E767" s="8" t="n">
        <f aca="false">0.05-B767</f>
        <v>0</v>
      </c>
    </row>
    <row r="768" customFormat="false" ht="17.25" hidden="false" customHeight="true" outlineLevel="0" collapsed="false">
      <c r="A768" s="12" t="s">
        <v>223</v>
      </c>
      <c r="B768" s="13" t="n">
        <v>0.05</v>
      </c>
      <c r="C768" s="14" t="n">
        <v>40827.6738310185</v>
      </c>
      <c r="E768" s="8" t="n">
        <f aca="false">0.05-B768</f>
        <v>0</v>
      </c>
    </row>
    <row r="769" customFormat="false" ht="17.25" hidden="false" customHeight="true" outlineLevel="0" collapsed="false">
      <c r="A769" s="12" t="s">
        <v>18</v>
      </c>
      <c r="B769" s="13" t="n">
        <v>0.05</v>
      </c>
      <c r="C769" s="14" t="n">
        <v>40896.6743171296</v>
      </c>
      <c r="E769" s="8" t="n">
        <f aca="false">0.05-B769</f>
        <v>0</v>
      </c>
    </row>
    <row r="770" customFormat="false" ht="17.25" hidden="false" customHeight="true" outlineLevel="0" collapsed="false">
      <c r="A770" s="12" t="s">
        <v>193</v>
      </c>
      <c r="B770" s="13" t="n">
        <v>0.05</v>
      </c>
      <c r="C770" s="14" t="n">
        <v>40816.6639814815</v>
      </c>
      <c r="E770" s="8" t="n">
        <f aca="false">0.05-B770</f>
        <v>0</v>
      </c>
    </row>
    <row r="771" customFormat="false" ht="17.25" hidden="false" customHeight="true" outlineLevel="0" collapsed="false">
      <c r="A771" s="12" t="s">
        <v>19</v>
      </c>
      <c r="B771" s="13" t="n">
        <v>0.05</v>
      </c>
      <c r="C771" s="14" t="n">
        <v>40826.3874537037</v>
      </c>
      <c r="E771" s="8" t="n">
        <f aca="false">0.05-B771</f>
        <v>0</v>
      </c>
    </row>
    <row r="772" customFormat="false" ht="17.25" hidden="false" customHeight="true" outlineLevel="0" collapsed="false">
      <c r="A772" s="12" t="s">
        <v>194</v>
      </c>
      <c r="B772" s="13" t="n">
        <v>0.045</v>
      </c>
      <c r="C772" s="14" t="n">
        <v>40877.4815972222</v>
      </c>
      <c r="E772" s="8" t="n">
        <f aca="false">0.05-B772</f>
        <v>0.005</v>
      </c>
    </row>
    <row r="773" customFormat="false" ht="17.25" hidden="false" customHeight="true" outlineLevel="0" collapsed="false">
      <c r="A773" s="12" t="s">
        <v>21</v>
      </c>
      <c r="B773" s="13" t="n">
        <v>0.05</v>
      </c>
      <c r="C773" s="14" t="n">
        <v>40862.4447685185</v>
      </c>
      <c r="E773" s="8" t="n">
        <f aca="false">0.05-B773</f>
        <v>0</v>
      </c>
    </row>
    <row r="774" customFormat="false" ht="17.25" hidden="false" customHeight="true" outlineLevel="0" collapsed="false">
      <c r="A774" s="12" t="s">
        <v>224</v>
      </c>
      <c r="B774" s="13" t="n">
        <v>0.02</v>
      </c>
      <c r="C774" s="14" t="n">
        <v>40850.7025</v>
      </c>
      <c r="E774" s="8" t="n">
        <f aca="false">0.05-B774</f>
        <v>0.03</v>
      </c>
    </row>
    <row r="775" customFormat="false" ht="17.25" hidden="false" customHeight="true" outlineLevel="0" collapsed="false">
      <c r="A775" s="12" t="s">
        <v>23</v>
      </c>
      <c r="B775" s="13" t="n">
        <v>0.05</v>
      </c>
      <c r="C775" s="14" t="n">
        <v>40827.5187615741</v>
      </c>
      <c r="E775" s="8" t="n">
        <f aca="false">0.05-B775</f>
        <v>0</v>
      </c>
    </row>
    <row r="776" customFormat="false" ht="17.25" hidden="false" customHeight="true" outlineLevel="0" collapsed="false">
      <c r="A776" s="12" t="s">
        <v>24</v>
      </c>
      <c r="B776" s="13" t="n">
        <v>0.05</v>
      </c>
      <c r="C776" s="14" t="n">
        <v>40897.5909143519</v>
      </c>
      <c r="E776" s="8" t="n">
        <f aca="false">0.05-B776</f>
        <v>0</v>
      </c>
    </row>
    <row r="777" customFormat="false" ht="17.25" hidden="false" customHeight="true" outlineLevel="0" collapsed="false">
      <c r="A777" s="12" t="s">
        <v>195</v>
      </c>
      <c r="B777" s="13" t="n">
        <v>0.05</v>
      </c>
      <c r="C777" s="14" t="n">
        <v>40877.4292476852</v>
      </c>
      <c r="E777" s="8" t="n">
        <f aca="false">0.05-B777</f>
        <v>0</v>
      </c>
    </row>
    <row r="778" customFormat="false" ht="17.25" hidden="false" customHeight="true" outlineLevel="0" collapsed="false">
      <c r="A778" s="12" t="s">
        <v>25</v>
      </c>
      <c r="B778" s="13" t="n">
        <v>0.045</v>
      </c>
      <c r="C778" s="14" t="n">
        <v>40885.4419212963</v>
      </c>
      <c r="E778" s="8" t="n">
        <f aca="false">0.05-B778</f>
        <v>0.005</v>
      </c>
    </row>
    <row r="779" customFormat="false" ht="17.25" hidden="false" customHeight="true" outlineLevel="0" collapsed="false">
      <c r="A779" s="12" t="s">
        <v>26</v>
      </c>
      <c r="B779" s="13" t="n">
        <v>0.05</v>
      </c>
      <c r="C779" s="14" t="n">
        <v>40891.4597916667</v>
      </c>
      <c r="E779" s="8" t="n">
        <f aca="false">0.05-B779</f>
        <v>0</v>
      </c>
    </row>
    <row r="780" customFormat="false" ht="17.25" hidden="false" customHeight="true" outlineLevel="0" collapsed="false">
      <c r="A780" s="12" t="s">
        <v>27</v>
      </c>
      <c r="B780" s="13" t="n">
        <v>0.05</v>
      </c>
      <c r="C780" s="14" t="n">
        <v>40892.5083564815</v>
      </c>
      <c r="E780" s="8" t="n">
        <f aca="false">0.05-B780</f>
        <v>0</v>
      </c>
    </row>
    <row r="781" customFormat="false" ht="17.25" hidden="false" customHeight="true" outlineLevel="0" collapsed="false">
      <c r="A781" s="12" t="s">
        <v>28</v>
      </c>
      <c r="B781" s="13" t="n">
        <v>0.05</v>
      </c>
      <c r="C781" s="14" t="n">
        <v>40813.5987962963</v>
      </c>
      <c r="E781" s="8" t="n">
        <f aca="false">0.05-B781</f>
        <v>0</v>
      </c>
    </row>
    <row r="782" customFormat="false" ht="17.25" hidden="false" customHeight="true" outlineLevel="0" collapsed="false">
      <c r="A782" s="12" t="s">
        <v>29</v>
      </c>
      <c r="B782" s="13" t="n">
        <v>0.05</v>
      </c>
      <c r="C782" s="14" t="n">
        <v>40823.6363425926</v>
      </c>
      <c r="E782" s="8" t="n">
        <f aca="false">0.05-B782</f>
        <v>0</v>
      </c>
    </row>
    <row r="783" customFormat="false" ht="17.25" hidden="false" customHeight="true" outlineLevel="0" collapsed="false">
      <c r="A783" s="12" t="s">
        <v>30</v>
      </c>
      <c r="B783" s="13" t="n">
        <v>0.05</v>
      </c>
      <c r="C783" s="14" t="n">
        <v>40820.6782638889</v>
      </c>
      <c r="E783" s="8" t="n">
        <f aca="false">0.05-B783</f>
        <v>0</v>
      </c>
    </row>
    <row r="784" customFormat="false" ht="17.25" hidden="false" customHeight="true" outlineLevel="0" collapsed="false">
      <c r="A784" s="12" t="s">
        <v>31</v>
      </c>
      <c r="B784" s="13" t="n">
        <v>0.025</v>
      </c>
      <c r="C784" s="14" t="n">
        <v>40823.6366550926</v>
      </c>
      <c r="E784" s="8" t="n">
        <f aca="false">0.05-B784</f>
        <v>0.025</v>
      </c>
    </row>
    <row r="785" customFormat="false" ht="17.25" hidden="false" customHeight="true" outlineLevel="0" collapsed="false">
      <c r="A785" s="12" t="s">
        <v>32</v>
      </c>
      <c r="B785" s="13" t="n">
        <v>0.05</v>
      </c>
      <c r="C785" s="14" t="n">
        <v>40906.439837963</v>
      </c>
      <c r="E785" s="8" t="n">
        <f aca="false">0.05-B785</f>
        <v>0</v>
      </c>
    </row>
    <row r="786" customFormat="false" ht="17.25" hidden="false" customHeight="true" outlineLevel="0" collapsed="false">
      <c r="A786" s="12" t="s">
        <v>239</v>
      </c>
      <c r="B786" s="13" t="n">
        <v>0.025</v>
      </c>
      <c r="C786" s="14" t="n">
        <v>40820.5399421296</v>
      </c>
      <c r="E786" s="8" t="n">
        <f aca="false">0.05-B786</f>
        <v>0.025</v>
      </c>
    </row>
    <row r="787" customFormat="false" ht="17.25" hidden="false" customHeight="true" outlineLevel="0" collapsed="false">
      <c r="A787" s="12" t="s">
        <v>35</v>
      </c>
      <c r="B787" s="13" t="n">
        <v>0.05</v>
      </c>
      <c r="C787" s="14" t="n">
        <v>40826.4200578704</v>
      </c>
      <c r="E787" s="8" t="n">
        <f aca="false">0.05-B787</f>
        <v>0</v>
      </c>
    </row>
    <row r="788" customFormat="false" ht="17.25" hidden="false" customHeight="true" outlineLevel="0" collapsed="false">
      <c r="A788" s="12" t="s">
        <v>36</v>
      </c>
      <c r="B788" s="13" t="n">
        <v>0.05</v>
      </c>
      <c r="C788" s="14" t="n">
        <v>40907.4061921296</v>
      </c>
      <c r="E788" s="8" t="n">
        <f aca="false">0.05-B788</f>
        <v>0</v>
      </c>
    </row>
    <row r="789" customFormat="false" ht="17.25" hidden="false" customHeight="true" outlineLevel="0" collapsed="false">
      <c r="A789" s="12" t="s">
        <v>37</v>
      </c>
      <c r="B789" s="13" t="n">
        <v>0.025</v>
      </c>
      <c r="C789" s="14" t="n">
        <v>40872.4951157407</v>
      </c>
      <c r="E789" s="8" t="n">
        <f aca="false">0.05-B789</f>
        <v>0.025</v>
      </c>
    </row>
    <row r="790" customFormat="false" ht="17.25" hidden="false" customHeight="true" outlineLevel="0" collapsed="false">
      <c r="A790" s="12" t="s">
        <v>240</v>
      </c>
      <c r="B790" s="13" t="n">
        <v>0.05</v>
      </c>
      <c r="C790" s="14" t="n">
        <v>40877.4808217593</v>
      </c>
      <c r="E790" s="8" t="n">
        <f aca="false">0.05-B790</f>
        <v>0</v>
      </c>
    </row>
    <row r="791" customFormat="false" ht="17.25" hidden="false" customHeight="true" outlineLevel="0" collapsed="false">
      <c r="A791" s="12" t="s">
        <v>39</v>
      </c>
      <c r="B791" s="13" t="n">
        <v>0.05</v>
      </c>
      <c r="C791" s="14" t="n">
        <v>40891.4779282407</v>
      </c>
      <c r="E791" s="8" t="n">
        <f aca="false">0.05-B791</f>
        <v>0</v>
      </c>
    </row>
    <row r="792" customFormat="false" ht="17.25" hidden="false" customHeight="true" outlineLevel="0" collapsed="false">
      <c r="A792" s="12" t="s">
        <v>40</v>
      </c>
      <c r="B792" s="13" t="n">
        <v>0.05</v>
      </c>
      <c r="C792" s="14" t="n">
        <v>40725.4711805556</v>
      </c>
      <c r="E792" s="8" t="n">
        <f aca="false">0.05-B792</f>
        <v>0</v>
      </c>
    </row>
    <row r="793" customFormat="false" ht="17.25" hidden="false" customHeight="true" outlineLevel="0" collapsed="false">
      <c r="A793" s="12" t="s">
        <v>41</v>
      </c>
      <c r="B793" s="13" t="n">
        <v>0.05</v>
      </c>
      <c r="C793" s="14" t="n">
        <v>40812.5734953704</v>
      </c>
      <c r="E793" s="8" t="n">
        <f aca="false">0.05-B793</f>
        <v>0</v>
      </c>
    </row>
    <row r="794" customFormat="false" ht="17.25" hidden="false" customHeight="true" outlineLevel="0" collapsed="false">
      <c r="A794" s="12" t="s">
        <v>246</v>
      </c>
      <c r="B794" s="13" t="n">
        <v>0.05</v>
      </c>
      <c r="C794" s="14" t="n">
        <v>40870.3949537037</v>
      </c>
      <c r="E794" s="8" t="n">
        <f aca="false">0.05-B794</f>
        <v>0</v>
      </c>
    </row>
    <row r="795" customFormat="false" ht="17.25" hidden="false" customHeight="true" outlineLevel="0" collapsed="false">
      <c r="A795" s="12" t="s">
        <v>42</v>
      </c>
      <c r="B795" s="13" t="n">
        <v>0.05</v>
      </c>
      <c r="C795" s="14" t="n">
        <v>40868.4428472222</v>
      </c>
      <c r="E795" s="8" t="n">
        <f aca="false">0.05-B795</f>
        <v>0</v>
      </c>
    </row>
    <row r="796" customFormat="false" ht="17.25" hidden="false" customHeight="true" outlineLevel="0" collapsed="false">
      <c r="A796" s="12" t="s">
        <v>43</v>
      </c>
      <c r="B796" s="13" t="n">
        <v>0.04</v>
      </c>
      <c r="C796" s="14" t="n">
        <v>40833.4007060185</v>
      </c>
      <c r="E796" s="8" t="n">
        <f aca="false">0.05-B796</f>
        <v>0.01</v>
      </c>
    </row>
    <row r="797" customFormat="false" ht="17.25" hidden="false" customHeight="true" outlineLevel="0" collapsed="false">
      <c r="A797" s="6" t="s">
        <v>44</v>
      </c>
      <c r="B797" s="7" t="n">
        <v>0.0375</v>
      </c>
      <c r="C797" s="10" t="n">
        <v>40898.3747569444</v>
      </c>
      <c r="E797" s="8" t="n">
        <f aca="false">0.05-B797</f>
        <v>0.0125</v>
      </c>
    </row>
    <row r="798" customFormat="false" ht="17.25" hidden="false" customHeight="true" outlineLevel="0" collapsed="false">
      <c r="A798" s="6" t="s">
        <v>247</v>
      </c>
      <c r="B798" s="7" t="n">
        <v>0.04</v>
      </c>
      <c r="C798" s="10" t="n">
        <v>40908.9999884259</v>
      </c>
      <c r="E798" s="8" t="n">
        <f aca="false">0.05-B798</f>
        <v>0.01</v>
      </c>
    </row>
    <row r="799" customFormat="false" ht="17.25" hidden="false" customHeight="true" outlineLevel="0" collapsed="false">
      <c r="A799" s="6" t="s">
        <v>196</v>
      </c>
      <c r="B799" s="7" t="n">
        <v>0.05</v>
      </c>
      <c r="C799" s="10" t="n">
        <v>40905.6887615741</v>
      </c>
      <c r="E799" s="8" t="n">
        <f aca="false">0.05-B799</f>
        <v>0</v>
      </c>
    </row>
    <row r="800" customFormat="false" ht="17.25" hidden="false" customHeight="true" outlineLevel="0" collapsed="false">
      <c r="A800" s="12" t="s">
        <v>46</v>
      </c>
      <c r="B800" s="13" t="n">
        <v>0.05</v>
      </c>
      <c r="C800" s="14" t="n">
        <v>40826.7272222222</v>
      </c>
      <c r="E800" s="8" t="n">
        <f aca="false">0.05-B800</f>
        <v>0</v>
      </c>
    </row>
    <row r="801" customFormat="false" ht="17.25" hidden="false" customHeight="true" outlineLevel="0" collapsed="false">
      <c r="A801" s="12" t="s">
        <v>197</v>
      </c>
      <c r="B801" s="13" t="n">
        <v>0.05</v>
      </c>
      <c r="C801" s="14" t="n">
        <v>40823.4629861111</v>
      </c>
      <c r="E801" s="8" t="n">
        <f aca="false">0.05-B801</f>
        <v>0</v>
      </c>
    </row>
    <row r="802" customFormat="false" ht="17.25" hidden="false" customHeight="true" outlineLevel="0" collapsed="false">
      <c r="A802" s="12" t="s">
        <v>226</v>
      </c>
      <c r="B802" s="13" t="n">
        <v>0.05</v>
      </c>
      <c r="C802" s="14" t="n">
        <v>40836.4613541667</v>
      </c>
      <c r="E802" s="8" t="n">
        <f aca="false">0.05-B802</f>
        <v>0</v>
      </c>
    </row>
    <row r="803" customFormat="false" ht="17.25" hidden="false" customHeight="true" outlineLevel="0" collapsed="false">
      <c r="A803" s="12" t="s">
        <v>248</v>
      </c>
      <c r="B803" s="13" t="n">
        <v>0.05</v>
      </c>
      <c r="C803" s="14" t="n">
        <v>40899.6449537037</v>
      </c>
      <c r="E803" s="8" t="n">
        <f aca="false">0.05-B803</f>
        <v>0</v>
      </c>
    </row>
    <row r="804" customFormat="false" ht="17.25" hidden="false" customHeight="true" outlineLevel="0" collapsed="false">
      <c r="A804" s="12" t="s">
        <v>198</v>
      </c>
      <c r="B804" s="13" t="n">
        <v>0.03</v>
      </c>
      <c r="C804" s="14" t="n">
        <v>40820.423587963</v>
      </c>
      <c r="E804" s="8" t="n">
        <f aca="false">0.05-B804</f>
        <v>0.02</v>
      </c>
    </row>
    <row r="805" customFormat="false" ht="17.25" hidden="false" customHeight="true" outlineLevel="0" collapsed="false">
      <c r="A805" s="12" t="s">
        <v>48</v>
      </c>
      <c r="B805" s="13" t="n">
        <v>0.05</v>
      </c>
      <c r="C805" s="14" t="n">
        <v>40820.4253240741</v>
      </c>
      <c r="E805" s="8" t="n">
        <f aca="false">0.05-B805</f>
        <v>0</v>
      </c>
    </row>
    <row r="806" customFormat="false" ht="17.25" hidden="false" customHeight="true" outlineLevel="0" collapsed="false">
      <c r="A806" s="12" t="s">
        <v>199</v>
      </c>
      <c r="B806" s="13" t="n">
        <v>0.05</v>
      </c>
      <c r="C806" s="14" t="n">
        <v>40830.4278009259</v>
      </c>
      <c r="E806" s="8" t="n">
        <f aca="false">0.05-B806</f>
        <v>0</v>
      </c>
    </row>
    <row r="807" customFormat="false" ht="17.25" hidden="false" customHeight="true" outlineLevel="0" collapsed="false">
      <c r="A807" s="12" t="s">
        <v>49</v>
      </c>
      <c r="B807" s="13" t="n">
        <v>0.05</v>
      </c>
      <c r="C807" s="14" t="n">
        <v>40896.6545833333</v>
      </c>
      <c r="E807" s="8" t="n">
        <f aca="false">0.05-B807</f>
        <v>0</v>
      </c>
    </row>
    <row r="808" customFormat="false" ht="17.25" hidden="false" customHeight="true" outlineLevel="0" collapsed="false">
      <c r="A808" s="12" t="s">
        <v>50</v>
      </c>
      <c r="B808" s="13" t="n">
        <v>0.05</v>
      </c>
      <c r="C808" s="14" t="n">
        <v>40793.4045717593</v>
      </c>
      <c r="E808" s="8" t="n">
        <f aca="false">0.05-B808</f>
        <v>0</v>
      </c>
    </row>
    <row r="809" customFormat="false" ht="17.25" hidden="false" customHeight="true" outlineLevel="0" collapsed="false">
      <c r="A809" s="12" t="s">
        <v>52</v>
      </c>
      <c r="B809" s="13" t="n">
        <v>0.05</v>
      </c>
      <c r="C809" s="14" t="n">
        <v>40905.6401157407</v>
      </c>
      <c r="E809" s="8" t="n">
        <f aca="false">0.05-B809</f>
        <v>0</v>
      </c>
    </row>
    <row r="810" customFormat="false" ht="17.25" hidden="false" customHeight="true" outlineLevel="0" collapsed="false">
      <c r="A810" s="12" t="s">
        <v>227</v>
      </c>
      <c r="B810" s="13" t="n">
        <v>0.03</v>
      </c>
      <c r="C810" s="14" t="n">
        <v>40820.6915277778</v>
      </c>
      <c r="E810" s="8" t="n">
        <f aca="false">0.05-B810</f>
        <v>0.02</v>
      </c>
    </row>
    <row r="811" customFormat="false" ht="17.25" hidden="false" customHeight="true" outlineLevel="0" collapsed="false">
      <c r="A811" s="12" t="s">
        <v>200</v>
      </c>
      <c r="B811" s="13" t="n">
        <v>0.05</v>
      </c>
      <c r="C811" s="14" t="n">
        <v>40836.7159606482</v>
      </c>
      <c r="E811" s="8" t="n">
        <f aca="false">0.05-B811</f>
        <v>0</v>
      </c>
    </row>
    <row r="812" customFormat="false" ht="17.25" hidden="false" customHeight="true" outlineLevel="0" collapsed="false">
      <c r="A812" s="12" t="s">
        <v>53</v>
      </c>
      <c r="B812" s="13" t="n">
        <v>0.0495</v>
      </c>
      <c r="C812" s="14" t="n">
        <v>40844.7228356482</v>
      </c>
      <c r="E812" s="8" t="n">
        <f aca="false">0.05-B812</f>
        <v>0.0005</v>
      </c>
    </row>
    <row r="813" customFormat="false" ht="17.25" hidden="false" customHeight="true" outlineLevel="0" collapsed="false">
      <c r="A813" s="12" t="s">
        <v>55</v>
      </c>
      <c r="B813" s="13" t="n">
        <v>0.05</v>
      </c>
      <c r="C813" s="14" t="n">
        <v>40896.628587963</v>
      </c>
      <c r="E813" s="8" t="n">
        <f aca="false">0.05-B813</f>
        <v>0</v>
      </c>
    </row>
    <row r="814" customFormat="false" ht="17.25" hidden="false" customHeight="true" outlineLevel="0" collapsed="false">
      <c r="A814" s="12" t="s">
        <v>56</v>
      </c>
      <c r="B814" s="13" t="n">
        <v>0.03</v>
      </c>
      <c r="C814" s="14" t="n">
        <v>40897.7307060185</v>
      </c>
      <c r="E814" s="8" t="n">
        <f aca="false">0.05-B814</f>
        <v>0.02</v>
      </c>
    </row>
    <row r="815" customFormat="false" ht="17.25" hidden="false" customHeight="true" outlineLevel="0" collapsed="false">
      <c r="A815" s="12" t="s">
        <v>241</v>
      </c>
      <c r="B815" s="13" t="n">
        <v>0.05</v>
      </c>
      <c r="C815" s="14" t="n">
        <v>40876.4866666667</v>
      </c>
      <c r="E815" s="8" t="n">
        <f aca="false">0.05-B815</f>
        <v>0</v>
      </c>
    </row>
    <row r="816" customFormat="false" ht="17.25" hidden="false" customHeight="true" outlineLevel="0" collapsed="false">
      <c r="A816" s="12" t="s">
        <v>57</v>
      </c>
      <c r="B816" s="13" t="n">
        <v>0.05</v>
      </c>
      <c r="C816" s="14" t="n">
        <v>40904.6945949074</v>
      </c>
      <c r="E816" s="8" t="n">
        <f aca="false">0.05-B816</f>
        <v>0</v>
      </c>
    </row>
    <row r="817" customFormat="false" ht="17.25" hidden="false" customHeight="true" outlineLevel="0" collapsed="false">
      <c r="A817" s="12" t="s">
        <v>229</v>
      </c>
      <c r="B817" s="13" t="n">
        <v>0.05</v>
      </c>
      <c r="C817" s="14" t="n">
        <v>40851.7535648148</v>
      </c>
      <c r="E817" s="8" t="n">
        <f aca="false">0.05-B817</f>
        <v>0</v>
      </c>
    </row>
    <row r="818" customFormat="false" ht="17.25" hidden="false" customHeight="true" outlineLevel="0" collapsed="false">
      <c r="A818" s="12" t="s">
        <v>58</v>
      </c>
      <c r="B818" s="13" t="n">
        <v>0.05</v>
      </c>
      <c r="C818" s="14" t="n">
        <v>40830.6083912037</v>
      </c>
      <c r="E818" s="8" t="n">
        <f aca="false">0.05-B818</f>
        <v>0</v>
      </c>
    </row>
    <row r="819" customFormat="false" ht="17.25" hidden="false" customHeight="true" outlineLevel="0" collapsed="false">
      <c r="A819" s="12" t="s">
        <v>59</v>
      </c>
      <c r="B819" s="13" t="n">
        <v>0.02</v>
      </c>
      <c r="C819" s="14" t="n">
        <v>40907.4090509259</v>
      </c>
      <c r="E819" s="8" t="n">
        <f aca="false">0.05-B819</f>
        <v>0.03</v>
      </c>
    </row>
    <row r="820" customFormat="false" ht="17.25" hidden="false" customHeight="true" outlineLevel="0" collapsed="false">
      <c r="A820" s="12" t="s">
        <v>60</v>
      </c>
      <c r="B820" s="13" t="n">
        <v>0.05</v>
      </c>
      <c r="C820" s="14" t="n">
        <v>40819.4039467593</v>
      </c>
      <c r="E820" s="8" t="n">
        <f aca="false">0.05-B820</f>
        <v>0</v>
      </c>
    </row>
    <row r="821" customFormat="false" ht="17.25" hidden="false" customHeight="true" outlineLevel="0" collapsed="false">
      <c r="A821" s="12" t="s">
        <v>61</v>
      </c>
      <c r="B821" s="13" t="n">
        <v>0.05</v>
      </c>
      <c r="C821" s="14" t="n">
        <v>40865.4204050926</v>
      </c>
      <c r="E821" s="8" t="n">
        <f aca="false">0.05-B821</f>
        <v>0</v>
      </c>
    </row>
    <row r="822" customFormat="false" ht="17.25" hidden="false" customHeight="true" outlineLevel="0" collapsed="false">
      <c r="A822" s="12" t="s">
        <v>62</v>
      </c>
      <c r="B822" s="13" t="n">
        <v>0.05</v>
      </c>
      <c r="C822" s="14" t="n">
        <v>40877.5167939815</v>
      </c>
      <c r="E822" s="8" t="n">
        <f aca="false">0.05-B822</f>
        <v>0</v>
      </c>
    </row>
    <row r="823" customFormat="false" ht="17.25" hidden="false" customHeight="true" outlineLevel="0" collapsed="false">
      <c r="A823" s="12" t="s">
        <v>63</v>
      </c>
      <c r="B823" s="13" t="n">
        <v>0.05</v>
      </c>
      <c r="C823" s="14" t="n">
        <v>40905.4993171296</v>
      </c>
      <c r="E823" s="8" t="n">
        <f aca="false">0.05-B823</f>
        <v>0</v>
      </c>
    </row>
    <row r="824" customFormat="false" ht="17.25" hidden="false" customHeight="true" outlineLevel="0" collapsed="false">
      <c r="A824" s="12" t="s">
        <v>64</v>
      </c>
      <c r="B824" s="13" t="n">
        <v>0</v>
      </c>
      <c r="C824" s="14" t="n">
        <v>40863.4805902778</v>
      </c>
      <c r="E824" s="8" t="n">
        <f aca="false">0.05-B824</f>
        <v>0.05</v>
      </c>
    </row>
    <row r="825" customFormat="false" ht="17.25" hidden="false" customHeight="true" outlineLevel="0" collapsed="false">
      <c r="A825" s="12" t="s">
        <v>65</v>
      </c>
      <c r="B825" s="13" t="n">
        <v>0.025</v>
      </c>
      <c r="C825" s="14" t="n">
        <v>40837.4405902778</v>
      </c>
      <c r="E825" s="8" t="n">
        <f aca="false">0.05-B825</f>
        <v>0.025</v>
      </c>
    </row>
    <row r="826" customFormat="false" ht="17.25" hidden="false" customHeight="true" outlineLevel="0" collapsed="false">
      <c r="A826" s="12" t="s">
        <v>201</v>
      </c>
      <c r="B826" s="13" t="n">
        <v>0.05</v>
      </c>
      <c r="C826" s="14" t="n">
        <v>40836.4854050926</v>
      </c>
      <c r="E826" s="8" t="n">
        <f aca="false">0.05-B826</f>
        <v>0</v>
      </c>
    </row>
    <row r="827" customFormat="false" ht="17.25" hidden="false" customHeight="true" outlineLevel="0" collapsed="false">
      <c r="A827" s="12" t="s">
        <v>66</v>
      </c>
      <c r="B827" s="13" t="n">
        <v>0.05</v>
      </c>
      <c r="C827" s="14" t="n">
        <v>40876.7441550926</v>
      </c>
      <c r="E827" s="8" t="n">
        <f aca="false">0.05-B827</f>
        <v>0</v>
      </c>
    </row>
    <row r="828" customFormat="false" ht="17.25" hidden="false" customHeight="true" outlineLevel="0" collapsed="false">
      <c r="A828" s="12" t="s">
        <v>67</v>
      </c>
      <c r="B828" s="13" t="n">
        <v>0.045</v>
      </c>
      <c r="C828" s="14" t="n">
        <v>40900.5450694444</v>
      </c>
      <c r="E828" s="8" t="n">
        <f aca="false">0.05-B828</f>
        <v>0.005</v>
      </c>
    </row>
    <row r="829" customFormat="false" ht="17.25" hidden="false" customHeight="true" outlineLevel="0" collapsed="false">
      <c r="A829" s="12" t="s">
        <v>68</v>
      </c>
      <c r="B829" s="13" t="n">
        <v>0.05</v>
      </c>
      <c r="C829" s="14" t="n">
        <v>40875.4467824074</v>
      </c>
      <c r="E829" s="8" t="n">
        <f aca="false">0.05-B829</f>
        <v>0</v>
      </c>
    </row>
    <row r="830" customFormat="false" ht="17.25" hidden="false" customHeight="true" outlineLevel="0" collapsed="false">
      <c r="A830" s="12" t="s">
        <v>69</v>
      </c>
      <c r="B830" s="13" t="n">
        <v>0.05</v>
      </c>
      <c r="C830" s="14" t="n">
        <v>40906.721400463</v>
      </c>
      <c r="E830" s="8" t="n">
        <f aca="false">0.05-B830</f>
        <v>0</v>
      </c>
    </row>
    <row r="831" customFormat="false" ht="17.25" hidden="false" customHeight="true" outlineLevel="0" collapsed="false">
      <c r="A831" s="12" t="s">
        <v>70</v>
      </c>
      <c r="B831" s="13" t="n">
        <v>0.05</v>
      </c>
      <c r="C831" s="14" t="n">
        <v>40852.8659606481</v>
      </c>
      <c r="E831" s="8" t="n">
        <f aca="false">0.05-B831</f>
        <v>0</v>
      </c>
    </row>
    <row r="832" customFormat="false" ht="17.25" hidden="false" customHeight="true" outlineLevel="0" collapsed="false">
      <c r="A832" s="12" t="s">
        <v>202</v>
      </c>
      <c r="B832" s="13" t="n">
        <v>0.05</v>
      </c>
      <c r="C832" s="14" t="n">
        <v>40870.5442361111</v>
      </c>
      <c r="E832" s="8" t="n">
        <f aca="false">0.05-B832</f>
        <v>0</v>
      </c>
    </row>
    <row r="833" customFormat="false" ht="17.25" hidden="false" customHeight="true" outlineLevel="0" collapsed="false">
      <c r="A833" s="12" t="s">
        <v>72</v>
      </c>
      <c r="B833" s="13" t="n">
        <v>0.05</v>
      </c>
      <c r="C833" s="14" t="n">
        <v>40899.649849537</v>
      </c>
      <c r="E833" s="8" t="n">
        <f aca="false">0.05-B833</f>
        <v>0</v>
      </c>
    </row>
    <row r="834" customFormat="false" ht="17.25" hidden="false" customHeight="true" outlineLevel="0" collapsed="false">
      <c r="A834" s="12" t="s">
        <v>73</v>
      </c>
      <c r="B834" s="13" t="n">
        <v>0.05</v>
      </c>
      <c r="C834" s="14" t="n">
        <v>40875.7056712963</v>
      </c>
      <c r="E834" s="8" t="n">
        <f aca="false">0.05-B834</f>
        <v>0</v>
      </c>
    </row>
    <row r="835" customFormat="false" ht="17.25" hidden="false" customHeight="true" outlineLevel="0" collapsed="false">
      <c r="A835" s="12" t="s">
        <v>203</v>
      </c>
      <c r="B835" s="13" t="n">
        <v>0.05</v>
      </c>
      <c r="C835" s="14" t="n">
        <v>40898.3497916667</v>
      </c>
      <c r="E835" s="8" t="n">
        <f aca="false">0.05-B835</f>
        <v>0</v>
      </c>
    </row>
    <row r="836" customFormat="false" ht="17.25" hidden="false" customHeight="true" outlineLevel="0" collapsed="false">
      <c r="A836" s="12" t="s">
        <v>74</v>
      </c>
      <c r="B836" s="13" t="n">
        <v>0.05</v>
      </c>
      <c r="C836" s="14" t="n">
        <v>40876.7458449074</v>
      </c>
      <c r="E836" s="8" t="n">
        <f aca="false">0.05-B836</f>
        <v>0</v>
      </c>
    </row>
    <row r="837" customFormat="false" ht="17.25" hidden="false" customHeight="true" outlineLevel="0" collapsed="false">
      <c r="A837" s="12" t="s">
        <v>75</v>
      </c>
      <c r="B837" s="13" t="n">
        <v>0.05</v>
      </c>
      <c r="C837" s="14" t="n">
        <v>40872.5309027778</v>
      </c>
      <c r="E837" s="8" t="n">
        <f aca="false">0.05-B837</f>
        <v>0</v>
      </c>
    </row>
    <row r="838" customFormat="false" ht="17.25" hidden="false" customHeight="true" outlineLevel="0" collapsed="false">
      <c r="A838" s="12" t="s">
        <v>76</v>
      </c>
      <c r="B838" s="13" t="n">
        <v>0.05</v>
      </c>
      <c r="C838" s="14" t="n">
        <v>40872.630162037</v>
      </c>
      <c r="E838" s="8" t="n">
        <f aca="false">0.05-B838</f>
        <v>0</v>
      </c>
    </row>
    <row r="839" customFormat="false" ht="17.25" hidden="false" customHeight="true" outlineLevel="0" collapsed="false">
      <c r="A839" s="12" t="s">
        <v>77</v>
      </c>
      <c r="B839" s="13" t="n">
        <v>0.05</v>
      </c>
      <c r="C839" s="14" t="n">
        <v>40820.7177199074</v>
      </c>
      <c r="E839" s="8" t="n">
        <f aca="false">0.05-B839</f>
        <v>0</v>
      </c>
    </row>
    <row r="840" customFormat="false" ht="17.25" hidden="false" customHeight="true" outlineLevel="0" collapsed="false">
      <c r="A840" s="12" t="s">
        <v>242</v>
      </c>
      <c r="B840" s="13" t="n">
        <v>0.05</v>
      </c>
      <c r="C840" s="14" t="n">
        <v>40877.6371412037</v>
      </c>
      <c r="E840" s="8" t="n">
        <f aca="false">0.05-B840</f>
        <v>0</v>
      </c>
    </row>
    <row r="841" customFormat="false" ht="17.25" hidden="false" customHeight="true" outlineLevel="0" collapsed="false">
      <c r="A841" s="12" t="s">
        <v>79</v>
      </c>
      <c r="B841" s="13" t="n">
        <v>0.05</v>
      </c>
      <c r="C841" s="14" t="n">
        <v>40870.4781597222</v>
      </c>
      <c r="E841" s="8" t="n">
        <f aca="false">0.05-B841</f>
        <v>0</v>
      </c>
    </row>
    <row r="842" customFormat="false" ht="17.25" hidden="false" customHeight="true" outlineLevel="0" collapsed="false">
      <c r="A842" s="12" t="s">
        <v>81</v>
      </c>
      <c r="B842" s="13" t="n">
        <v>0.05</v>
      </c>
      <c r="C842" s="14" t="n">
        <v>40828.7184375</v>
      </c>
      <c r="E842" s="8" t="n">
        <f aca="false">0.05-B842</f>
        <v>0</v>
      </c>
    </row>
    <row r="843" customFormat="false" ht="17.25" hidden="false" customHeight="true" outlineLevel="0" collapsed="false">
      <c r="A843" s="12" t="s">
        <v>82</v>
      </c>
      <c r="B843" s="13" t="n">
        <v>0.05</v>
      </c>
      <c r="C843" s="14" t="n">
        <v>40840.4340393519</v>
      </c>
      <c r="E843" s="8" t="n">
        <f aca="false">0.05-B843</f>
        <v>0</v>
      </c>
    </row>
    <row r="844" customFormat="false" ht="17.25" hidden="false" customHeight="true" outlineLevel="0" collapsed="false">
      <c r="A844" s="12" t="s">
        <v>204</v>
      </c>
      <c r="B844" s="13" t="n">
        <v>0.04</v>
      </c>
      <c r="C844" s="14" t="n">
        <v>40830.645787037</v>
      </c>
      <c r="E844" s="8" t="n">
        <f aca="false">0.05-B844</f>
        <v>0.01</v>
      </c>
    </row>
    <row r="845" customFormat="false" ht="17.25" hidden="false" customHeight="true" outlineLevel="0" collapsed="false">
      <c r="A845" s="12" t="s">
        <v>83</v>
      </c>
      <c r="B845" s="13" t="n">
        <v>0</v>
      </c>
      <c r="C845" s="14" t="n">
        <v>40819.643912037</v>
      </c>
      <c r="E845" s="8" t="n">
        <f aca="false">0.05-B845</f>
        <v>0.05</v>
      </c>
    </row>
    <row r="846" customFormat="false" ht="17.25" hidden="false" customHeight="true" outlineLevel="0" collapsed="false">
      <c r="A846" s="12" t="s">
        <v>84</v>
      </c>
      <c r="B846" s="13" t="n">
        <v>0.05</v>
      </c>
      <c r="C846" s="14" t="n">
        <v>40826.4824074074</v>
      </c>
      <c r="E846" s="8" t="n">
        <f aca="false">0.05-B846</f>
        <v>0</v>
      </c>
    </row>
    <row r="847" customFormat="false" ht="17.25" hidden="false" customHeight="true" outlineLevel="0" collapsed="false">
      <c r="A847" s="12" t="s">
        <v>206</v>
      </c>
      <c r="B847" s="13" t="n">
        <v>0.05</v>
      </c>
      <c r="C847" s="14" t="n">
        <v>40877.4441319444</v>
      </c>
      <c r="E847" s="8" t="n">
        <f aca="false">0.05-B847</f>
        <v>0</v>
      </c>
    </row>
    <row r="848" customFormat="false" ht="17.25" hidden="false" customHeight="true" outlineLevel="0" collapsed="false">
      <c r="A848" s="12" t="s">
        <v>207</v>
      </c>
      <c r="B848" s="13" t="n">
        <v>0.03</v>
      </c>
      <c r="C848" s="14" t="n">
        <v>40828.412974537</v>
      </c>
      <c r="E848" s="8" t="n">
        <f aca="false">0.05-B848</f>
        <v>0.02</v>
      </c>
    </row>
    <row r="849" customFormat="false" ht="17.25" hidden="false" customHeight="true" outlineLevel="0" collapsed="false">
      <c r="A849" s="12" t="s">
        <v>208</v>
      </c>
      <c r="B849" s="13" t="n">
        <v>0.05</v>
      </c>
      <c r="C849" s="14" t="n">
        <v>40841.5186458333</v>
      </c>
      <c r="E849" s="8" t="n">
        <f aca="false">0.05-B849</f>
        <v>0</v>
      </c>
    </row>
    <row r="850" customFormat="false" ht="17.25" hidden="false" customHeight="true" outlineLevel="0" collapsed="false">
      <c r="A850" s="12" t="s">
        <v>86</v>
      </c>
      <c r="B850" s="13" t="n">
        <v>0.05</v>
      </c>
      <c r="C850" s="14" t="n">
        <v>40820.4194212963</v>
      </c>
      <c r="E850" s="8" t="n">
        <f aca="false">0.05-B850</f>
        <v>0</v>
      </c>
    </row>
    <row r="851" customFormat="false" ht="17.25" hidden="false" customHeight="true" outlineLevel="0" collapsed="false">
      <c r="A851" s="12" t="s">
        <v>209</v>
      </c>
      <c r="B851" s="13" t="n">
        <v>0.05</v>
      </c>
      <c r="C851" s="14" t="n">
        <v>40856.5314467593</v>
      </c>
      <c r="E851" s="8" t="n">
        <f aca="false">0.05-B851</f>
        <v>0</v>
      </c>
    </row>
    <row r="852" customFormat="false" ht="17.25" hidden="false" customHeight="true" outlineLevel="0" collapsed="false">
      <c r="A852" s="12" t="s">
        <v>87</v>
      </c>
      <c r="B852" s="13" t="n">
        <v>0.05</v>
      </c>
      <c r="C852" s="14" t="n">
        <v>40875.5114236111</v>
      </c>
      <c r="E852" s="8" t="n">
        <f aca="false">0.05-B852</f>
        <v>0</v>
      </c>
    </row>
    <row r="853" customFormat="false" ht="17.25" hidden="false" customHeight="true" outlineLevel="0" collapsed="false">
      <c r="A853" s="12" t="s">
        <v>88</v>
      </c>
      <c r="B853" s="13" t="n">
        <v>0.05</v>
      </c>
      <c r="C853" s="14" t="n">
        <v>40834.7047337963</v>
      </c>
      <c r="E853" s="8" t="n">
        <f aca="false">0.05-B853</f>
        <v>0</v>
      </c>
    </row>
    <row r="854" customFormat="false" ht="17.25" hidden="false" customHeight="true" outlineLevel="0" collapsed="false">
      <c r="A854" s="12" t="s">
        <v>92</v>
      </c>
      <c r="B854" s="13" t="n">
        <v>0.05</v>
      </c>
      <c r="C854" s="14" t="n">
        <v>40815.5257175926</v>
      </c>
      <c r="E854" s="8" t="n">
        <f aca="false">0.05-B854</f>
        <v>0</v>
      </c>
    </row>
    <row r="855" customFormat="false" ht="17.25" hidden="false" customHeight="true" outlineLevel="0" collapsed="false">
      <c r="A855" s="12" t="s">
        <v>211</v>
      </c>
      <c r="B855" s="13" t="n">
        <v>0.05</v>
      </c>
      <c r="C855" s="14" t="n">
        <v>40907.4496064815</v>
      </c>
      <c r="E855" s="8" t="n">
        <f aca="false">0.05-B855</f>
        <v>0</v>
      </c>
    </row>
    <row r="856" customFormat="false" ht="17.25" hidden="false" customHeight="true" outlineLevel="0" collapsed="false">
      <c r="A856" s="12" t="s">
        <v>93</v>
      </c>
      <c r="B856" s="13" t="n">
        <v>0.05</v>
      </c>
      <c r="C856" s="14" t="n">
        <v>40833.6643287037</v>
      </c>
      <c r="E856" s="8" t="n">
        <f aca="false">0.05-B856</f>
        <v>0</v>
      </c>
    </row>
    <row r="857" customFormat="false" ht="17.25" hidden="false" customHeight="true" outlineLevel="0" collapsed="false">
      <c r="A857" s="12" t="s">
        <v>94</v>
      </c>
      <c r="B857" s="13" t="n">
        <v>0.05</v>
      </c>
      <c r="C857" s="14" t="n">
        <v>40823.458275463</v>
      </c>
      <c r="E857" s="8" t="n">
        <f aca="false">0.05-B857</f>
        <v>0</v>
      </c>
    </row>
    <row r="858" customFormat="false" ht="17.25" hidden="false" customHeight="true" outlineLevel="0" collapsed="false">
      <c r="A858" s="12" t="s">
        <v>95</v>
      </c>
      <c r="B858" s="13" t="n">
        <v>0.025</v>
      </c>
      <c r="C858" s="14" t="n">
        <v>40829.4353356482</v>
      </c>
      <c r="E858" s="8" t="n">
        <f aca="false">0.05-B858</f>
        <v>0.025</v>
      </c>
    </row>
    <row r="859" customFormat="false" ht="17.25" hidden="false" customHeight="true" outlineLevel="0" collapsed="false">
      <c r="A859" s="12" t="s">
        <v>96</v>
      </c>
      <c r="B859" s="13" t="n">
        <v>0.05</v>
      </c>
      <c r="C859" s="14" t="n">
        <v>40751.734212963</v>
      </c>
      <c r="E859" s="8" t="n">
        <f aca="false">0.05-B859</f>
        <v>0</v>
      </c>
    </row>
    <row r="860" customFormat="false" ht="17.25" hidden="false" customHeight="true" outlineLevel="0" collapsed="false">
      <c r="A860" s="12" t="s">
        <v>98</v>
      </c>
      <c r="B860" s="13" t="n">
        <v>0.02</v>
      </c>
      <c r="C860" s="14" t="n">
        <v>40827.4245949074</v>
      </c>
      <c r="E860" s="8" t="n">
        <f aca="false">0.05-B860</f>
        <v>0.03</v>
      </c>
    </row>
    <row r="861" customFormat="false" ht="17.25" hidden="false" customHeight="true" outlineLevel="0" collapsed="false">
      <c r="A861" s="12" t="s">
        <v>212</v>
      </c>
      <c r="B861" s="13" t="n">
        <v>0.05</v>
      </c>
      <c r="C861" s="14" t="n">
        <v>40812.427349537</v>
      </c>
      <c r="E861" s="8" t="n">
        <f aca="false">0.05-B861</f>
        <v>0</v>
      </c>
    </row>
    <row r="862" customFormat="false" ht="17.25" hidden="false" customHeight="true" outlineLevel="0" collapsed="false">
      <c r="A862" s="12" t="s">
        <v>99</v>
      </c>
      <c r="B862" s="13" t="n">
        <v>0.03</v>
      </c>
      <c r="C862" s="14" t="n">
        <v>40844.4911574074</v>
      </c>
      <c r="E862" s="8" t="n">
        <f aca="false">0.05-B862</f>
        <v>0.02</v>
      </c>
    </row>
    <row r="863" customFormat="false" ht="17.25" hidden="false" customHeight="true" outlineLevel="0" collapsed="false">
      <c r="A863" s="12" t="s">
        <v>100</v>
      </c>
      <c r="B863" s="13" t="n">
        <v>0.01</v>
      </c>
      <c r="C863" s="14" t="n">
        <v>40875.540787037</v>
      </c>
      <c r="E863" s="8" t="n">
        <f aca="false">0.05-B863</f>
        <v>0.04</v>
      </c>
    </row>
    <row r="864" customFormat="false" ht="17.25" hidden="false" customHeight="true" outlineLevel="0" collapsed="false">
      <c r="A864" s="12" t="s">
        <v>101</v>
      </c>
      <c r="B864" s="13" t="n">
        <v>0.025</v>
      </c>
      <c r="C864" s="14" t="n">
        <v>40836.4857523148</v>
      </c>
      <c r="E864" s="8" t="n">
        <f aca="false">0.05-B864</f>
        <v>0.025</v>
      </c>
    </row>
    <row r="865" customFormat="false" ht="17.25" hidden="false" customHeight="true" outlineLevel="0" collapsed="false">
      <c r="A865" s="12" t="s">
        <v>102</v>
      </c>
      <c r="B865" s="13" t="n">
        <v>0.05</v>
      </c>
      <c r="C865" s="14" t="n">
        <v>40861.4846296296</v>
      </c>
      <c r="E865" s="8" t="n">
        <f aca="false">0.05-B865</f>
        <v>0</v>
      </c>
    </row>
    <row r="866" customFormat="false" ht="17.25" hidden="false" customHeight="true" outlineLevel="0" collapsed="false">
      <c r="A866" s="12" t="s">
        <v>213</v>
      </c>
      <c r="B866" s="13" t="n">
        <v>0.05</v>
      </c>
      <c r="C866" s="14" t="n">
        <v>40836.6347800926</v>
      </c>
      <c r="E866" s="8" t="n">
        <f aca="false">0.05-B866</f>
        <v>0</v>
      </c>
    </row>
    <row r="867" customFormat="false" ht="17.25" hidden="false" customHeight="true" outlineLevel="0" collapsed="false">
      <c r="A867" s="12" t="s">
        <v>103</v>
      </c>
      <c r="B867" s="13" t="n">
        <v>0</v>
      </c>
      <c r="C867" s="14" t="n">
        <v>40725.4070601852</v>
      </c>
      <c r="E867" s="8" t="n">
        <f aca="false">0.05-B867</f>
        <v>0.05</v>
      </c>
    </row>
    <row r="868" customFormat="false" ht="17.25" hidden="false" customHeight="true" outlineLevel="0" collapsed="false">
      <c r="A868" s="12" t="s">
        <v>104</v>
      </c>
      <c r="B868" s="13" t="n">
        <v>0.05</v>
      </c>
      <c r="C868" s="14" t="n">
        <v>40871.4073263889</v>
      </c>
      <c r="E868" s="8" t="n">
        <f aca="false">0.05-B868</f>
        <v>0</v>
      </c>
    </row>
    <row r="869" customFormat="false" ht="17.25" hidden="false" customHeight="true" outlineLevel="0" collapsed="false">
      <c r="A869" s="12" t="s">
        <v>105</v>
      </c>
      <c r="B869" s="13" t="n">
        <v>0.05</v>
      </c>
      <c r="C869" s="14" t="n">
        <v>40829.7026273148</v>
      </c>
      <c r="E869" s="8" t="n">
        <f aca="false">0.05-B869</f>
        <v>0</v>
      </c>
    </row>
    <row r="870" customFormat="false" ht="17.25" hidden="false" customHeight="true" outlineLevel="0" collapsed="false">
      <c r="A870" s="12" t="s">
        <v>106</v>
      </c>
      <c r="B870" s="13" t="n">
        <v>0.05</v>
      </c>
      <c r="C870" s="14" t="n">
        <v>40883.6939583333</v>
      </c>
      <c r="E870" s="8" t="n">
        <f aca="false">0.05-B870</f>
        <v>0</v>
      </c>
    </row>
    <row r="871" customFormat="false" ht="17.25" hidden="false" customHeight="true" outlineLevel="0" collapsed="false">
      <c r="A871" s="12" t="s">
        <v>107</v>
      </c>
      <c r="B871" s="13" t="n">
        <v>0.05</v>
      </c>
      <c r="C871" s="14" t="n">
        <v>40815.4872106482</v>
      </c>
      <c r="E871" s="8" t="n">
        <f aca="false">0.05-B871</f>
        <v>0</v>
      </c>
    </row>
    <row r="872" customFormat="false" ht="17.25" hidden="false" customHeight="true" outlineLevel="0" collapsed="false">
      <c r="A872" s="12" t="s">
        <v>108</v>
      </c>
      <c r="B872" s="13" t="n">
        <v>0.05</v>
      </c>
      <c r="C872" s="14" t="n">
        <v>40877.6482523148</v>
      </c>
      <c r="E872" s="8" t="n">
        <f aca="false">0.05-B872</f>
        <v>0</v>
      </c>
    </row>
    <row r="873" customFormat="false" ht="17.25" hidden="false" customHeight="true" outlineLevel="0" collapsed="false">
      <c r="A873" s="12" t="s">
        <v>109</v>
      </c>
      <c r="B873" s="13" t="n">
        <v>0.05</v>
      </c>
      <c r="C873" s="14" t="n">
        <v>40870.6189814815</v>
      </c>
      <c r="E873" s="8" t="n">
        <f aca="false">0.05-B873</f>
        <v>0</v>
      </c>
    </row>
    <row r="874" customFormat="false" ht="17.25" hidden="false" customHeight="true" outlineLevel="0" collapsed="false">
      <c r="A874" s="12" t="s">
        <v>110</v>
      </c>
      <c r="B874" s="13" t="n">
        <v>0.05</v>
      </c>
      <c r="C874" s="14" t="n">
        <v>40876.3973726852</v>
      </c>
      <c r="E874" s="8" t="n">
        <f aca="false">0.05-B874</f>
        <v>0</v>
      </c>
    </row>
    <row r="875" customFormat="false" ht="17.25" hidden="false" customHeight="true" outlineLevel="0" collapsed="false">
      <c r="A875" s="12" t="s">
        <v>214</v>
      </c>
      <c r="B875" s="13" t="n">
        <v>0.05</v>
      </c>
      <c r="C875" s="14" t="n">
        <v>40868.6242013889</v>
      </c>
      <c r="E875" s="8" t="n">
        <f aca="false">0.05-B875</f>
        <v>0</v>
      </c>
    </row>
    <row r="876" customFormat="false" ht="17.25" hidden="false" customHeight="true" outlineLevel="0" collapsed="false">
      <c r="A876" s="12" t="s">
        <v>215</v>
      </c>
      <c r="B876" s="13" t="n">
        <v>0.03</v>
      </c>
      <c r="C876" s="14" t="n">
        <v>40801.4477314815</v>
      </c>
      <c r="E876" s="8" t="n">
        <f aca="false">0.05-B876</f>
        <v>0.02</v>
      </c>
    </row>
    <row r="877" customFormat="false" ht="17.25" hidden="false" customHeight="true" outlineLevel="0" collapsed="false">
      <c r="A877" s="12" t="s">
        <v>112</v>
      </c>
      <c r="B877" s="13" t="n">
        <v>0.05</v>
      </c>
      <c r="C877" s="14" t="n">
        <v>40876.6544675926</v>
      </c>
      <c r="E877" s="8" t="n">
        <f aca="false">0.05-B877</f>
        <v>0</v>
      </c>
    </row>
    <row r="878" customFormat="false" ht="17.25" hidden="false" customHeight="true" outlineLevel="0" collapsed="false">
      <c r="A878" s="12" t="s">
        <v>216</v>
      </c>
      <c r="B878" s="13" t="n">
        <v>0.05</v>
      </c>
      <c r="C878" s="14" t="n">
        <v>40828.5887731482</v>
      </c>
      <c r="E878" s="8" t="n">
        <f aca="false">0.05-B878</f>
        <v>0</v>
      </c>
    </row>
    <row r="879" customFormat="false" ht="17.25" hidden="false" customHeight="true" outlineLevel="0" collapsed="false">
      <c r="A879" s="12" t="s">
        <v>113</v>
      </c>
      <c r="B879" s="13" t="n">
        <v>0.05</v>
      </c>
      <c r="C879" s="14" t="n">
        <v>40813.6927314815</v>
      </c>
      <c r="E879" s="8" t="n">
        <f aca="false">0.05-B879</f>
        <v>0</v>
      </c>
    </row>
    <row r="880" customFormat="false" ht="17.25" hidden="false" customHeight="true" outlineLevel="0" collapsed="false">
      <c r="A880" s="12" t="s">
        <v>114</v>
      </c>
      <c r="B880" s="13" t="n">
        <v>0.025</v>
      </c>
      <c r="C880" s="14" t="n">
        <v>40841.488287037</v>
      </c>
      <c r="E880" s="8" t="n">
        <f aca="false">0.05-B880</f>
        <v>0.025</v>
      </c>
    </row>
    <row r="881" customFormat="false" ht="17.25" hidden="false" customHeight="true" outlineLevel="0" collapsed="false">
      <c r="A881" s="12" t="s">
        <v>115</v>
      </c>
      <c r="B881" s="13" t="n">
        <v>0.05</v>
      </c>
      <c r="C881" s="14" t="n">
        <v>40836.6246643519</v>
      </c>
      <c r="E881" s="8" t="n">
        <f aca="false">0.05-B881</f>
        <v>0</v>
      </c>
    </row>
    <row r="882" customFormat="false" ht="17.25" hidden="false" customHeight="true" outlineLevel="0" collapsed="false">
      <c r="A882" s="12" t="s">
        <v>116</v>
      </c>
      <c r="B882" s="13" t="n">
        <v>0.02</v>
      </c>
      <c r="C882" s="14" t="n">
        <v>40905.3852893519</v>
      </c>
      <c r="E882" s="8" t="n">
        <f aca="false">0.05-B882</f>
        <v>0.03</v>
      </c>
    </row>
    <row r="883" customFormat="false" ht="17.25" hidden="false" customHeight="true" outlineLevel="0" collapsed="false">
      <c r="A883" s="12" t="s">
        <v>217</v>
      </c>
      <c r="B883" s="13" t="n">
        <v>0.05</v>
      </c>
      <c r="C883" s="14" t="n">
        <v>40872.6916203704</v>
      </c>
      <c r="E883" s="8" t="n">
        <f aca="false">0.05-B883</f>
        <v>0</v>
      </c>
    </row>
    <row r="884" customFormat="false" ht="17.25" hidden="false" customHeight="true" outlineLevel="0" collapsed="false">
      <c r="A884" s="12" t="s">
        <v>117</v>
      </c>
      <c r="B884" s="13" t="n">
        <v>0.05</v>
      </c>
      <c r="C884" s="14" t="n">
        <v>40835.4904166667</v>
      </c>
      <c r="E884" s="8" t="n">
        <f aca="false">0.05-B884</f>
        <v>0</v>
      </c>
    </row>
    <row r="885" customFormat="false" ht="17.25" hidden="false" customHeight="true" outlineLevel="0" collapsed="false">
      <c r="A885" s="12" t="s">
        <v>118</v>
      </c>
      <c r="B885" s="13" t="n">
        <v>0.05</v>
      </c>
      <c r="C885" s="14" t="n">
        <v>40834.5366087963</v>
      </c>
      <c r="E885" s="8" t="n">
        <f aca="false">0.05-B885</f>
        <v>0</v>
      </c>
    </row>
    <row r="886" customFormat="false" ht="17.25" hidden="false" customHeight="true" outlineLevel="0" collapsed="false">
      <c r="A886" s="12" t="s">
        <v>119</v>
      </c>
      <c r="B886" s="13" t="n">
        <v>0.05</v>
      </c>
      <c r="C886" s="14" t="n">
        <v>40905.4752662037</v>
      </c>
      <c r="E886" s="8" t="n">
        <f aca="false">0.05-B886</f>
        <v>0</v>
      </c>
    </row>
    <row r="887" customFormat="false" ht="17.25" hidden="false" customHeight="true" outlineLevel="0" collapsed="false">
      <c r="A887" s="12" t="s">
        <v>120</v>
      </c>
      <c r="B887" s="13" t="n">
        <v>0.05</v>
      </c>
      <c r="C887" s="14" t="n">
        <v>40868.6842939815</v>
      </c>
      <c r="E887" s="8" t="n">
        <f aca="false">0.05-B887</f>
        <v>0</v>
      </c>
    </row>
    <row r="888" customFormat="false" ht="17.25" hidden="false" customHeight="true" outlineLevel="0" collapsed="false">
      <c r="A888" s="12" t="s">
        <v>121</v>
      </c>
      <c r="B888" s="13" t="n">
        <v>0.05</v>
      </c>
      <c r="C888" s="14" t="n">
        <v>40864.4171875</v>
      </c>
      <c r="E888" s="8" t="n">
        <f aca="false">0.05-B888</f>
        <v>0</v>
      </c>
    </row>
    <row r="889" customFormat="false" ht="17.25" hidden="false" customHeight="true" outlineLevel="0" collapsed="false">
      <c r="A889" s="12" t="s">
        <v>122</v>
      </c>
      <c r="B889" s="13" t="n">
        <v>0</v>
      </c>
      <c r="C889" s="14" t="n">
        <v>40871.443125</v>
      </c>
      <c r="E889" s="8" t="n">
        <f aca="false">0.05-B889</f>
        <v>0.05</v>
      </c>
    </row>
    <row r="890" customFormat="false" ht="17.25" hidden="false" customHeight="true" outlineLevel="0" collapsed="false">
      <c r="A890" s="12" t="s">
        <v>123</v>
      </c>
      <c r="B890" s="13" t="n">
        <v>0.05</v>
      </c>
      <c r="C890" s="14" t="n">
        <v>40829.726400463</v>
      </c>
      <c r="E890" s="8" t="n">
        <f aca="false">0.05-B890</f>
        <v>0</v>
      </c>
    </row>
    <row r="891" customFormat="false" ht="17.25" hidden="false" customHeight="true" outlineLevel="0" collapsed="false">
      <c r="A891" s="12" t="s">
        <v>124</v>
      </c>
      <c r="B891" s="13" t="n">
        <v>0.05</v>
      </c>
      <c r="C891" s="14" t="n">
        <v>40865.5109259259</v>
      </c>
      <c r="E891" s="8" t="n">
        <f aca="false">0.05-B891</f>
        <v>0</v>
      </c>
    </row>
    <row r="892" customFormat="false" ht="17.25" hidden="false" customHeight="true" outlineLevel="0" collapsed="false">
      <c r="A892" s="12" t="s">
        <v>125</v>
      </c>
      <c r="B892" s="13" t="n">
        <v>0.05</v>
      </c>
      <c r="C892" s="14" t="n">
        <v>40877.3505439815</v>
      </c>
      <c r="E892" s="8" t="n">
        <f aca="false">0.05-B892</f>
        <v>0</v>
      </c>
    </row>
    <row r="893" customFormat="false" ht="17.25" hidden="false" customHeight="true" outlineLevel="0" collapsed="false">
      <c r="A893" s="12" t="s">
        <v>126</v>
      </c>
      <c r="B893" s="13" t="n">
        <v>0.05</v>
      </c>
      <c r="C893" s="14" t="n">
        <v>40896.7541319444</v>
      </c>
      <c r="E893" s="8" t="n">
        <f aca="false">0.05-B893</f>
        <v>0</v>
      </c>
    </row>
    <row r="894" customFormat="false" ht="17.25" hidden="false" customHeight="true" outlineLevel="0" collapsed="false">
      <c r="A894" s="12" t="s">
        <v>230</v>
      </c>
      <c r="B894" s="13" t="n">
        <v>0.05</v>
      </c>
      <c r="C894" s="14" t="n">
        <v>40819.7350462963</v>
      </c>
      <c r="E894" s="8" t="n">
        <f aca="false">0.05-B894</f>
        <v>0</v>
      </c>
    </row>
    <row r="895" customFormat="false" ht="17.25" hidden="false" customHeight="true" outlineLevel="0" collapsed="false">
      <c r="A895" s="12" t="s">
        <v>127</v>
      </c>
      <c r="B895" s="13" t="n">
        <v>0.05</v>
      </c>
      <c r="C895" s="14" t="n">
        <v>40900.5968402778</v>
      </c>
      <c r="E895" s="8" t="n">
        <f aca="false">0.05-B895</f>
        <v>0</v>
      </c>
    </row>
    <row r="896" customFormat="false" ht="17.25" hidden="false" customHeight="true" outlineLevel="0" collapsed="false">
      <c r="A896" s="12" t="s">
        <v>128</v>
      </c>
      <c r="B896" s="13" t="n">
        <v>0.05</v>
      </c>
      <c r="C896" s="14" t="n">
        <v>40863.7895949074</v>
      </c>
      <c r="E896" s="8" t="n">
        <f aca="false">0.05-B896</f>
        <v>0</v>
      </c>
    </row>
    <row r="897" customFormat="false" ht="17.25" hidden="false" customHeight="true" outlineLevel="0" collapsed="false">
      <c r="A897" s="12" t="s">
        <v>130</v>
      </c>
      <c r="B897" s="13" t="n">
        <v>0.05</v>
      </c>
      <c r="C897" s="14" t="n">
        <v>40891.6018634259</v>
      </c>
      <c r="E897" s="8" t="n">
        <f aca="false">0.05-B897</f>
        <v>0</v>
      </c>
    </row>
    <row r="898" customFormat="false" ht="17.25" hidden="false" customHeight="true" outlineLevel="0" collapsed="false">
      <c r="A898" s="12" t="s">
        <v>243</v>
      </c>
      <c r="B898" s="13" t="n">
        <v>0.05</v>
      </c>
      <c r="C898" s="14" t="n">
        <v>40854.4249768519</v>
      </c>
      <c r="E898" s="8" t="n">
        <f aca="false">0.05-B898</f>
        <v>0</v>
      </c>
    </row>
    <row r="899" customFormat="false" ht="17.25" hidden="false" customHeight="true" outlineLevel="0" collapsed="false">
      <c r="A899" s="12" t="s">
        <v>131</v>
      </c>
      <c r="B899" s="13" t="n">
        <v>0.01</v>
      </c>
      <c r="C899" s="14" t="n">
        <v>40826.4903472222</v>
      </c>
      <c r="E899" s="8" t="n">
        <f aca="false">0.05-B899</f>
        <v>0.04</v>
      </c>
    </row>
    <row r="900" customFormat="false" ht="17.25" hidden="false" customHeight="true" outlineLevel="0" collapsed="false">
      <c r="A900" s="12" t="s">
        <v>231</v>
      </c>
      <c r="B900" s="13" t="n">
        <v>0.05</v>
      </c>
      <c r="C900" s="14" t="n">
        <v>40851.719224537</v>
      </c>
      <c r="E900" s="8" t="n">
        <f aca="false">0.05-B900</f>
        <v>0</v>
      </c>
    </row>
    <row r="901" customFormat="false" ht="17.25" hidden="false" customHeight="true" outlineLevel="0" collapsed="false">
      <c r="A901" s="12" t="s">
        <v>134</v>
      </c>
      <c r="B901" s="13" t="n">
        <v>0.05</v>
      </c>
      <c r="C901" s="14" t="n">
        <v>40897.4406481482</v>
      </c>
      <c r="E901" s="8" t="n">
        <f aca="false">0.05-B901</f>
        <v>0</v>
      </c>
    </row>
    <row r="902" customFormat="false" ht="17.25" hidden="false" customHeight="true" outlineLevel="0" collapsed="false">
      <c r="A902" s="12" t="s">
        <v>135</v>
      </c>
      <c r="B902" s="13" t="n">
        <v>0.05</v>
      </c>
      <c r="C902" s="14" t="n">
        <v>40823.6198032407</v>
      </c>
      <c r="E902" s="8" t="n">
        <f aca="false">0.05-B902</f>
        <v>0</v>
      </c>
    </row>
    <row r="903" customFormat="false" ht="17.25" hidden="false" customHeight="true" outlineLevel="0" collapsed="false">
      <c r="A903" s="12" t="s">
        <v>136</v>
      </c>
      <c r="B903" s="13" t="n">
        <v>0.04</v>
      </c>
      <c r="C903" s="14" t="n">
        <v>40899.5185069444</v>
      </c>
      <c r="E903" s="8" t="n">
        <f aca="false">0.05-B903</f>
        <v>0.01</v>
      </c>
    </row>
    <row r="904" customFormat="false" ht="17.25" hidden="false" customHeight="true" outlineLevel="0" collapsed="false">
      <c r="A904" s="12" t="s">
        <v>249</v>
      </c>
      <c r="B904" s="13" t="n">
        <v>0.05</v>
      </c>
      <c r="C904" s="14" t="n">
        <v>40835.6273726852</v>
      </c>
      <c r="E904" s="8" t="n">
        <f aca="false">0.05-B904</f>
        <v>0</v>
      </c>
    </row>
    <row r="905" customFormat="false" ht="17.25" hidden="false" customHeight="true" outlineLevel="0" collapsed="false">
      <c r="A905" s="12" t="s">
        <v>139</v>
      </c>
      <c r="B905" s="13" t="n">
        <v>0.05</v>
      </c>
      <c r="C905" s="14" t="n">
        <v>40908.0340972222</v>
      </c>
      <c r="E905" s="8" t="n">
        <f aca="false">0.05-B905</f>
        <v>0</v>
      </c>
    </row>
    <row r="906" customFormat="false" ht="17.25" hidden="false" customHeight="true" outlineLevel="0" collapsed="false">
      <c r="A906" s="12" t="s">
        <v>244</v>
      </c>
      <c r="B906" s="13" t="n">
        <v>0</v>
      </c>
      <c r="C906" s="14" t="n">
        <v>40877.7405902778</v>
      </c>
      <c r="E906" s="8" t="n">
        <f aca="false">0.05-B906</f>
        <v>0.05</v>
      </c>
    </row>
    <row r="907" customFormat="false" ht="17.25" hidden="false" customHeight="true" outlineLevel="0" collapsed="false">
      <c r="A907" s="12" t="s">
        <v>142</v>
      </c>
      <c r="B907" s="13" t="n">
        <v>0.05</v>
      </c>
      <c r="C907" s="14" t="n">
        <v>40836.5473611111</v>
      </c>
      <c r="E907" s="8" t="n">
        <f aca="false">0.05-B907</f>
        <v>0</v>
      </c>
    </row>
    <row r="908" customFormat="false" ht="17.25" hidden="false" customHeight="true" outlineLevel="0" collapsed="false">
      <c r="A908" s="12" t="s">
        <v>144</v>
      </c>
      <c r="B908" s="13" t="n">
        <v>0.05</v>
      </c>
      <c r="C908" s="14" t="n">
        <v>40899.9894328704</v>
      </c>
      <c r="E908" s="8" t="n">
        <f aca="false">0.05-B908</f>
        <v>0</v>
      </c>
    </row>
    <row r="909" customFormat="false" ht="17.25" hidden="false" customHeight="true" outlineLevel="0" collapsed="false">
      <c r="A909" s="12" t="s">
        <v>145</v>
      </c>
      <c r="B909" s="13" t="n">
        <v>0.05</v>
      </c>
      <c r="C909" s="14" t="n">
        <v>40812.4256365741</v>
      </c>
      <c r="E909" s="8" t="n">
        <f aca="false">0.05-B909</f>
        <v>0</v>
      </c>
    </row>
    <row r="910" customFormat="false" ht="17.25" hidden="false" customHeight="true" outlineLevel="0" collapsed="false">
      <c r="A910" s="12" t="s">
        <v>146</v>
      </c>
      <c r="B910" s="13" t="n">
        <v>0.05</v>
      </c>
      <c r="C910" s="14" t="n">
        <v>40836.3955208333</v>
      </c>
      <c r="E910" s="8" t="n">
        <f aca="false">0.05-B910</f>
        <v>0</v>
      </c>
    </row>
    <row r="911" customFormat="false" ht="17.25" hidden="false" customHeight="true" outlineLevel="0" collapsed="false">
      <c r="A911" s="12" t="s">
        <v>148</v>
      </c>
      <c r="B911" s="13" t="n">
        <v>0.05</v>
      </c>
      <c r="C911" s="14" t="n">
        <v>40872.4486689815</v>
      </c>
      <c r="E911" s="8" t="n">
        <f aca="false">0.05-B911</f>
        <v>0</v>
      </c>
    </row>
    <row r="912" customFormat="false" ht="17.25" hidden="false" customHeight="true" outlineLevel="0" collapsed="false">
      <c r="A912" s="12" t="s">
        <v>149</v>
      </c>
      <c r="B912" s="13" t="n">
        <v>0.05</v>
      </c>
      <c r="C912" s="14" t="n">
        <v>40819.6526157407</v>
      </c>
      <c r="E912" s="8" t="n">
        <f aca="false">0.05-B912</f>
        <v>0</v>
      </c>
    </row>
    <row r="913" customFormat="false" ht="17.25" hidden="false" customHeight="true" outlineLevel="0" collapsed="false">
      <c r="A913" s="12" t="s">
        <v>150</v>
      </c>
      <c r="B913" s="13" t="n">
        <v>0.05</v>
      </c>
      <c r="C913" s="14" t="n">
        <v>40877.4853935185</v>
      </c>
      <c r="E913" s="8" t="n">
        <f aca="false">0.05-B913</f>
        <v>0</v>
      </c>
    </row>
    <row r="914" customFormat="false" ht="17.25" hidden="false" customHeight="true" outlineLevel="0" collapsed="false">
      <c r="A914" s="12" t="s">
        <v>152</v>
      </c>
      <c r="B914" s="13" t="n">
        <v>0.05</v>
      </c>
      <c r="C914" s="14" t="n">
        <v>40847.3778472222</v>
      </c>
      <c r="E914" s="8" t="n">
        <f aca="false">0.05-B914</f>
        <v>0</v>
      </c>
    </row>
    <row r="915" customFormat="false" ht="17.25" hidden="false" customHeight="true" outlineLevel="0" collapsed="false">
      <c r="A915" s="12" t="s">
        <v>153</v>
      </c>
      <c r="B915" s="13" t="n">
        <v>0.05</v>
      </c>
      <c r="C915" s="14" t="n">
        <v>40876.6290740741</v>
      </c>
      <c r="E915" s="8" t="n">
        <f aca="false">0.05-B915</f>
        <v>0</v>
      </c>
    </row>
    <row r="916" customFormat="false" ht="17.25" hidden="false" customHeight="true" outlineLevel="0" collapsed="false">
      <c r="A916" s="12" t="s">
        <v>154</v>
      </c>
      <c r="B916" s="13" t="n">
        <v>0.05</v>
      </c>
      <c r="C916" s="14" t="n">
        <v>40899.3988888889</v>
      </c>
      <c r="E916" s="8" t="n">
        <f aca="false">0.05-B916</f>
        <v>0</v>
      </c>
    </row>
    <row r="917" customFormat="false" ht="17.25" hidden="false" customHeight="true" outlineLevel="0" collapsed="false">
      <c r="A917" s="12" t="s">
        <v>155</v>
      </c>
      <c r="B917" s="13" t="n">
        <v>0.05</v>
      </c>
      <c r="C917" s="14" t="n">
        <v>40872.6634837963</v>
      </c>
      <c r="E917" s="8" t="n">
        <f aca="false">0.05-B917</f>
        <v>0</v>
      </c>
    </row>
    <row r="918" customFormat="false" ht="17.25" hidden="false" customHeight="true" outlineLevel="0" collapsed="false">
      <c r="A918" s="12" t="s">
        <v>156</v>
      </c>
      <c r="B918" s="13" t="n">
        <v>0.05</v>
      </c>
      <c r="C918" s="14" t="n">
        <v>40807.4926388889</v>
      </c>
      <c r="E918" s="8" t="n">
        <f aca="false">0.05-B918</f>
        <v>0</v>
      </c>
    </row>
    <row r="919" customFormat="false" ht="17.25" hidden="false" customHeight="true" outlineLevel="0" collapsed="false">
      <c r="A919" s="12" t="s">
        <v>157</v>
      </c>
      <c r="B919" s="13" t="n">
        <v>0.05</v>
      </c>
      <c r="C919" s="14" t="n">
        <v>40876.703900463</v>
      </c>
      <c r="E919" s="8" t="n">
        <f aca="false">0.05-B919</f>
        <v>0</v>
      </c>
    </row>
    <row r="920" customFormat="false" ht="17.25" hidden="false" customHeight="true" outlineLevel="0" collapsed="false">
      <c r="A920" s="12" t="s">
        <v>159</v>
      </c>
      <c r="B920" s="13" t="n">
        <v>0.05</v>
      </c>
      <c r="C920" s="14" t="n">
        <v>40826.6528935185</v>
      </c>
      <c r="E920" s="8" t="n">
        <f aca="false">0.05-B920</f>
        <v>0</v>
      </c>
    </row>
    <row r="921" customFormat="false" ht="17.25" hidden="false" customHeight="true" outlineLevel="0" collapsed="false">
      <c r="A921" s="12" t="s">
        <v>160</v>
      </c>
      <c r="B921" s="13" t="n">
        <v>0.05</v>
      </c>
      <c r="C921" s="14" t="n">
        <v>40861.6398958333</v>
      </c>
      <c r="E921" s="8" t="n">
        <f aca="false">0.05-B921</f>
        <v>0</v>
      </c>
    </row>
    <row r="922" customFormat="false" ht="17.25" hidden="false" customHeight="true" outlineLevel="0" collapsed="false">
      <c r="A922" s="12" t="s">
        <v>161</v>
      </c>
      <c r="B922" s="13" t="n">
        <v>0.05</v>
      </c>
      <c r="C922" s="14" t="n">
        <v>40822.4785763889</v>
      </c>
      <c r="E922" s="8" t="n">
        <f aca="false">0.05-B922</f>
        <v>0</v>
      </c>
    </row>
    <row r="923" customFormat="false" ht="17.25" hidden="false" customHeight="true" outlineLevel="0" collapsed="false">
      <c r="A923" s="12" t="s">
        <v>162</v>
      </c>
      <c r="B923" s="13" t="n">
        <v>0.05</v>
      </c>
      <c r="C923" s="14" t="n">
        <v>40876.6725</v>
      </c>
      <c r="E923" s="8" t="n">
        <f aca="false">0.05-B923</f>
        <v>0</v>
      </c>
    </row>
    <row r="924" customFormat="false" ht="17.25" hidden="false" customHeight="true" outlineLevel="0" collapsed="false">
      <c r="A924" s="12" t="s">
        <v>234</v>
      </c>
      <c r="B924" s="13" t="n">
        <v>0.05</v>
      </c>
      <c r="C924" s="14" t="n">
        <v>40850.5391319444</v>
      </c>
      <c r="E924" s="8" t="n">
        <f aca="false">0.05-B924</f>
        <v>0</v>
      </c>
    </row>
    <row r="925" customFormat="false" ht="17.25" hidden="false" customHeight="true" outlineLevel="0" collapsed="false">
      <c r="A925" s="12" t="s">
        <v>163</v>
      </c>
      <c r="B925" s="13" t="n">
        <v>0.05</v>
      </c>
      <c r="C925" s="14" t="n">
        <v>40835.5162962963</v>
      </c>
      <c r="E925" s="8" t="n">
        <f aca="false">0.05-B925</f>
        <v>0</v>
      </c>
    </row>
    <row r="926" customFormat="false" ht="17.25" hidden="false" customHeight="true" outlineLevel="0" collapsed="false">
      <c r="A926" s="12" t="s">
        <v>164</v>
      </c>
      <c r="B926" s="13" t="n">
        <v>0.05</v>
      </c>
      <c r="C926" s="14" t="n">
        <v>40823.5280092593</v>
      </c>
      <c r="E926" s="8" t="n">
        <f aca="false">0.05-B926</f>
        <v>0</v>
      </c>
    </row>
    <row r="927" customFormat="false" ht="17.25" hidden="false" customHeight="true" outlineLevel="0" collapsed="false">
      <c r="A927" s="12" t="s">
        <v>165</v>
      </c>
      <c r="B927" s="13" t="n">
        <v>0.05</v>
      </c>
      <c r="C927" s="14" t="n">
        <v>40842.4557291667</v>
      </c>
      <c r="E927" s="8" t="n">
        <f aca="false">0.05-B927</f>
        <v>0</v>
      </c>
    </row>
    <row r="928" customFormat="false" ht="17.25" hidden="false" customHeight="true" outlineLevel="0" collapsed="false">
      <c r="A928" s="12" t="s">
        <v>166</v>
      </c>
      <c r="B928" s="13" t="n">
        <v>0.03</v>
      </c>
      <c r="C928" s="14" t="n">
        <v>40905.7141666667</v>
      </c>
      <c r="E928" s="8" t="n">
        <f aca="false">0.05-B928</f>
        <v>0.02</v>
      </c>
    </row>
    <row r="929" customFormat="false" ht="17.25" hidden="false" customHeight="true" outlineLevel="0" collapsed="false">
      <c r="A929" s="12" t="s">
        <v>167</v>
      </c>
      <c r="B929" s="13" t="n">
        <v>0.05</v>
      </c>
      <c r="C929" s="14" t="n">
        <v>40854.6986689815</v>
      </c>
      <c r="E929" s="8" t="n">
        <f aca="false">0.05-B929</f>
        <v>0</v>
      </c>
    </row>
    <row r="930" customFormat="false" ht="17.25" hidden="false" customHeight="true" outlineLevel="0" collapsed="false">
      <c r="A930" s="12" t="s">
        <v>168</v>
      </c>
      <c r="B930" s="13" t="n">
        <v>0.05</v>
      </c>
      <c r="C930" s="14" t="n">
        <v>40896.6902199074</v>
      </c>
      <c r="E930" s="8" t="n">
        <f aca="false">0.05-B930</f>
        <v>0</v>
      </c>
    </row>
    <row r="931" customFormat="false" ht="17.25" hidden="false" customHeight="true" outlineLevel="0" collapsed="false">
      <c r="A931" s="12" t="s">
        <v>169</v>
      </c>
      <c r="B931" s="13" t="n">
        <v>0.05</v>
      </c>
      <c r="C931" s="14" t="n">
        <v>40828.702025463</v>
      </c>
      <c r="E931" s="8" t="n">
        <f aca="false">0.05-B931</f>
        <v>0</v>
      </c>
    </row>
    <row r="932" customFormat="false" ht="17.25" hidden="false" customHeight="true" outlineLevel="0" collapsed="false">
      <c r="A932" s="12" t="s">
        <v>170</v>
      </c>
      <c r="B932" s="13" t="n">
        <v>0.05</v>
      </c>
      <c r="C932" s="14" t="n">
        <v>40858.5053125</v>
      </c>
      <c r="E932" s="8" t="n">
        <f aca="false">0.05-B932</f>
        <v>0</v>
      </c>
    </row>
    <row r="933" customFormat="false" ht="17.25" hidden="false" customHeight="true" outlineLevel="0" collapsed="false">
      <c r="A933" s="12" t="s">
        <v>250</v>
      </c>
      <c r="B933" s="13" t="n">
        <v>0.05</v>
      </c>
      <c r="C933" s="14" t="n">
        <v>40899.6389351852</v>
      </c>
      <c r="E933" s="8" t="n">
        <f aca="false">0.05-B933</f>
        <v>0</v>
      </c>
    </row>
    <row r="934" customFormat="false" ht="17.25" hidden="false" customHeight="true" outlineLevel="0" collapsed="false">
      <c r="A934" s="12" t="s">
        <v>172</v>
      </c>
      <c r="B934" s="13" t="n">
        <v>0.05</v>
      </c>
      <c r="C934" s="14" t="n">
        <v>40870.3950462963</v>
      </c>
      <c r="E934" s="8" t="n">
        <f aca="false">0.05-B934</f>
        <v>0</v>
      </c>
    </row>
    <row r="935" customFormat="false" ht="17.25" hidden="false" customHeight="true" outlineLevel="0" collapsed="false">
      <c r="A935" s="12" t="s">
        <v>173</v>
      </c>
      <c r="B935" s="13" t="n">
        <v>0.05</v>
      </c>
      <c r="C935" s="14" t="n">
        <v>40835.9070717593</v>
      </c>
      <c r="E935" s="8" t="n">
        <f aca="false">0.05-B935</f>
        <v>0</v>
      </c>
    </row>
    <row r="936" customFormat="false" ht="17.25" hidden="false" customHeight="true" outlineLevel="0" collapsed="false">
      <c r="A936" s="12" t="s">
        <v>251</v>
      </c>
      <c r="B936" s="13" t="n">
        <v>0.05</v>
      </c>
      <c r="C936" s="14" t="n">
        <v>40872.441712963</v>
      </c>
      <c r="E936" s="8" t="n">
        <f aca="false">0.05-B936</f>
        <v>0</v>
      </c>
    </row>
    <row r="937" customFormat="false" ht="17.25" hidden="false" customHeight="true" outlineLevel="0" collapsed="false">
      <c r="A937" s="12" t="s">
        <v>235</v>
      </c>
      <c r="B937" s="13" t="n">
        <v>0</v>
      </c>
      <c r="C937" s="14" t="n">
        <v>40877.4547453704</v>
      </c>
      <c r="E937" s="8" t="n">
        <f aca="false">0.05-B937</f>
        <v>0.05</v>
      </c>
    </row>
    <row r="938" customFormat="false" ht="17.25" hidden="false" customHeight="true" outlineLevel="0" collapsed="false">
      <c r="A938" s="12" t="s">
        <v>175</v>
      </c>
      <c r="B938" s="13" t="n">
        <v>0.025</v>
      </c>
      <c r="C938" s="14" t="n">
        <v>40802.4829513889</v>
      </c>
      <c r="E938" s="8" t="n">
        <f aca="false">0.05-B938</f>
        <v>0.025</v>
      </c>
    </row>
    <row r="939" customFormat="false" ht="17.25" hidden="false" customHeight="true" outlineLevel="0" collapsed="false">
      <c r="A939" s="12" t="s">
        <v>176</v>
      </c>
      <c r="B939" s="13" t="n">
        <v>0.02</v>
      </c>
      <c r="C939" s="14" t="n">
        <v>40907.3821412037</v>
      </c>
      <c r="E939" s="8" t="n">
        <f aca="false">0.05-B939</f>
        <v>0.03</v>
      </c>
    </row>
    <row r="940" customFormat="false" ht="17.25" hidden="false" customHeight="true" outlineLevel="0" collapsed="false">
      <c r="A940" s="12" t="s">
        <v>177</v>
      </c>
      <c r="B940" s="13" t="n">
        <v>0.05</v>
      </c>
      <c r="C940" s="14" t="n">
        <v>40822.6124074074</v>
      </c>
      <c r="E940" s="8" t="n">
        <f aca="false">0.05-B940</f>
        <v>0</v>
      </c>
    </row>
    <row r="941" customFormat="false" ht="17.25" hidden="false" customHeight="true" outlineLevel="0" collapsed="false">
      <c r="A941" s="12" t="s">
        <v>220</v>
      </c>
      <c r="B941" s="13" t="n">
        <v>0.045</v>
      </c>
      <c r="C941" s="14" t="n">
        <v>40842.4976388889</v>
      </c>
      <c r="E941" s="8" t="n">
        <f aca="false">0.05-B941</f>
        <v>0.005</v>
      </c>
    </row>
    <row r="942" customFormat="false" ht="17.25" hidden="false" customHeight="true" outlineLevel="0" collapsed="false">
      <c r="A942" s="12" t="s">
        <v>178</v>
      </c>
      <c r="B942" s="13" t="n">
        <v>0.05</v>
      </c>
      <c r="C942" s="14" t="n">
        <v>40897.5743171296</v>
      </c>
      <c r="E942" s="8" t="n">
        <f aca="false">0.05-B942</f>
        <v>0</v>
      </c>
    </row>
    <row r="943" customFormat="false" ht="17.25" hidden="false" customHeight="true" outlineLevel="0" collapsed="false">
      <c r="A943" s="12" t="s">
        <v>179</v>
      </c>
      <c r="B943" s="13" t="n">
        <v>0.05</v>
      </c>
      <c r="C943" s="14" t="n">
        <v>40822.637962963</v>
      </c>
      <c r="E943" s="8" t="n">
        <f aca="false">0.05-B943</f>
        <v>0</v>
      </c>
    </row>
    <row r="944" customFormat="false" ht="17.25" hidden="false" customHeight="true" outlineLevel="0" collapsed="false">
      <c r="A944" s="12" t="s">
        <v>180</v>
      </c>
      <c r="B944" s="13" t="n">
        <v>0.05</v>
      </c>
      <c r="C944" s="14" t="n">
        <v>40907.5856712963</v>
      </c>
      <c r="E944" s="8" t="n">
        <f aca="false">0.05-B944</f>
        <v>0</v>
      </c>
    </row>
    <row r="945" customFormat="false" ht="17.25" hidden="false" customHeight="true" outlineLevel="0" collapsed="false">
      <c r="A945" s="12" t="s">
        <v>182</v>
      </c>
      <c r="B945" s="13" t="n">
        <v>0.05</v>
      </c>
      <c r="C945" s="14" t="n">
        <v>40830.629212963</v>
      </c>
      <c r="E945" s="8" t="n">
        <f aca="false">0.05-B945</f>
        <v>0</v>
      </c>
    </row>
    <row r="946" customFormat="false" ht="17.25" hidden="false" customHeight="true" outlineLevel="0" collapsed="false">
      <c r="A946" s="12" t="s">
        <v>184</v>
      </c>
      <c r="B946" s="13" t="n">
        <v>0.05</v>
      </c>
      <c r="C946" s="14" t="n">
        <v>40823.5256018519</v>
      </c>
      <c r="E946" s="8" t="n">
        <f aca="false">0.05-B946</f>
        <v>0</v>
      </c>
    </row>
    <row r="947" customFormat="false" ht="17.25" hidden="false" customHeight="true" outlineLevel="0" collapsed="false">
      <c r="A947" s="12" t="s">
        <v>185</v>
      </c>
      <c r="B947" s="13" t="n">
        <v>0.05</v>
      </c>
      <c r="C947" s="14" t="n">
        <v>40877.4276157407</v>
      </c>
      <c r="E947" s="8" t="n">
        <f aca="false">0.05-B947</f>
        <v>0</v>
      </c>
    </row>
    <row r="948" customFormat="false" ht="17.25" hidden="false" customHeight="true" outlineLevel="0" collapsed="false">
      <c r="A948" s="12" t="s">
        <v>186</v>
      </c>
      <c r="B948" s="13" t="n">
        <v>0.05</v>
      </c>
      <c r="C948" s="14" t="n">
        <v>40834.4833912037</v>
      </c>
      <c r="E948" s="8" t="n">
        <f aca="false">0.05-B948</f>
        <v>0</v>
      </c>
    </row>
    <row r="949" customFormat="false" ht="17.25" hidden="false" customHeight="true" outlineLevel="0" collapsed="false">
      <c r="A949" s="12" t="s">
        <v>187</v>
      </c>
      <c r="B949" s="13" t="n">
        <v>0.04</v>
      </c>
      <c r="C949" s="14" t="n">
        <v>40828.4072337963</v>
      </c>
      <c r="E949" s="8" t="n">
        <f aca="false">0.05-B949</f>
        <v>0.01</v>
      </c>
    </row>
    <row r="950" customFormat="false" ht="17.25" hidden="false" customHeight="true" outlineLevel="0" collapsed="false">
      <c r="A950" s="12" t="s">
        <v>188</v>
      </c>
      <c r="B950" s="13" t="n">
        <v>0.05</v>
      </c>
      <c r="C950" s="14" t="n">
        <v>40892.390162037</v>
      </c>
      <c r="E950" s="8" t="n">
        <f aca="false">0.05-B950</f>
        <v>0</v>
      </c>
    </row>
    <row r="951" customFormat="false" ht="17.25" hidden="false" customHeight="true" outlineLevel="0" collapsed="false">
      <c r="A951" s="12" t="s">
        <v>189</v>
      </c>
      <c r="B951" s="13" t="n">
        <v>0.025</v>
      </c>
      <c r="C951" s="14" t="n">
        <v>40897.6758912037</v>
      </c>
      <c r="E951" s="8" t="n">
        <f aca="false">0.05-B951</f>
        <v>0.025</v>
      </c>
    </row>
    <row r="952" customFormat="false" ht="17.25" hidden="false" customHeight="true" outlineLevel="0" collapsed="false">
      <c r="A952" s="12" t="s">
        <v>190</v>
      </c>
      <c r="B952" s="13" t="n">
        <v>0.045</v>
      </c>
      <c r="C952" s="14" t="n">
        <v>40849.4541666667</v>
      </c>
      <c r="E952" s="8" t="n">
        <f aca="false">0.05-B952</f>
        <v>0.005</v>
      </c>
    </row>
    <row r="953" customFormat="false" ht="17.25" hidden="false" customHeight="true" outlineLevel="0" collapsed="false">
      <c r="A953" s="12" t="s">
        <v>236</v>
      </c>
      <c r="B953" s="13" t="n">
        <v>0.05</v>
      </c>
      <c r="C953" s="14" t="n">
        <v>40814.6602199074</v>
      </c>
      <c r="E953" s="8" t="n">
        <f aca="false">0.05-B953</f>
        <v>0</v>
      </c>
    </row>
    <row r="955" customFormat="false" ht="17.25" hidden="false" customHeight="true" outlineLevel="0" collapsed="false">
      <c r="A955" s="15" t="s">
        <v>252</v>
      </c>
      <c r="B955" s="15" t="s">
        <v>1</v>
      </c>
      <c r="C955" s="15" t="s">
        <v>2</v>
      </c>
      <c r="E955" s="5" t="s">
        <v>3</v>
      </c>
    </row>
    <row r="956" customFormat="false" ht="17.25" hidden="false" customHeight="true" outlineLevel="0" collapsed="false">
      <c r="A956" s="12" t="s">
        <v>4</v>
      </c>
      <c r="B956" s="13" t="n">
        <v>0.045</v>
      </c>
      <c r="C956" s="14" t="n">
        <v>41197.3492592593</v>
      </c>
      <c r="E956" s="8" t="n">
        <f aca="false">0.05-B956</f>
        <v>0.005</v>
      </c>
    </row>
    <row r="957" customFormat="false" ht="17.25" hidden="false" customHeight="true" outlineLevel="0" collapsed="false">
      <c r="A957" s="12" t="s">
        <v>253</v>
      </c>
      <c r="B957" s="13" t="n">
        <v>0.02</v>
      </c>
      <c r="C957" s="14" t="n">
        <v>41225.6896875</v>
      </c>
      <c r="E957" s="8" t="n">
        <f aca="false">0.05-B957</f>
        <v>0.03</v>
      </c>
    </row>
    <row r="958" customFormat="false" ht="17.25" hidden="false" customHeight="true" outlineLevel="0" collapsed="false">
      <c r="A958" s="12" t="s">
        <v>238</v>
      </c>
      <c r="B958" s="13" t="n">
        <v>0.05</v>
      </c>
      <c r="C958" s="14" t="n">
        <v>41200.4598726852</v>
      </c>
      <c r="E958" s="8" t="n">
        <f aca="false">0.05-B958</f>
        <v>0</v>
      </c>
    </row>
    <row r="959" customFormat="false" ht="17.25" hidden="false" customHeight="true" outlineLevel="0" collapsed="false">
      <c r="A959" s="12" t="s">
        <v>192</v>
      </c>
      <c r="B959" s="13" t="n">
        <v>0.04</v>
      </c>
      <c r="C959" s="14" t="n">
        <v>41269.4011805556</v>
      </c>
      <c r="E959" s="8" t="n">
        <f aca="false">0.05-B959</f>
        <v>0.01</v>
      </c>
    </row>
    <row r="960" customFormat="false" ht="17.25" hidden="false" customHeight="true" outlineLevel="0" collapsed="false">
      <c r="A960" s="12" t="s">
        <v>5</v>
      </c>
      <c r="B960" s="13" t="n">
        <v>0.05</v>
      </c>
      <c r="C960" s="14" t="n">
        <v>41186.5789583333</v>
      </c>
      <c r="E960" s="8" t="n">
        <f aca="false">0.05-B960</f>
        <v>0</v>
      </c>
    </row>
    <row r="961" customFormat="false" ht="17.25" hidden="false" customHeight="true" outlineLevel="0" collapsed="false">
      <c r="A961" s="12" t="s">
        <v>6</v>
      </c>
      <c r="B961" s="13" t="n">
        <v>0.04</v>
      </c>
      <c r="C961" s="14" t="n">
        <v>41193.4989236111</v>
      </c>
      <c r="E961" s="8" t="n">
        <f aca="false">0.05-B961</f>
        <v>0.01</v>
      </c>
    </row>
    <row r="962" customFormat="false" ht="17.25" hidden="false" customHeight="true" outlineLevel="0" collapsed="false">
      <c r="A962" s="12" t="s">
        <v>7</v>
      </c>
      <c r="B962" s="13" t="n">
        <v>0.05</v>
      </c>
      <c r="C962" s="14" t="n">
        <v>41211.4430671296</v>
      </c>
      <c r="E962" s="8" t="n">
        <f aca="false">0.05-B962</f>
        <v>0</v>
      </c>
    </row>
    <row r="963" customFormat="false" ht="17.25" hidden="false" customHeight="true" outlineLevel="0" collapsed="false">
      <c r="A963" s="12" t="s">
        <v>8</v>
      </c>
      <c r="B963" s="13" t="n">
        <v>0.04</v>
      </c>
      <c r="C963" s="14" t="n">
        <v>41243.4713541667</v>
      </c>
      <c r="E963" s="8" t="n">
        <f aca="false">0.05-B963</f>
        <v>0.01</v>
      </c>
    </row>
    <row r="964" customFormat="false" ht="17.25" hidden="false" customHeight="true" outlineLevel="0" collapsed="false">
      <c r="A964" s="12" t="s">
        <v>9</v>
      </c>
      <c r="B964" s="13" t="n">
        <v>0.05</v>
      </c>
      <c r="C964" s="14" t="n">
        <v>41242.826099537</v>
      </c>
      <c r="E964" s="8" t="n">
        <f aca="false">0.05-B964</f>
        <v>0</v>
      </c>
    </row>
    <row r="965" customFormat="false" ht="17.25" hidden="false" customHeight="true" outlineLevel="0" collapsed="false">
      <c r="A965" s="12" t="s">
        <v>10</v>
      </c>
      <c r="B965" s="13" t="n">
        <v>0</v>
      </c>
      <c r="C965" s="14" t="n">
        <v>41183.514849537</v>
      </c>
      <c r="E965" s="8" t="n">
        <f aca="false">0.05-B965</f>
        <v>0.05</v>
      </c>
    </row>
    <row r="966" customFormat="false" ht="17.25" hidden="false" customHeight="true" outlineLevel="0" collapsed="false">
      <c r="A966" s="12" t="s">
        <v>11</v>
      </c>
      <c r="B966" s="13" t="n">
        <v>0.05</v>
      </c>
      <c r="C966" s="14" t="n">
        <v>41236.6940046296</v>
      </c>
      <c r="E966" s="8" t="n">
        <f aca="false">0.05-B966</f>
        <v>0</v>
      </c>
    </row>
    <row r="967" customFormat="false" ht="17.25" hidden="false" customHeight="true" outlineLevel="0" collapsed="false">
      <c r="A967" s="12" t="s">
        <v>12</v>
      </c>
      <c r="B967" s="13" t="n">
        <v>0.05</v>
      </c>
      <c r="C967" s="14" t="n">
        <v>41200.6409490741</v>
      </c>
      <c r="E967" s="8" t="n">
        <f aca="false">0.05-B967</f>
        <v>0</v>
      </c>
    </row>
    <row r="968" customFormat="false" ht="17.25" hidden="false" customHeight="true" outlineLevel="0" collapsed="false">
      <c r="A968" s="12" t="s">
        <v>254</v>
      </c>
      <c r="B968" s="13" t="n">
        <v>0.05</v>
      </c>
      <c r="C968" s="14" t="n">
        <v>41194.6590625</v>
      </c>
      <c r="E968" s="8" t="n">
        <f aca="false">0.05-B968</f>
        <v>0</v>
      </c>
    </row>
    <row r="969" customFormat="false" ht="17.25" hidden="false" customHeight="true" outlineLevel="0" collapsed="false">
      <c r="A969" s="12" t="s">
        <v>13</v>
      </c>
      <c r="B969" s="13" t="n">
        <v>0.05</v>
      </c>
      <c r="C969" s="14" t="n">
        <v>41222.4846759259</v>
      </c>
      <c r="E969" s="8" t="n">
        <f aca="false">0.05-B969</f>
        <v>0</v>
      </c>
    </row>
    <row r="970" customFormat="false" ht="17.25" hidden="false" customHeight="true" outlineLevel="0" collapsed="false">
      <c r="A970" s="12" t="s">
        <v>17</v>
      </c>
      <c r="B970" s="13" t="n">
        <v>0.05</v>
      </c>
      <c r="C970" s="14" t="n">
        <v>41190.6269907407</v>
      </c>
      <c r="E970" s="8" t="n">
        <f aca="false">0.05-B970</f>
        <v>0</v>
      </c>
    </row>
    <row r="971" customFormat="false" ht="17.25" hidden="false" customHeight="true" outlineLevel="0" collapsed="false">
      <c r="A971" s="12" t="s">
        <v>223</v>
      </c>
      <c r="B971" s="13" t="n">
        <v>0.05</v>
      </c>
      <c r="C971" s="14" t="n">
        <v>41193.6485532407</v>
      </c>
      <c r="E971" s="8" t="n">
        <f aca="false">0.05-B971</f>
        <v>0</v>
      </c>
    </row>
    <row r="972" customFormat="false" ht="17.25" hidden="false" customHeight="true" outlineLevel="0" collapsed="false">
      <c r="A972" s="12" t="s">
        <v>18</v>
      </c>
      <c r="B972" s="13" t="n">
        <v>0.025</v>
      </c>
      <c r="C972" s="14" t="n">
        <v>41271.4308101852</v>
      </c>
      <c r="E972" s="8" t="n">
        <f aca="false">0.05-B972</f>
        <v>0.025</v>
      </c>
    </row>
    <row r="973" customFormat="false" ht="17.25" hidden="false" customHeight="true" outlineLevel="0" collapsed="false">
      <c r="A973" s="12" t="s">
        <v>193</v>
      </c>
      <c r="B973" s="13" t="n">
        <v>0.05</v>
      </c>
      <c r="C973" s="14" t="n">
        <v>41190.6715393519</v>
      </c>
      <c r="E973" s="8" t="n">
        <f aca="false">0.05-B973</f>
        <v>0</v>
      </c>
    </row>
    <row r="974" customFormat="false" ht="17.25" hidden="false" customHeight="true" outlineLevel="0" collapsed="false">
      <c r="A974" s="12" t="s">
        <v>19</v>
      </c>
      <c r="B974" s="13" t="n">
        <v>0.05</v>
      </c>
      <c r="C974" s="14" t="n">
        <v>41263.5901851852</v>
      </c>
      <c r="E974" s="8" t="n">
        <f aca="false">0.05-B974</f>
        <v>0</v>
      </c>
    </row>
    <row r="975" customFormat="false" ht="17.25" hidden="false" customHeight="true" outlineLevel="0" collapsed="false">
      <c r="A975" s="12" t="s">
        <v>194</v>
      </c>
      <c r="B975" s="13" t="n">
        <v>0.038</v>
      </c>
      <c r="C975" s="14" t="n">
        <v>41243.3224537037</v>
      </c>
      <c r="E975" s="8" t="n">
        <f aca="false">0.05-B975</f>
        <v>0.012</v>
      </c>
    </row>
    <row r="976" customFormat="false" ht="17.25" hidden="false" customHeight="true" outlineLevel="0" collapsed="false">
      <c r="A976" s="12" t="s">
        <v>21</v>
      </c>
      <c r="B976" s="13" t="n">
        <v>0.05</v>
      </c>
      <c r="C976" s="14" t="n">
        <v>41211.6563425926</v>
      </c>
      <c r="E976" s="8" t="n">
        <f aca="false">0.05-B976</f>
        <v>0</v>
      </c>
    </row>
    <row r="977" customFormat="false" ht="17.25" hidden="false" customHeight="true" outlineLevel="0" collapsed="false">
      <c r="A977" s="12" t="s">
        <v>224</v>
      </c>
      <c r="B977" s="13" t="n">
        <v>0.02</v>
      </c>
      <c r="C977" s="14" t="n">
        <v>41185.6365972222</v>
      </c>
      <c r="E977" s="8" t="n">
        <f aca="false">0.05-B977</f>
        <v>0.03</v>
      </c>
    </row>
    <row r="978" customFormat="false" ht="17.25" hidden="false" customHeight="true" outlineLevel="0" collapsed="false">
      <c r="A978" s="12" t="s">
        <v>24</v>
      </c>
      <c r="B978" s="13" t="n">
        <v>0.05</v>
      </c>
      <c r="C978" s="14" t="n">
        <v>41261.6318171296</v>
      </c>
      <c r="E978" s="8" t="n">
        <f aca="false">0.05-B978</f>
        <v>0</v>
      </c>
    </row>
    <row r="979" customFormat="false" ht="17.25" hidden="false" customHeight="true" outlineLevel="0" collapsed="false">
      <c r="A979" s="12" t="s">
        <v>255</v>
      </c>
      <c r="B979" s="13" t="n">
        <v>0.025</v>
      </c>
      <c r="C979" s="14" t="n">
        <v>41262.5774884259</v>
      </c>
      <c r="E979" s="8" t="n">
        <f aca="false">0.05-B979</f>
        <v>0.025</v>
      </c>
    </row>
    <row r="980" customFormat="false" ht="17.25" hidden="false" customHeight="true" outlineLevel="0" collapsed="false">
      <c r="A980" s="12" t="s">
        <v>195</v>
      </c>
      <c r="B980" s="13" t="n">
        <v>0.05</v>
      </c>
      <c r="C980" s="14" t="n">
        <v>41186.5689351852</v>
      </c>
      <c r="E980" s="8" t="n">
        <f aca="false">0.05-B980</f>
        <v>0</v>
      </c>
    </row>
    <row r="981" customFormat="false" ht="17.25" hidden="false" customHeight="true" outlineLevel="0" collapsed="false">
      <c r="A981" s="12" t="s">
        <v>25</v>
      </c>
      <c r="B981" s="13" t="n">
        <v>0.043</v>
      </c>
      <c r="C981" s="14" t="n">
        <v>41260.6507060185</v>
      </c>
      <c r="E981" s="8" t="n">
        <f aca="false">0.05-B981</f>
        <v>0.00700000000000001</v>
      </c>
    </row>
    <row r="982" customFormat="false" ht="17.25" hidden="false" customHeight="true" outlineLevel="0" collapsed="false">
      <c r="A982" s="12" t="s">
        <v>26</v>
      </c>
      <c r="B982" s="13" t="n">
        <v>0.05</v>
      </c>
      <c r="C982" s="14" t="n">
        <v>41255.5953125</v>
      </c>
      <c r="E982" s="8" t="n">
        <f aca="false">0.05-B982</f>
        <v>0</v>
      </c>
    </row>
    <row r="983" customFormat="false" ht="17.25" hidden="false" customHeight="true" outlineLevel="0" collapsed="false">
      <c r="A983" s="12" t="s">
        <v>27</v>
      </c>
      <c r="B983" s="13" t="n">
        <v>0.05</v>
      </c>
      <c r="C983" s="14" t="n">
        <v>41250.4066666667</v>
      </c>
      <c r="E983" s="8" t="n">
        <f aca="false">0.05-B983</f>
        <v>0</v>
      </c>
    </row>
    <row r="984" customFormat="false" ht="17.25" hidden="false" customHeight="true" outlineLevel="0" collapsed="false">
      <c r="A984" s="12" t="s">
        <v>29</v>
      </c>
      <c r="B984" s="13" t="n">
        <v>0.05</v>
      </c>
      <c r="C984" s="14" t="n">
        <v>41211.4230787037</v>
      </c>
      <c r="E984" s="8" t="n">
        <f aca="false">0.05-B984</f>
        <v>0</v>
      </c>
    </row>
    <row r="985" customFormat="false" ht="17.25" hidden="false" customHeight="true" outlineLevel="0" collapsed="false">
      <c r="A985" s="12" t="s">
        <v>30</v>
      </c>
      <c r="B985" s="13" t="n">
        <v>0.05</v>
      </c>
      <c r="C985" s="14" t="n">
        <v>41177.6659837963</v>
      </c>
      <c r="E985" s="8" t="n">
        <f aca="false">0.05-B985</f>
        <v>0</v>
      </c>
    </row>
    <row r="986" customFormat="false" ht="17.25" hidden="false" customHeight="true" outlineLevel="0" collapsed="false">
      <c r="A986" s="12" t="s">
        <v>31</v>
      </c>
      <c r="B986" s="13" t="n">
        <v>0.025</v>
      </c>
      <c r="C986" s="14" t="n">
        <v>41180.3831597222</v>
      </c>
      <c r="E986" s="8" t="n">
        <f aca="false">0.05-B986</f>
        <v>0.025</v>
      </c>
    </row>
    <row r="987" customFormat="false" ht="17.25" hidden="false" customHeight="true" outlineLevel="0" collapsed="false">
      <c r="A987" s="12" t="s">
        <v>32</v>
      </c>
      <c r="B987" s="13" t="n">
        <v>0.05</v>
      </c>
      <c r="C987" s="14" t="n">
        <v>41270.3889930556</v>
      </c>
      <c r="E987" s="8" t="n">
        <f aca="false">0.05-B987</f>
        <v>0</v>
      </c>
    </row>
    <row r="988" customFormat="false" ht="17.25" hidden="false" customHeight="true" outlineLevel="0" collapsed="false">
      <c r="A988" s="12" t="s">
        <v>239</v>
      </c>
      <c r="B988" s="13" t="n">
        <v>0</v>
      </c>
      <c r="C988" s="14" t="n">
        <v>41269.4660300926</v>
      </c>
      <c r="E988" s="8" t="n">
        <f aca="false">0.05-B988</f>
        <v>0.05</v>
      </c>
    </row>
    <row r="989" customFormat="false" ht="17.25" hidden="false" customHeight="true" outlineLevel="0" collapsed="false">
      <c r="A989" s="6" t="s">
        <v>35</v>
      </c>
      <c r="B989" s="7" t="n">
        <v>0.05</v>
      </c>
      <c r="C989" s="10" t="n">
        <v>41192.4083796296</v>
      </c>
      <c r="E989" s="8" t="n">
        <f aca="false">0.05-B989</f>
        <v>0</v>
      </c>
    </row>
    <row r="990" customFormat="false" ht="17.25" hidden="false" customHeight="true" outlineLevel="0" collapsed="false">
      <c r="A990" s="6" t="s">
        <v>36</v>
      </c>
      <c r="B990" s="7" t="n">
        <v>0.05</v>
      </c>
      <c r="C990" s="10" t="n">
        <v>41274.9999884259</v>
      </c>
      <c r="E990" s="8" t="n">
        <f aca="false">0.05-B990</f>
        <v>0</v>
      </c>
    </row>
    <row r="991" customFormat="false" ht="17.25" hidden="false" customHeight="true" outlineLevel="0" collapsed="false">
      <c r="A991" s="6" t="s">
        <v>37</v>
      </c>
      <c r="B991" s="7" t="n">
        <v>0.02</v>
      </c>
      <c r="C991" s="10" t="n">
        <v>41241.5175462963</v>
      </c>
      <c r="E991" s="8" t="n">
        <f aca="false">0.05-B991</f>
        <v>0.03</v>
      </c>
    </row>
    <row r="992" customFormat="false" ht="17.25" hidden="false" customHeight="true" outlineLevel="0" collapsed="false">
      <c r="A992" s="12" t="s">
        <v>240</v>
      </c>
      <c r="B992" s="13" t="n">
        <v>0.05</v>
      </c>
      <c r="C992" s="14" t="n">
        <v>41192.6868981481</v>
      </c>
      <c r="E992" s="8" t="n">
        <f aca="false">0.05-B992</f>
        <v>0</v>
      </c>
    </row>
    <row r="993" customFormat="false" ht="17.25" hidden="false" customHeight="true" outlineLevel="0" collapsed="false">
      <c r="A993" s="12" t="s">
        <v>39</v>
      </c>
      <c r="B993" s="13" t="n">
        <v>0.03</v>
      </c>
      <c r="C993" s="14" t="n">
        <v>41247.6992824074</v>
      </c>
      <c r="E993" s="8" t="n">
        <f aca="false">0.05-B993</f>
        <v>0.02</v>
      </c>
    </row>
    <row r="994" customFormat="false" ht="17.25" hidden="false" customHeight="true" outlineLevel="0" collapsed="false">
      <c r="A994" s="12" t="s">
        <v>40</v>
      </c>
      <c r="B994" s="13" t="n">
        <v>0.05</v>
      </c>
      <c r="C994" s="14" t="n">
        <v>41095.4110416667</v>
      </c>
      <c r="E994" s="8" t="n">
        <f aca="false">0.05-B994</f>
        <v>0</v>
      </c>
    </row>
    <row r="995" customFormat="false" ht="17.25" hidden="false" customHeight="true" outlineLevel="0" collapsed="false">
      <c r="A995" s="12" t="s">
        <v>41</v>
      </c>
      <c r="B995" s="13" t="n">
        <v>0.05</v>
      </c>
      <c r="C995" s="14" t="n">
        <v>41197.5843518519</v>
      </c>
      <c r="E995" s="8" t="n">
        <f aca="false">0.05-B995</f>
        <v>0</v>
      </c>
    </row>
    <row r="996" customFormat="false" ht="17.25" hidden="false" customHeight="true" outlineLevel="0" collapsed="false">
      <c r="A996" s="12" t="s">
        <v>246</v>
      </c>
      <c r="B996" s="13" t="n">
        <v>0.03</v>
      </c>
      <c r="C996" s="14" t="n">
        <v>41197.6392361111</v>
      </c>
      <c r="E996" s="8" t="n">
        <f aca="false">0.05-B996</f>
        <v>0.02</v>
      </c>
    </row>
    <row r="997" customFormat="false" ht="17.25" hidden="false" customHeight="true" outlineLevel="0" collapsed="false">
      <c r="A997" s="12" t="s">
        <v>43</v>
      </c>
      <c r="B997" s="13" t="n">
        <v>0.05</v>
      </c>
      <c r="C997" s="14" t="n">
        <v>41212.7148842593</v>
      </c>
      <c r="E997" s="8" t="n">
        <f aca="false">0.05-B997</f>
        <v>0</v>
      </c>
    </row>
    <row r="998" customFormat="false" ht="17.25" hidden="false" customHeight="true" outlineLevel="0" collapsed="false">
      <c r="A998" s="12" t="s">
        <v>44</v>
      </c>
      <c r="B998" s="13" t="n">
        <v>0.0375</v>
      </c>
      <c r="C998" s="14" t="n">
        <v>41249.3726273148</v>
      </c>
      <c r="E998" s="8" t="n">
        <f aca="false">0.05-B998</f>
        <v>0.0125</v>
      </c>
    </row>
    <row r="999" customFormat="false" ht="17.25" hidden="false" customHeight="true" outlineLevel="0" collapsed="false">
      <c r="A999" s="12" t="s">
        <v>196</v>
      </c>
      <c r="B999" s="13" t="n">
        <v>0.035</v>
      </c>
      <c r="C999" s="14" t="n">
        <v>41264.4729861111</v>
      </c>
      <c r="E999" s="8" t="n">
        <f aca="false">0.05-B999</f>
        <v>0.015</v>
      </c>
    </row>
    <row r="1000" customFormat="false" ht="17.25" hidden="false" customHeight="true" outlineLevel="0" collapsed="false">
      <c r="A1000" s="12" t="s">
        <v>46</v>
      </c>
      <c r="B1000" s="13" t="n">
        <v>0.05</v>
      </c>
      <c r="C1000" s="14" t="n">
        <v>41198.6539351852</v>
      </c>
      <c r="E1000" s="8" t="n">
        <f aca="false">0.05-B1000</f>
        <v>0</v>
      </c>
    </row>
    <row r="1001" customFormat="false" ht="17.25" hidden="false" customHeight="true" outlineLevel="0" collapsed="false">
      <c r="A1001" s="12" t="s">
        <v>197</v>
      </c>
      <c r="B1001" s="13" t="n">
        <v>0.05</v>
      </c>
      <c r="C1001" s="14" t="n">
        <v>41180.6358217593</v>
      </c>
      <c r="E1001" s="8" t="n">
        <f aca="false">0.05-B1001</f>
        <v>0</v>
      </c>
    </row>
    <row r="1002" customFormat="false" ht="17.25" hidden="false" customHeight="true" outlineLevel="0" collapsed="false">
      <c r="A1002" s="12" t="s">
        <v>226</v>
      </c>
      <c r="B1002" s="13" t="n">
        <v>0.05</v>
      </c>
      <c r="C1002" s="14" t="n">
        <v>41239.4843055556</v>
      </c>
      <c r="E1002" s="8" t="n">
        <f aca="false">0.05-B1002</f>
        <v>0</v>
      </c>
    </row>
    <row r="1003" customFormat="false" ht="17.25" hidden="false" customHeight="true" outlineLevel="0" collapsed="false">
      <c r="A1003" s="12" t="s">
        <v>198</v>
      </c>
      <c r="B1003" s="13" t="n">
        <v>0.03</v>
      </c>
      <c r="C1003" s="14" t="n">
        <v>41207.5319097222</v>
      </c>
      <c r="E1003" s="8" t="n">
        <f aca="false">0.05-B1003</f>
        <v>0.02</v>
      </c>
    </row>
    <row r="1004" customFormat="false" ht="17.25" hidden="false" customHeight="true" outlineLevel="0" collapsed="false">
      <c r="A1004" s="12" t="s">
        <v>48</v>
      </c>
      <c r="B1004" s="13" t="n">
        <v>0.05</v>
      </c>
      <c r="C1004" s="14" t="n">
        <v>41211.4584375</v>
      </c>
      <c r="E1004" s="8" t="n">
        <f aca="false">0.05-B1004</f>
        <v>0</v>
      </c>
    </row>
    <row r="1005" customFormat="false" ht="17.25" hidden="false" customHeight="true" outlineLevel="0" collapsed="false">
      <c r="A1005" s="12" t="s">
        <v>199</v>
      </c>
      <c r="B1005" s="13" t="n">
        <v>0.05</v>
      </c>
      <c r="C1005" s="14" t="n">
        <v>41199.6616550926</v>
      </c>
      <c r="E1005" s="8" t="n">
        <f aca="false">0.05-B1005</f>
        <v>0</v>
      </c>
    </row>
    <row r="1006" customFormat="false" ht="17.25" hidden="false" customHeight="true" outlineLevel="0" collapsed="false">
      <c r="A1006" s="12" t="s">
        <v>49</v>
      </c>
      <c r="B1006" s="13" t="n">
        <v>0.03</v>
      </c>
      <c r="C1006" s="14" t="n">
        <v>41262.6165393519</v>
      </c>
      <c r="E1006" s="8" t="n">
        <f aca="false">0.05-B1006</f>
        <v>0.02</v>
      </c>
    </row>
    <row r="1007" customFormat="false" ht="17.25" hidden="false" customHeight="true" outlineLevel="0" collapsed="false">
      <c r="A1007" s="12" t="s">
        <v>50</v>
      </c>
      <c r="B1007" s="13" t="n">
        <v>0.05</v>
      </c>
      <c r="C1007" s="14" t="n">
        <v>41192.3958796296</v>
      </c>
      <c r="E1007" s="8" t="n">
        <f aca="false">0.05-B1007</f>
        <v>0</v>
      </c>
    </row>
    <row r="1008" customFormat="false" ht="17.25" hidden="false" customHeight="true" outlineLevel="0" collapsed="false">
      <c r="A1008" s="12" t="s">
        <v>51</v>
      </c>
      <c r="B1008" s="13" t="n">
        <v>0</v>
      </c>
      <c r="C1008" s="14" t="n">
        <v>41260.678900463</v>
      </c>
      <c r="E1008" s="8" t="n">
        <f aca="false">0.05-B1008</f>
        <v>0.05</v>
      </c>
    </row>
    <row r="1009" customFormat="false" ht="17.25" hidden="false" customHeight="true" outlineLevel="0" collapsed="false">
      <c r="A1009" s="12" t="s">
        <v>52</v>
      </c>
      <c r="B1009" s="13" t="n">
        <v>0.05</v>
      </c>
      <c r="C1009" s="14" t="n">
        <v>41274.0696643519</v>
      </c>
      <c r="E1009" s="8" t="n">
        <f aca="false">0.05-B1009</f>
        <v>0</v>
      </c>
    </row>
    <row r="1010" customFormat="false" ht="17.25" hidden="false" customHeight="true" outlineLevel="0" collapsed="false">
      <c r="A1010" s="12" t="s">
        <v>227</v>
      </c>
      <c r="B1010" s="13" t="n">
        <v>0.03</v>
      </c>
      <c r="C1010" s="14" t="n">
        <v>41184.4562037037</v>
      </c>
      <c r="E1010" s="8" t="n">
        <f aca="false">0.05-B1010</f>
        <v>0.02</v>
      </c>
    </row>
    <row r="1011" customFormat="false" ht="17.25" hidden="false" customHeight="true" outlineLevel="0" collapsed="false">
      <c r="A1011" s="12" t="s">
        <v>200</v>
      </c>
      <c r="B1011" s="13" t="n">
        <v>0.05</v>
      </c>
      <c r="C1011" s="14" t="n">
        <v>41205.4873032407</v>
      </c>
      <c r="E1011" s="8" t="n">
        <f aca="false">0.05-B1011</f>
        <v>0</v>
      </c>
    </row>
    <row r="1012" customFormat="false" ht="17.25" hidden="false" customHeight="true" outlineLevel="0" collapsed="false">
      <c r="A1012" s="12" t="s">
        <v>53</v>
      </c>
      <c r="B1012" s="13" t="n">
        <v>0.05</v>
      </c>
      <c r="C1012" s="14" t="n">
        <v>41215.4321759259</v>
      </c>
      <c r="E1012" s="8" t="n">
        <f aca="false">0.05-B1012</f>
        <v>0</v>
      </c>
    </row>
    <row r="1013" customFormat="false" ht="17.25" hidden="false" customHeight="true" outlineLevel="0" collapsed="false">
      <c r="A1013" s="12" t="s">
        <v>56</v>
      </c>
      <c r="B1013" s="13" t="n">
        <v>0.03</v>
      </c>
      <c r="C1013" s="14" t="n">
        <v>41270.7014467593</v>
      </c>
      <c r="E1013" s="8" t="n">
        <f aca="false">0.05-B1013</f>
        <v>0.02</v>
      </c>
    </row>
    <row r="1014" customFormat="false" ht="17.25" hidden="false" customHeight="true" outlineLevel="0" collapsed="false">
      <c r="A1014" s="12" t="s">
        <v>241</v>
      </c>
      <c r="B1014" s="13" t="n">
        <v>0.05</v>
      </c>
      <c r="C1014" s="14" t="n">
        <v>41222.6259375</v>
      </c>
      <c r="E1014" s="8" t="n">
        <f aca="false">0.05-B1014</f>
        <v>0</v>
      </c>
    </row>
    <row r="1015" customFormat="false" ht="17.25" hidden="false" customHeight="true" outlineLevel="0" collapsed="false">
      <c r="A1015" s="12" t="s">
        <v>57</v>
      </c>
      <c r="B1015" s="13" t="n">
        <v>0.05</v>
      </c>
      <c r="C1015" s="14" t="n">
        <v>41215.4150347222</v>
      </c>
      <c r="E1015" s="8" t="n">
        <f aca="false">0.05-B1015</f>
        <v>0</v>
      </c>
    </row>
    <row r="1016" customFormat="false" ht="17.25" hidden="false" customHeight="true" outlineLevel="0" collapsed="false">
      <c r="A1016" s="12" t="s">
        <v>229</v>
      </c>
      <c r="B1016" s="13" t="n">
        <v>0.05</v>
      </c>
      <c r="C1016" s="14" t="n">
        <v>41198.4152893519</v>
      </c>
      <c r="E1016" s="8" t="n">
        <f aca="false">0.05-B1016</f>
        <v>0</v>
      </c>
    </row>
    <row r="1017" customFormat="false" ht="17.25" hidden="false" customHeight="true" outlineLevel="0" collapsed="false">
      <c r="A1017" s="12" t="s">
        <v>58</v>
      </c>
      <c r="B1017" s="13" t="n">
        <v>0.05</v>
      </c>
      <c r="C1017" s="14" t="n">
        <v>41227.4772453704</v>
      </c>
      <c r="E1017" s="8" t="n">
        <f aca="false">0.05-B1017</f>
        <v>0</v>
      </c>
    </row>
    <row r="1018" customFormat="false" ht="17.25" hidden="false" customHeight="true" outlineLevel="0" collapsed="false">
      <c r="A1018" s="12" t="s">
        <v>59</v>
      </c>
      <c r="B1018" s="13" t="n">
        <v>0.02</v>
      </c>
      <c r="C1018" s="14" t="n">
        <v>41270.3937847222</v>
      </c>
      <c r="E1018" s="8" t="n">
        <f aca="false">0.05-B1018</f>
        <v>0.03</v>
      </c>
    </row>
    <row r="1019" customFormat="false" ht="17.25" hidden="false" customHeight="true" outlineLevel="0" collapsed="false">
      <c r="A1019" s="12" t="s">
        <v>60</v>
      </c>
      <c r="B1019" s="13" t="n">
        <v>0.05</v>
      </c>
      <c r="C1019" s="14" t="n">
        <v>41185.3950462963</v>
      </c>
      <c r="E1019" s="8" t="n">
        <f aca="false">0.05-B1019</f>
        <v>0</v>
      </c>
    </row>
    <row r="1020" customFormat="false" ht="17.25" hidden="false" customHeight="true" outlineLevel="0" collapsed="false">
      <c r="A1020" s="12" t="s">
        <v>61</v>
      </c>
      <c r="B1020" s="13" t="n">
        <v>0.025</v>
      </c>
      <c r="C1020" s="14" t="n">
        <v>41184.4450810185</v>
      </c>
      <c r="E1020" s="8" t="n">
        <f aca="false">0.05-B1020</f>
        <v>0.025</v>
      </c>
    </row>
    <row r="1021" customFormat="false" ht="17.25" hidden="false" customHeight="true" outlineLevel="0" collapsed="false">
      <c r="A1021" s="12" t="s">
        <v>62</v>
      </c>
      <c r="B1021" s="13" t="n">
        <v>0.05</v>
      </c>
      <c r="C1021" s="14" t="n">
        <v>41199.6212847222</v>
      </c>
      <c r="E1021" s="8" t="n">
        <f aca="false">0.05-B1021</f>
        <v>0</v>
      </c>
    </row>
    <row r="1022" customFormat="false" ht="17.25" hidden="false" customHeight="true" outlineLevel="0" collapsed="false">
      <c r="A1022" s="12" t="s">
        <v>63</v>
      </c>
      <c r="B1022" s="13" t="n">
        <v>0.05</v>
      </c>
      <c r="C1022" s="14" t="n">
        <v>41229.6130208333</v>
      </c>
      <c r="E1022" s="8" t="n">
        <f aca="false">0.05-B1022</f>
        <v>0</v>
      </c>
    </row>
    <row r="1023" customFormat="false" ht="17.25" hidden="false" customHeight="true" outlineLevel="0" collapsed="false">
      <c r="A1023" s="12" t="s">
        <v>64</v>
      </c>
      <c r="B1023" s="13" t="n">
        <v>0</v>
      </c>
      <c r="C1023" s="14" t="n">
        <v>41222.5873032407</v>
      </c>
      <c r="E1023" s="8" t="n">
        <f aca="false">0.05-B1023</f>
        <v>0.05</v>
      </c>
    </row>
    <row r="1024" customFormat="false" ht="17.25" hidden="false" customHeight="true" outlineLevel="0" collapsed="false">
      <c r="A1024" s="12" t="s">
        <v>65</v>
      </c>
      <c r="B1024" s="13" t="n">
        <v>0.025</v>
      </c>
      <c r="C1024" s="14" t="n">
        <v>41197.4839236111</v>
      </c>
      <c r="E1024" s="8" t="n">
        <f aca="false">0.05-B1024</f>
        <v>0.025</v>
      </c>
    </row>
    <row r="1025" customFormat="false" ht="17.25" hidden="false" customHeight="true" outlineLevel="0" collapsed="false">
      <c r="A1025" s="12" t="s">
        <v>201</v>
      </c>
      <c r="B1025" s="13" t="n">
        <v>0.05</v>
      </c>
      <c r="C1025" s="14" t="n">
        <v>41078.5969097222</v>
      </c>
      <c r="E1025" s="8" t="n">
        <f aca="false">0.05-B1025</f>
        <v>0</v>
      </c>
    </row>
    <row r="1026" customFormat="false" ht="17.25" hidden="false" customHeight="true" outlineLevel="0" collapsed="false">
      <c r="A1026" s="12" t="s">
        <v>256</v>
      </c>
      <c r="B1026" s="13" t="n">
        <v>0.04</v>
      </c>
      <c r="C1026" s="14" t="n">
        <v>41271.3906018519</v>
      </c>
      <c r="E1026" s="8" t="n">
        <f aca="false">0.05-B1026</f>
        <v>0.01</v>
      </c>
    </row>
    <row r="1027" customFormat="false" ht="17.25" hidden="false" customHeight="true" outlineLevel="0" collapsed="false">
      <c r="A1027" s="12" t="s">
        <v>66</v>
      </c>
      <c r="B1027" s="13" t="n">
        <v>0.05</v>
      </c>
      <c r="C1027" s="14" t="n">
        <v>41242.5028356482</v>
      </c>
      <c r="E1027" s="8" t="n">
        <f aca="false">0.05-B1027</f>
        <v>0</v>
      </c>
    </row>
    <row r="1028" customFormat="false" ht="17.25" hidden="false" customHeight="true" outlineLevel="0" collapsed="false">
      <c r="A1028" s="12" t="s">
        <v>67</v>
      </c>
      <c r="B1028" s="13" t="n">
        <v>0.04</v>
      </c>
      <c r="C1028" s="14" t="n">
        <v>41270.40625</v>
      </c>
      <c r="E1028" s="8" t="n">
        <f aca="false">0.05-B1028</f>
        <v>0.01</v>
      </c>
    </row>
    <row r="1029" customFormat="false" ht="17.25" hidden="false" customHeight="true" outlineLevel="0" collapsed="false">
      <c r="A1029" s="12" t="s">
        <v>68</v>
      </c>
      <c r="B1029" s="13" t="n">
        <v>0.05</v>
      </c>
      <c r="C1029" s="14" t="n">
        <v>41240.6201041667</v>
      </c>
      <c r="E1029" s="8" t="n">
        <f aca="false">0.05-B1029</f>
        <v>0</v>
      </c>
    </row>
    <row r="1030" customFormat="false" ht="17.25" hidden="false" customHeight="true" outlineLevel="0" collapsed="false">
      <c r="A1030" s="12" t="s">
        <v>69</v>
      </c>
      <c r="B1030" s="13" t="n">
        <v>0.05</v>
      </c>
      <c r="C1030" s="14" t="n">
        <v>41201.6534837963</v>
      </c>
      <c r="E1030" s="8" t="n">
        <f aca="false">0.05-B1030</f>
        <v>0</v>
      </c>
    </row>
    <row r="1031" customFormat="false" ht="17.25" hidden="false" customHeight="true" outlineLevel="0" collapsed="false">
      <c r="A1031" s="12" t="s">
        <v>70</v>
      </c>
      <c r="B1031" s="13" t="n">
        <v>0.05</v>
      </c>
      <c r="C1031" s="14" t="n">
        <v>41274.4622800926</v>
      </c>
      <c r="E1031" s="8" t="n">
        <f aca="false">0.05-B1031</f>
        <v>0</v>
      </c>
    </row>
    <row r="1032" customFormat="false" ht="17.25" hidden="false" customHeight="true" outlineLevel="0" collapsed="false">
      <c r="A1032" s="6" t="s">
        <v>202</v>
      </c>
      <c r="B1032" s="7" t="n">
        <v>0.05</v>
      </c>
      <c r="C1032" s="10" t="n">
        <v>41242.6490393519</v>
      </c>
      <c r="E1032" s="8" t="n">
        <f aca="false">0.05-B1032</f>
        <v>0</v>
      </c>
    </row>
    <row r="1033" customFormat="false" ht="17.25" hidden="false" customHeight="true" outlineLevel="0" collapsed="false">
      <c r="A1033" s="6" t="s">
        <v>72</v>
      </c>
      <c r="B1033" s="7" t="n">
        <v>0.05</v>
      </c>
      <c r="C1033" s="10" t="n">
        <v>41239.7715046296</v>
      </c>
      <c r="E1033" s="8" t="n">
        <f aca="false">0.05-B1033</f>
        <v>0</v>
      </c>
    </row>
    <row r="1034" customFormat="false" ht="17.25" hidden="false" customHeight="true" outlineLevel="0" collapsed="false">
      <c r="A1034" s="6" t="s">
        <v>73</v>
      </c>
      <c r="B1034" s="7" t="n">
        <v>0.05</v>
      </c>
      <c r="C1034" s="10" t="n">
        <v>41274.9999884259</v>
      </c>
      <c r="E1034" s="8" t="n">
        <f aca="false">0.05-B1034</f>
        <v>0</v>
      </c>
    </row>
    <row r="1035" customFormat="false" ht="17.25" hidden="false" customHeight="true" outlineLevel="0" collapsed="false">
      <c r="A1035" s="6" t="s">
        <v>203</v>
      </c>
      <c r="B1035" s="7" t="n">
        <v>0.05</v>
      </c>
      <c r="C1035" s="10" t="n">
        <v>41199.6489699074</v>
      </c>
      <c r="E1035" s="8" t="n">
        <f aca="false">0.05-B1035</f>
        <v>0</v>
      </c>
    </row>
    <row r="1036" customFormat="false" ht="17.25" hidden="false" customHeight="true" outlineLevel="0" collapsed="false">
      <c r="A1036" s="12" t="s">
        <v>74</v>
      </c>
      <c r="B1036" s="13" t="n">
        <v>0.025</v>
      </c>
      <c r="C1036" s="14" t="n">
        <v>41240.744525463</v>
      </c>
      <c r="E1036" s="8" t="n">
        <f aca="false">0.05-B1036</f>
        <v>0.025</v>
      </c>
    </row>
    <row r="1037" customFormat="false" ht="17.25" hidden="false" customHeight="true" outlineLevel="0" collapsed="false">
      <c r="A1037" s="12" t="s">
        <v>75</v>
      </c>
      <c r="B1037" s="13" t="n">
        <v>0.05</v>
      </c>
      <c r="C1037" s="14" t="n">
        <v>41186.5109606482</v>
      </c>
      <c r="E1037" s="8" t="n">
        <f aca="false">0.05-B1037</f>
        <v>0</v>
      </c>
    </row>
    <row r="1038" customFormat="false" ht="17.25" hidden="false" customHeight="true" outlineLevel="0" collapsed="false">
      <c r="A1038" s="12" t="s">
        <v>76</v>
      </c>
      <c r="B1038" s="13" t="n">
        <v>0.05</v>
      </c>
      <c r="C1038" s="14" t="n">
        <v>41242.6924305556</v>
      </c>
      <c r="E1038" s="8" t="n">
        <f aca="false">0.05-B1038</f>
        <v>0</v>
      </c>
    </row>
    <row r="1039" customFormat="false" ht="17.25" hidden="false" customHeight="true" outlineLevel="0" collapsed="false">
      <c r="A1039" s="12" t="s">
        <v>77</v>
      </c>
      <c r="B1039" s="13" t="n">
        <v>0.05</v>
      </c>
      <c r="C1039" s="14" t="n">
        <v>41181.4386689815</v>
      </c>
      <c r="E1039" s="8" t="n">
        <f aca="false">0.05-B1039</f>
        <v>0</v>
      </c>
    </row>
    <row r="1040" customFormat="false" ht="17.25" hidden="false" customHeight="true" outlineLevel="0" collapsed="false">
      <c r="A1040" s="12" t="s">
        <v>78</v>
      </c>
      <c r="B1040" s="13" t="n">
        <v>0.04</v>
      </c>
      <c r="C1040" s="14" t="n">
        <v>41243.4859953704</v>
      </c>
      <c r="E1040" s="8" t="n">
        <f aca="false">0.05-B1040</f>
        <v>0.01</v>
      </c>
    </row>
    <row r="1041" customFormat="false" ht="17.25" hidden="false" customHeight="true" outlineLevel="0" collapsed="false">
      <c r="A1041" s="12" t="s">
        <v>242</v>
      </c>
      <c r="B1041" s="13" t="n">
        <v>0.05</v>
      </c>
      <c r="C1041" s="14" t="n">
        <v>41180.6188078704</v>
      </c>
      <c r="E1041" s="8" t="n">
        <f aca="false">0.05-B1041</f>
        <v>0</v>
      </c>
    </row>
    <row r="1042" customFormat="false" ht="17.25" hidden="false" customHeight="true" outlineLevel="0" collapsed="false">
      <c r="A1042" s="12" t="s">
        <v>79</v>
      </c>
      <c r="B1042" s="13" t="n">
        <v>0.05</v>
      </c>
      <c r="C1042" s="14" t="n">
        <v>41207.9670138889</v>
      </c>
      <c r="E1042" s="8" t="n">
        <f aca="false">0.05-B1042</f>
        <v>0</v>
      </c>
    </row>
    <row r="1043" customFormat="false" ht="17.25" hidden="false" customHeight="true" outlineLevel="0" collapsed="false">
      <c r="A1043" s="12" t="s">
        <v>81</v>
      </c>
      <c r="B1043" s="13" t="n">
        <v>0.05</v>
      </c>
      <c r="C1043" s="14" t="n">
        <v>41232.7657291667</v>
      </c>
      <c r="E1043" s="8" t="n">
        <f aca="false">0.05-B1043</f>
        <v>0</v>
      </c>
    </row>
    <row r="1044" customFormat="false" ht="17.25" hidden="false" customHeight="true" outlineLevel="0" collapsed="false">
      <c r="A1044" s="12" t="s">
        <v>82</v>
      </c>
      <c r="B1044" s="13" t="n">
        <v>0.05</v>
      </c>
      <c r="C1044" s="14" t="n">
        <v>41232.6246527778</v>
      </c>
      <c r="E1044" s="8" t="n">
        <f aca="false">0.05-B1044</f>
        <v>0</v>
      </c>
    </row>
    <row r="1045" customFormat="false" ht="17.25" hidden="false" customHeight="true" outlineLevel="0" collapsed="false">
      <c r="A1045" s="12" t="s">
        <v>204</v>
      </c>
      <c r="B1045" s="13" t="n">
        <v>0.04</v>
      </c>
      <c r="C1045" s="14" t="n">
        <v>41192.6182638889</v>
      </c>
      <c r="E1045" s="8" t="n">
        <f aca="false">0.05-B1045</f>
        <v>0.01</v>
      </c>
    </row>
    <row r="1046" customFormat="false" ht="17.25" hidden="false" customHeight="true" outlineLevel="0" collapsed="false">
      <c r="A1046" s="12" t="s">
        <v>83</v>
      </c>
      <c r="B1046" s="13" t="n">
        <v>0</v>
      </c>
      <c r="C1046" s="14" t="n">
        <v>41184.6642939815</v>
      </c>
      <c r="E1046" s="8" t="n">
        <f aca="false">0.05-B1046</f>
        <v>0.05</v>
      </c>
    </row>
    <row r="1047" customFormat="false" ht="17.25" hidden="false" customHeight="true" outlineLevel="0" collapsed="false">
      <c r="A1047" s="12" t="s">
        <v>84</v>
      </c>
      <c r="B1047" s="13" t="n">
        <v>0.05</v>
      </c>
      <c r="C1047" s="14" t="n">
        <v>41200.3891435185</v>
      </c>
      <c r="E1047" s="8" t="n">
        <f aca="false">0.05-B1047</f>
        <v>0</v>
      </c>
    </row>
    <row r="1048" customFormat="false" ht="17.25" hidden="false" customHeight="true" outlineLevel="0" collapsed="false">
      <c r="A1048" s="12" t="s">
        <v>206</v>
      </c>
      <c r="B1048" s="13" t="n">
        <v>0.04</v>
      </c>
      <c r="C1048" s="14" t="n">
        <v>41271.649224537</v>
      </c>
      <c r="E1048" s="8" t="n">
        <f aca="false">0.05-B1048</f>
        <v>0.01</v>
      </c>
    </row>
    <row r="1049" customFormat="false" ht="17.25" hidden="false" customHeight="true" outlineLevel="0" collapsed="false">
      <c r="A1049" s="12" t="s">
        <v>257</v>
      </c>
      <c r="B1049" s="13" t="n">
        <v>0.04</v>
      </c>
      <c r="C1049" s="14" t="n">
        <v>41219.4031828704</v>
      </c>
      <c r="E1049" s="8" t="n">
        <f aca="false">0.05-B1049</f>
        <v>0.01</v>
      </c>
    </row>
    <row r="1050" customFormat="false" ht="17.25" hidden="false" customHeight="true" outlineLevel="0" collapsed="false">
      <c r="A1050" s="12" t="s">
        <v>207</v>
      </c>
      <c r="B1050" s="13" t="n">
        <v>0</v>
      </c>
      <c r="C1050" s="14" t="n">
        <v>41193.5934027778</v>
      </c>
      <c r="E1050" s="8" t="n">
        <f aca="false">0.05-B1050</f>
        <v>0.05</v>
      </c>
    </row>
    <row r="1051" customFormat="false" ht="17.25" hidden="false" customHeight="true" outlineLevel="0" collapsed="false">
      <c r="A1051" s="12" t="s">
        <v>208</v>
      </c>
      <c r="B1051" s="13" t="n">
        <v>0.05</v>
      </c>
      <c r="C1051" s="14" t="n">
        <v>41200.6939467593</v>
      </c>
      <c r="E1051" s="8" t="n">
        <f aca="false">0.05-B1051</f>
        <v>0</v>
      </c>
    </row>
    <row r="1052" customFormat="false" ht="17.25" hidden="false" customHeight="true" outlineLevel="0" collapsed="false">
      <c r="A1052" s="12" t="s">
        <v>86</v>
      </c>
      <c r="B1052" s="13" t="n">
        <v>0.05</v>
      </c>
      <c r="C1052" s="14" t="n">
        <v>41179.4380092593</v>
      </c>
      <c r="E1052" s="8" t="n">
        <f aca="false">0.05-B1052</f>
        <v>0</v>
      </c>
    </row>
    <row r="1053" customFormat="false" ht="17.25" hidden="false" customHeight="true" outlineLevel="0" collapsed="false">
      <c r="A1053" s="12" t="s">
        <v>258</v>
      </c>
      <c r="B1053" s="13" t="n">
        <v>0.04</v>
      </c>
      <c r="C1053" s="14" t="n">
        <v>41270.4802430556</v>
      </c>
      <c r="E1053" s="8" t="n">
        <f aca="false">0.05-B1053</f>
        <v>0.01</v>
      </c>
    </row>
    <row r="1054" customFormat="false" ht="17.25" hidden="false" customHeight="true" outlineLevel="0" collapsed="false">
      <c r="A1054" s="12" t="s">
        <v>87</v>
      </c>
      <c r="B1054" s="13" t="n">
        <v>0.05</v>
      </c>
      <c r="C1054" s="14" t="n">
        <v>41271.5411574074</v>
      </c>
      <c r="E1054" s="8" t="n">
        <f aca="false">0.05-B1054</f>
        <v>0</v>
      </c>
    </row>
    <row r="1055" customFormat="false" ht="17.25" hidden="false" customHeight="true" outlineLevel="0" collapsed="false">
      <c r="A1055" s="12" t="s">
        <v>88</v>
      </c>
      <c r="B1055" s="13" t="n">
        <v>0.05</v>
      </c>
      <c r="C1055" s="14" t="n">
        <v>41190.6331944445</v>
      </c>
      <c r="E1055" s="8" t="n">
        <f aca="false">0.05-B1055</f>
        <v>0</v>
      </c>
    </row>
    <row r="1056" customFormat="false" ht="17.25" hidden="false" customHeight="true" outlineLevel="0" collapsed="false">
      <c r="A1056" s="12" t="s">
        <v>89</v>
      </c>
      <c r="B1056" s="13" t="n">
        <v>0.025</v>
      </c>
      <c r="C1056" s="14" t="n">
        <v>41270.6260069445</v>
      </c>
      <c r="E1056" s="8" t="n">
        <f aca="false">0.05-B1056</f>
        <v>0.025</v>
      </c>
    </row>
    <row r="1057" customFormat="false" ht="17.25" hidden="false" customHeight="true" outlineLevel="0" collapsed="false">
      <c r="A1057" s="12" t="s">
        <v>90</v>
      </c>
      <c r="B1057" s="13" t="n">
        <v>0.05</v>
      </c>
      <c r="C1057" s="14" t="n">
        <v>41193.4649884259</v>
      </c>
      <c r="E1057" s="8" t="n">
        <f aca="false">0.05-B1057</f>
        <v>0</v>
      </c>
    </row>
    <row r="1058" customFormat="false" ht="17.25" hidden="false" customHeight="true" outlineLevel="0" collapsed="false">
      <c r="A1058" s="12" t="s">
        <v>259</v>
      </c>
      <c r="B1058" s="13" t="n">
        <v>0.025</v>
      </c>
      <c r="C1058" s="14" t="n">
        <v>41243.590474537</v>
      </c>
      <c r="E1058" s="8" t="n">
        <f aca="false">0.05-B1058</f>
        <v>0.025</v>
      </c>
    </row>
    <row r="1059" customFormat="false" ht="17.25" hidden="false" customHeight="true" outlineLevel="0" collapsed="false">
      <c r="A1059" s="12" t="s">
        <v>92</v>
      </c>
      <c r="B1059" s="13" t="n">
        <v>0.05</v>
      </c>
      <c r="C1059" s="14" t="n">
        <v>41190.6510648148</v>
      </c>
      <c r="E1059" s="8" t="n">
        <f aca="false">0.05-B1059</f>
        <v>0</v>
      </c>
    </row>
    <row r="1060" customFormat="false" ht="17.25" hidden="false" customHeight="true" outlineLevel="0" collapsed="false">
      <c r="A1060" s="12" t="s">
        <v>211</v>
      </c>
      <c r="B1060" s="13" t="n">
        <v>0.05</v>
      </c>
      <c r="C1060" s="14" t="n">
        <v>41272.4552314815</v>
      </c>
      <c r="E1060" s="8" t="n">
        <f aca="false">0.05-B1060</f>
        <v>0</v>
      </c>
    </row>
    <row r="1061" customFormat="false" ht="17.25" hidden="false" customHeight="true" outlineLevel="0" collapsed="false">
      <c r="A1061" s="12" t="s">
        <v>93</v>
      </c>
      <c r="B1061" s="13" t="n">
        <v>0.05</v>
      </c>
      <c r="C1061" s="14" t="n">
        <v>41211.7320833333</v>
      </c>
      <c r="E1061" s="8" t="n">
        <f aca="false">0.05-B1061</f>
        <v>0</v>
      </c>
    </row>
    <row r="1062" customFormat="false" ht="17.25" hidden="false" customHeight="true" outlineLevel="0" collapsed="false">
      <c r="A1062" s="12" t="s">
        <v>260</v>
      </c>
      <c r="B1062" s="13" t="n">
        <v>0.04</v>
      </c>
      <c r="C1062" s="14" t="n">
        <v>41264.6324421296</v>
      </c>
      <c r="E1062" s="8" t="n">
        <f aca="false">0.05-B1062</f>
        <v>0.01</v>
      </c>
    </row>
    <row r="1063" customFormat="false" ht="17.25" hidden="false" customHeight="true" outlineLevel="0" collapsed="false">
      <c r="A1063" s="12" t="s">
        <v>94</v>
      </c>
      <c r="B1063" s="13" t="n">
        <v>0.05</v>
      </c>
      <c r="C1063" s="14" t="n">
        <v>41221.4661111111</v>
      </c>
      <c r="E1063" s="8" t="n">
        <f aca="false">0.05-B1063</f>
        <v>0</v>
      </c>
    </row>
    <row r="1064" customFormat="false" ht="17.25" hidden="false" customHeight="true" outlineLevel="0" collapsed="false">
      <c r="A1064" s="12" t="s">
        <v>95</v>
      </c>
      <c r="B1064" s="13" t="n">
        <v>0.025</v>
      </c>
      <c r="C1064" s="14" t="n">
        <v>41190.6460300926</v>
      </c>
      <c r="E1064" s="8" t="n">
        <f aca="false">0.05-B1064</f>
        <v>0.025</v>
      </c>
    </row>
    <row r="1065" customFormat="false" ht="17.25" hidden="false" customHeight="true" outlineLevel="0" collapsed="false">
      <c r="A1065" s="12" t="s">
        <v>98</v>
      </c>
      <c r="B1065" s="13" t="n">
        <v>0.05</v>
      </c>
      <c r="C1065" s="14" t="n">
        <v>41262.6492939815</v>
      </c>
      <c r="E1065" s="8" t="n">
        <f aca="false">0.05-B1065</f>
        <v>0</v>
      </c>
    </row>
    <row r="1066" customFormat="false" ht="17.25" hidden="false" customHeight="true" outlineLevel="0" collapsed="false">
      <c r="A1066" s="12" t="s">
        <v>212</v>
      </c>
      <c r="B1066" s="13" t="n">
        <v>0.05</v>
      </c>
      <c r="C1066" s="14" t="n">
        <v>41176.4376273148</v>
      </c>
      <c r="E1066" s="8" t="n">
        <f aca="false">0.05-B1066</f>
        <v>0</v>
      </c>
    </row>
    <row r="1067" customFormat="false" ht="17.25" hidden="false" customHeight="true" outlineLevel="0" collapsed="false">
      <c r="A1067" s="12" t="s">
        <v>99</v>
      </c>
      <c r="B1067" s="13" t="n">
        <v>0.03</v>
      </c>
      <c r="C1067" s="14" t="n">
        <v>41233.6032986111</v>
      </c>
      <c r="E1067" s="8" t="n">
        <f aca="false">0.05-B1067</f>
        <v>0.02</v>
      </c>
    </row>
    <row r="1068" customFormat="false" ht="17.25" hidden="false" customHeight="true" outlineLevel="0" collapsed="false">
      <c r="A1068" s="12" t="s">
        <v>100</v>
      </c>
      <c r="B1068" s="13" t="n">
        <v>0.01</v>
      </c>
      <c r="C1068" s="14" t="n">
        <v>41192.4911226852</v>
      </c>
      <c r="E1068" s="8" t="n">
        <f aca="false">0.05-B1068</f>
        <v>0.04</v>
      </c>
    </row>
    <row r="1069" customFormat="false" ht="17.25" hidden="false" customHeight="true" outlineLevel="0" collapsed="false">
      <c r="A1069" s="12" t="s">
        <v>101</v>
      </c>
      <c r="B1069" s="13" t="n">
        <v>0.05</v>
      </c>
      <c r="C1069" s="14" t="n">
        <v>41240.4080092593</v>
      </c>
      <c r="E1069" s="8" t="n">
        <f aca="false">0.05-B1069</f>
        <v>0</v>
      </c>
    </row>
    <row r="1070" customFormat="false" ht="17.25" hidden="false" customHeight="true" outlineLevel="0" collapsed="false">
      <c r="A1070" s="12" t="s">
        <v>102</v>
      </c>
      <c r="B1070" s="13" t="n">
        <v>0.05</v>
      </c>
      <c r="C1070" s="14" t="n">
        <v>41199.4993287037</v>
      </c>
      <c r="E1070" s="8" t="n">
        <f aca="false">0.05-B1070</f>
        <v>0</v>
      </c>
    </row>
    <row r="1071" customFormat="false" ht="17.25" hidden="false" customHeight="true" outlineLevel="0" collapsed="false">
      <c r="A1071" s="12" t="s">
        <v>213</v>
      </c>
      <c r="B1071" s="13" t="n">
        <v>0.05</v>
      </c>
      <c r="C1071" s="14" t="n">
        <v>41198.5263425926</v>
      </c>
      <c r="E1071" s="8" t="n">
        <f aca="false">0.05-B1071</f>
        <v>0</v>
      </c>
    </row>
    <row r="1072" customFormat="false" ht="17.25" hidden="false" customHeight="true" outlineLevel="0" collapsed="false">
      <c r="A1072" s="12" t="s">
        <v>103</v>
      </c>
      <c r="B1072" s="13" t="n">
        <v>0</v>
      </c>
      <c r="C1072" s="14" t="n">
        <v>41033.3800925926</v>
      </c>
      <c r="E1072" s="8" t="n">
        <f aca="false">0.05-B1072</f>
        <v>0.05</v>
      </c>
    </row>
    <row r="1073" customFormat="false" ht="17.25" hidden="false" customHeight="true" outlineLevel="0" collapsed="false">
      <c r="A1073" s="12" t="s">
        <v>104</v>
      </c>
      <c r="B1073" s="13" t="n">
        <v>0.05</v>
      </c>
      <c r="C1073" s="14" t="n">
        <v>41239.6427199074</v>
      </c>
      <c r="E1073" s="8" t="n">
        <f aca="false">0.05-B1073</f>
        <v>0</v>
      </c>
    </row>
    <row r="1074" customFormat="false" ht="17.25" hidden="false" customHeight="true" outlineLevel="0" collapsed="false">
      <c r="A1074" s="12" t="s">
        <v>105</v>
      </c>
      <c r="B1074" s="13" t="n">
        <v>0.05</v>
      </c>
      <c r="C1074" s="14" t="n">
        <v>41199.602974537</v>
      </c>
      <c r="E1074" s="8" t="n">
        <f aca="false">0.05-B1074</f>
        <v>0</v>
      </c>
    </row>
    <row r="1075" customFormat="false" ht="17.25" hidden="false" customHeight="true" outlineLevel="0" collapsed="false">
      <c r="A1075" s="12" t="s">
        <v>106</v>
      </c>
      <c r="B1075" s="13" t="n">
        <v>0.05</v>
      </c>
      <c r="C1075" s="14" t="n">
        <v>41243.3690162037</v>
      </c>
      <c r="E1075" s="8" t="n">
        <f aca="false">0.05-B1075</f>
        <v>0</v>
      </c>
    </row>
    <row r="1076" customFormat="false" ht="17.25" hidden="false" customHeight="true" outlineLevel="0" collapsed="false">
      <c r="A1076" s="12" t="s">
        <v>107</v>
      </c>
      <c r="B1076" s="13" t="n">
        <v>0.05</v>
      </c>
      <c r="C1076" s="14" t="n">
        <v>41191.6325231481</v>
      </c>
      <c r="E1076" s="8" t="n">
        <f aca="false">0.05-B1076</f>
        <v>0</v>
      </c>
    </row>
    <row r="1077" customFormat="false" ht="17.25" hidden="false" customHeight="true" outlineLevel="0" collapsed="false">
      <c r="A1077" s="12" t="s">
        <v>108</v>
      </c>
      <c r="B1077" s="13" t="n">
        <v>0.05</v>
      </c>
      <c r="C1077" s="14" t="n">
        <v>41271.3959490741</v>
      </c>
      <c r="E1077" s="8" t="n">
        <f aca="false">0.05-B1077</f>
        <v>0</v>
      </c>
    </row>
    <row r="1078" customFormat="false" ht="17.25" hidden="false" customHeight="true" outlineLevel="0" collapsed="false">
      <c r="A1078" s="12" t="s">
        <v>261</v>
      </c>
      <c r="B1078" s="13" t="n">
        <v>0.03</v>
      </c>
      <c r="C1078" s="14" t="n">
        <v>41253.7073842593</v>
      </c>
      <c r="E1078" s="8" t="n">
        <f aca="false">0.05-B1078</f>
        <v>0.02</v>
      </c>
    </row>
    <row r="1079" customFormat="false" ht="17.25" hidden="false" customHeight="true" outlineLevel="0" collapsed="false">
      <c r="A1079" s="12" t="s">
        <v>110</v>
      </c>
      <c r="B1079" s="13" t="n">
        <v>0.05</v>
      </c>
      <c r="C1079" s="14" t="n">
        <v>41242.5414583333</v>
      </c>
      <c r="E1079" s="8" t="n">
        <f aca="false">0.05-B1079</f>
        <v>0</v>
      </c>
    </row>
    <row r="1080" customFormat="false" ht="17.25" hidden="false" customHeight="true" outlineLevel="0" collapsed="false">
      <c r="A1080" s="12" t="s">
        <v>214</v>
      </c>
      <c r="B1080" s="13" t="n">
        <v>0.05</v>
      </c>
      <c r="C1080" s="14" t="n">
        <v>41236.6822337963</v>
      </c>
      <c r="E1080" s="8" t="n">
        <f aca="false">0.05-B1080</f>
        <v>0</v>
      </c>
    </row>
    <row r="1081" customFormat="false" ht="17.25" hidden="false" customHeight="true" outlineLevel="0" collapsed="false">
      <c r="A1081" s="12" t="s">
        <v>111</v>
      </c>
      <c r="B1081" s="13" t="n">
        <v>0.04</v>
      </c>
      <c r="C1081" s="14" t="n">
        <v>41242.615</v>
      </c>
      <c r="E1081" s="8" t="n">
        <f aca="false">0.05-B1081</f>
        <v>0.01</v>
      </c>
    </row>
    <row r="1082" customFormat="false" ht="17.25" hidden="false" customHeight="true" outlineLevel="0" collapsed="false">
      <c r="A1082" s="12" t="s">
        <v>215</v>
      </c>
      <c r="B1082" s="13" t="n">
        <v>0.03</v>
      </c>
      <c r="C1082" s="14" t="n">
        <v>41183.4236342593</v>
      </c>
      <c r="E1082" s="8" t="n">
        <f aca="false">0.05-B1082</f>
        <v>0.02</v>
      </c>
    </row>
    <row r="1083" customFormat="false" ht="17.25" hidden="false" customHeight="true" outlineLevel="0" collapsed="false">
      <c r="A1083" s="12" t="s">
        <v>112</v>
      </c>
      <c r="B1083" s="13" t="n">
        <v>0.05</v>
      </c>
      <c r="C1083" s="14" t="n">
        <v>41242.6126388889</v>
      </c>
      <c r="E1083" s="8" t="n">
        <f aca="false">0.05-B1083</f>
        <v>0</v>
      </c>
    </row>
    <row r="1084" customFormat="false" ht="17.25" hidden="false" customHeight="true" outlineLevel="0" collapsed="false">
      <c r="A1084" s="12" t="s">
        <v>216</v>
      </c>
      <c r="B1084" s="13" t="n">
        <v>0.05</v>
      </c>
      <c r="C1084" s="14" t="n">
        <v>41215.3899074074</v>
      </c>
      <c r="E1084" s="8" t="n">
        <f aca="false">0.05-B1084</f>
        <v>0</v>
      </c>
    </row>
    <row r="1085" customFormat="false" ht="17.25" hidden="false" customHeight="true" outlineLevel="0" collapsed="false">
      <c r="A1085" s="12" t="s">
        <v>114</v>
      </c>
      <c r="B1085" s="13" t="n">
        <v>0.025</v>
      </c>
      <c r="C1085" s="14" t="n">
        <v>41191.655787037</v>
      </c>
      <c r="E1085" s="8" t="n">
        <f aca="false">0.05-B1085</f>
        <v>0.025</v>
      </c>
    </row>
    <row r="1086" customFormat="false" ht="17.25" hidden="false" customHeight="true" outlineLevel="0" collapsed="false">
      <c r="A1086" s="12" t="s">
        <v>115</v>
      </c>
      <c r="B1086" s="13" t="n">
        <v>0.025</v>
      </c>
      <c r="C1086" s="14" t="n">
        <v>41243.4166319444</v>
      </c>
      <c r="E1086" s="8" t="n">
        <f aca="false">0.05-B1086</f>
        <v>0.025</v>
      </c>
    </row>
    <row r="1087" customFormat="false" ht="17.25" hidden="false" customHeight="true" outlineLevel="0" collapsed="false">
      <c r="A1087" s="12" t="s">
        <v>116</v>
      </c>
      <c r="B1087" s="13" t="n">
        <v>0.02</v>
      </c>
      <c r="C1087" s="14" t="n">
        <v>41271.6609606482</v>
      </c>
      <c r="E1087" s="8" t="n">
        <f aca="false">0.05-B1087</f>
        <v>0.03</v>
      </c>
    </row>
    <row r="1088" customFormat="false" ht="17.25" hidden="false" customHeight="true" outlineLevel="0" collapsed="false">
      <c r="A1088" s="12" t="s">
        <v>217</v>
      </c>
      <c r="B1088" s="13" t="n">
        <v>0.05</v>
      </c>
      <c r="C1088" s="14" t="n">
        <v>41242.6075810185</v>
      </c>
      <c r="E1088" s="8" t="n">
        <f aca="false">0.05-B1088</f>
        <v>0</v>
      </c>
    </row>
    <row r="1089" customFormat="false" ht="17.25" hidden="false" customHeight="true" outlineLevel="0" collapsed="false">
      <c r="A1089" s="12" t="s">
        <v>117</v>
      </c>
      <c r="B1089" s="13" t="n">
        <v>0.05</v>
      </c>
      <c r="C1089" s="14" t="n">
        <v>41197.5079976852</v>
      </c>
      <c r="E1089" s="8" t="n">
        <f aca="false">0.05-B1089</f>
        <v>0</v>
      </c>
    </row>
    <row r="1090" customFormat="false" ht="17.25" hidden="false" customHeight="true" outlineLevel="0" collapsed="false">
      <c r="A1090" s="12" t="s">
        <v>118</v>
      </c>
      <c r="B1090" s="13" t="n">
        <v>0.05</v>
      </c>
      <c r="C1090" s="14" t="n">
        <v>41191.4177777778</v>
      </c>
      <c r="E1090" s="8" t="n">
        <f aca="false">0.05-B1090</f>
        <v>0</v>
      </c>
    </row>
    <row r="1091" customFormat="false" ht="17.25" hidden="false" customHeight="true" outlineLevel="0" collapsed="false">
      <c r="A1091" s="12" t="s">
        <v>119</v>
      </c>
      <c r="B1091" s="13" t="n">
        <v>0.05</v>
      </c>
      <c r="C1091" s="14" t="n">
        <v>41261.6431597222</v>
      </c>
      <c r="E1091" s="8" t="n">
        <f aca="false">0.05-B1091</f>
        <v>0</v>
      </c>
    </row>
    <row r="1092" customFormat="false" ht="17.25" hidden="false" customHeight="true" outlineLevel="0" collapsed="false">
      <c r="A1092" s="12" t="s">
        <v>120</v>
      </c>
      <c r="B1092" s="13" t="n">
        <v>0.05</v>
      </c>
      <c r="C1092" s="14" t="n">
        <v>41192.6269097222</v>
      </c>
      <c r="E1092" s="8" t="n">
        <f aca="false">0.05-B1092</f>
        <v>0</v>
      </c>
    </row>
    <row r="1093" customFormat="false" ht="17.25" hidden="false" customHeight="true" outlineLevel="0" collapsed="false">
      <c r="A1093" s="12" t="s">
        <v>122</v>
      </c>
      <c r="B1093" s="13" t="n">
        <v>0</v>
      </c>
      <c r="C1093" s="14" t="n">
        <v>41236.4541203704</v>
      </c>
      <c r="E1093" s="8" t="n">
        <f aca="false">0.05-B1093</f>
        <v>0.05</v>
      </c>
    </row>
    <row r="1094" customFormat="false" ht="17.25" hidden="false" customHeight="true" outlineLevel="0" collapsed="false">
      <c r="A1094" s="12" t="s">
        <v>123</v>
      </c>
      <c r="B1094" s="13" t="n">
        <v>0.05</v>
      </c>
      <c r="C1094" s="14" t="n">
        <v>41206.7618634259</v>
      </c>
      <c r="E1094" s="8" t="n">
        <f aca="false">0.05-B1094</f>
        <v>0</v>
      </c>
    </row>
    <row r="1095" customFormat="false" ht="17.25" hidden="false" customHeight="true" outlineLevel="0" collapsed="false">
      <c r="A1095" s="12" t="s">
        <v>124</v>
      </c>
      <c r="B1095" s="13" t="n">
        <v>0.05</v>
      </c>
      <c r="C1095" s="14" t="n">
        <v>41236.4545833333</v>
      </c>
      <c r="E1095" s="8" t="n">
        <f aca="false">0.05-B1095</f>
        <v>0</v>
      </c>
    </row>
    <row r="1096" customFormat="false" ht="17.25" hidden="false" customHeight="true" outlineLevel="0" collapsed="false">
      <c r="A1096" s="12" t="s">
        <v>125</v>
      </c>
      <c r="B1096" s="13" t="n">
        <v>0.05</v>
      </c>
      <c r="C1096" s="14" t="n">
        <v>41243.617037037</v>
      </c>
      <c r="E1096" s="8" t="n">
        <f aca="false">0.05-B1096</f>
        <v>0</v>
      </c>
    </row>
    <row r="1097" customFormat="false" ht="17.25" hidden="false" customHeight="true" outlineLevel="0" collapsed="false">
      <c r="A1097" s="12" t="s">
        <v>126</v>
      </c>
      <c r="B1097" s="13" t="n">
        <v>0.05</v>
      </c>
      <c r="C1097" s="14" t="n">
        <v>41264.6638194444</v>
      </c>
      <c r="E1097" s="8" t="n">
        <f aca="false">0.05-B1097</f>
        <v>0</v>
      </c>
    </row>
    <row r="1098" customFormat="false" ht="17.25" hidden="false" customHeight="true" outlineLevel="0" collapsed="false">
      <c r="A1098" s="12" t="s">
        <v>127</v>
      </c>
      <c r="B1098" s="13" t="n">
        <v>0.05</v>
      </c>
      <c r="C1098" s="14" t="n">
        <v>41242.7456481482</v>
      </c>
      <c r="E1098" s="8" t="n">
        <f aca="false">0.05-B1098</f>
        <v>0</v>
      </c>
    </row>
    <row r="1099" customFormat="false" ht="17.25" hidden="false" customHeight="true" outlineLevel="0" collapsed="false">
      <c r="A1099" s="12" t="s">
        <v>128</v>
      </c>
      <c r="B1099" s="13" t="n">
        <v>0.04</v>
      </c>
      <c r="C1099" s="14" t="n">
        <v>41229.4720486111</v>
      </c>
      <c r="E1099" s="8" t="n">
        <f aca="false">0.05-B1099</f>
        <v>0.01</v>
      </c>
    </row>
    <row r="1100" customFormat="false" ht="17.25" hidden="false" customHeight="true" outlineLevel="0" collapsed="false">
      <c r="A1100" s="12" t="s">
        <v>130</v>
      </c>
      <c r="B1100" s="13" t="n">
        <v>0.05</v>
      </c>
      <c r="C1100" s="14" t="n">
        <v>41242.4339351852</v>
      </c>
      <c r="E1100" s="8" t="n">
        <f aca="false">0.05-B1100</f>
        <v>0</v>
      </c>
    </row>
    <row r="1101" customFormat="false" ht="17.25" hidden="false" customHeight="true" outlineLevel="0" collapsed="false">
      <c r="A1101" s="12" t="s">
        <v>131</v>
      </c>
      <c r="B1101" s="13" t="n">
        <v>0</v>
      </c>
      <c r="C1101" s="14" t="n">
        <v>41219.5366319444</v>
      </c>
      <c r="E1101" s="8" t="n">
        <f aca="false">0.05-B1101</f>
        <v>0.05</v>
      </c>
    </row>
    <row r="1102" customFormat="false" ht="17.25" hidden="false" customHeight="true" outlineLevel="0" collapsed="false">
      <c r="A1102" s="12" t="s">
        <v>231</v>
      </c>
      <c r="B1102" s="13" t="n">
        <v>0.05</v>
      </c>
      <c r="C1102" s="14" t="n">
        <v>41242.6931018519</v>
      </c>
      <c r="E1102" s="8" t="n">
        <f aca="false">0.05-B1102</f>
        <v>0</v>
      </c>
    </row>
    <row r="1103" customFormat="false" ht="17.25" hidden="false" customHeight="true" outlineLevel="0" collapsed="false">
      <c r="A1103" s="12" t="s">
        <v>134</v>
      </c>
      <c r="B1103" s="13" t="n">
        <v>0.05</v>
      </c>
      <c r="C1103" s="14" t="n">
        <v>41261.4463425926</v>
      </c>
      <c r="E1103" s="8" t="n">
        <f aca="false">0.05-B1103</f>
        <v>0</v>
      </c>
    </row>
    <row r="1104" customFormat="false" ht="17.25" hidden="false" customHeight="true" outlineLevel="0" collapsed="false">
      <c r="A1104" s="12" t="s">
        <v>135</v>
      </c>
      <c r="B1104" s="13" t="n">
        <v>0.05</v>
      </c>
      <c r="C1104" s="14" t="n">
        <v>41241.6187615741</v>
      </c>
      <c r="E1104" s="8" t="n">
        <f aca="false">0.05-B1104</f>
        <v>0</v>
      </c>
    </row>
    <row r="1105" customFormat="false" ht="17.25" hidden="false" customHeight="true" outlineLevel="0" collapsed="false">
      <c r="A1105" s="12" t="s">
        <v>136</v>
      </c>
      <c r="B1105" s="13" t="n">
        <v>0.04</v>
      </c>
      <c r="C1105" s="14" t="n">
        <v>41270.4619444445</v>
      </c>
      <c r="E1105" s="8" t="n">
        <f aca="false">0.05-B1105</f>
        <v>0.01</v>
      </c>
    </row>
    <row r="1106" customFormat="false" ht="17.25" hidden="false" customHeight="true" outlineLevel="0" collapsed="false">
      <c r="A1106" s="12" t="s">
        <v>262</v>
      </c>
      <c r="B1106" s="13" t="n">
        <v>0</v>
      </c>
      <c r="C1106" s="14" t="n">
        <v>41200.4485416667</v>
      </c>
      <c r="E1106" s="8" t="n">
        <f aca="false">0.05-B1106</f>
        <v>0.05</v>
      </c>
    </row>
    <row r="1107" customFormat="false" ht="17.25" hidden="false" customHeight="true" outlineLevel="0" collapsed="false">
      <c r="A1107" s="12" t="s">
        <v>249</v>
      </c>
      <c r="B1107" s="13" t="n">
        <v>0</v>
      </c>
      <c r="C1107" s="14" t="n">
        <v>41192.6642824074</v>
      </c>
      <c r="E1107" s="8" t="n">
        <f aca="false">0.05-B1107</f>
        <v>0.05</v>
      </c>
    </row>
    <row r="1108" customFormat="false" ht="17.25" hidden="false" customHeight="true" outlineLevel="0" collapsed="false">
      <c r="A1108" s="12" t="s">
        <v>139</v>
      </c>
      <c r="B1108" s="13" t="n">
        <v>0.04</v>
      </c>
      <c r="C1108" s="14" t="n">
        <v>41270.6067939815</v>
      </c>
      <c r="E1108" s="8" t="n">
        <f aca="false">0.05-B1108</f>
        <v>0.01</v>
      </c>
    </row>
    <row r="1109" customFormat="false" ht="17.25" hidden="false" customHeight="true" outlineLevel="0" collapsed="false">
      <c r="A1109" s="12" t="s">
        <v>140</v>
      </c>
      <c r="B1109" s="13" t="n">
        <v>0.05</v>
      </c>
      <c r="C1109" s="14" t="n">
        <v>41207.3819907407</v>
      </c>
      <c r="E1109" s="8" t="n">
        <f aca="false">0.05-B1109</f>
        <v>0</v>
      </c>
    </row>
    <row r="1110" customFormat="false" ht="17.25" hidden="false" customHeight="true" outlineLevel="0" collapsed="false">
      <c r="A1110" s="6" t="s">
        <v>244</v>
      </c>
      <c r="B1110" s="7" t="n">
        <v>0</v>
      </c>
      <c r="C1110" s="10" t="n">
        <v>41274.9999884259</v>
      </c>
      <c r="E1110" s="8" t="n">
        <f aca="false">0.05-B1110</f>
        <v>0.05</v>
      </c>
    </row>
    <row r="1111" customFormat="false" ht="17.25" hidden="false" customHeight="true" outlineLevel="0" collapsed="false">
      <c r="A1111" s="12" t="s">
        <v>142</v>
      </c>
      <c r="B1111" s="13" t="n">
        <v>0.05</v>
      </c>
      <c r="C1111" s="14" t="n">
        <v>41194.5717824074</v>
      </c>
      <c r="E1111" s="8" t="n">
        <f aca="false">0.05-B1111</f>
        <v>0</v>
      </c>
    </row>
    <row r="1112" customFormat="false" ht="17.25" hidden="false" customHeight="true" outlineLevel="0" collapsed="false">
      <c r="A1112" s="12" t="s">
        <v>144</v>
      </c>
      <c r="B1112" s="13" t="n">
        <v>0.05</v>
      </c>
      <c r="C1112" s="14" t="n">
        <v>41195.6678009259</v>
      </c>
      <c r="E1112" s="8" t="n">
        <f aca="false">0.05-B1112</f>
        <v>0</v>
      </c>
    </row>
    <row r="1113" customFormat="false" ht="17.25" hidden="false" customHeight="true" outlineLevel="0" collapsed="false">
      <c r="A1113" s="12" t="s">
        <v>145</v>
      </c>
      <c r="B1113" s="13" t="n">
        <v>0.05</v>
      </c>
      <c r="C1113" s="14" t="n">
        <v>41183.5062962963</v>
      </c>
      <c r="E1113" s="8" t="n">
        <f aca="false">0.05-B1113</f>
        <v>0</v>
      </c>
    </row>
    <row r="1114" customFormat="false" ht="17.25" hidden="false" customHeight="true" outlineLevel="0" collapsed="false">
      <c r="A1114" s="12" t="s">
        <v>218</v>
      </c>
      <c r="B1114" s="13" t="n">
        <v>0.05</v>
      </c>
      <c r="C1114" s="14" t="n">
        <v>41190.5163310185</v>
      </c>
      <c r="E1114" s="8" t="n">
        <f aca="false">0.05-B1114</f>
        <v>0</v>
      </c>
    </row>
    <row r="1115" customFormat="false" ht="17.25" hidden="false" customHeight="true" outlineLevel="0" collapsed="false">
      <c r="A1115" s="12" t="s">
        <v>146</v>
      </c>
      <c r="B1115" s="13" t="n">
        <v>0.05</v>
      </c>
      <c r="C1115" s="14" t="n">
        <v>41233.4654513889</v>
      </c>
      <c r="E1115" s="8" t="n">
        <f aca="false">0.05-B1115</f>
        <v>0</v>
      </c>
    </row>
    <row r="1116" customFormat="false" ht="17.25" hidden="false" customHeight="true" outlineLevel="0" collapsed="false">
      <c r="A1116" s="12" t="s">
        <v>148</v>
      </c>
      <c r="B1116" s="13" t="n">
        <v>0.05</v>
      </c>
      <c r="C1116" s="14" t="n">
        <v>41199.6080324074</v>
      </c>
      <c r="E1116" s="8" t="n">
        <f aca="false">0.05-B1116</f>
        <v>0</v>
      </c>
    </row>
    <row r="1117" customFormat="false" ht="17.25" hidden="false" customHeight="true" outlineLevel="0" collapsed="false">
      <c r="A1117" s="12" t="s">
        <v>149</v>
      </c>
      <c r="B1117" s="13" t="n">
        <v>0.05</v>
      </c>
      <c r="C1117" s="14" t="n">
        <v>41194.606712963</v>
      </c>
      <c r="E1117" s="8" t="n">
        <f aca="false">0.05-B1117</f>
        <v>0</v>
      </c>
    </row>
    <row r="1118" customFormat="false" ht="17.25" hidden="false" customHeight="true" outlineLevel="0" collapsed="false">
      <c r="A1118" s="12" t="s">
        <v>150</v>
      </c>
      <c r="B1118" s="13" t="n">
        <v>0.05</v>
      </c>
      <c r="C1118" s="14" t="n">
        <v>41204.5145486111</v>
      </c>
      <c r="E1118" s="8" t="n">
        <f aca="false">0.05-B1118</f>
        <v>0</v>
      </c>
    </row>
    <row r="1119" customFormat="false" ht="17.25" hidden="false" customHeight="true" outlineLevel="0" collapsed="false">
      <c r="A1119" s="12" t="s">
        <v>152</v>
      </c>
      <c r="B1119" s="13" t="n">
        <v>0.05</v>
      </c>
      <c r="C1119" s="14" t="n">
        <v>41197.6389930556</v>
      </c>
      <c r="E1119" s="8" t="n">
        <f aca="false">0.05-B1119</f>
        <v>0</v>
      </c>
    </row>
    <row r="1120" customFormat="false" ht="17.25" hidden="false" customHeight="true" outlineLevel="0" collapsed="false">
      <c r="A1120" s="12" t="s">
        <v>153</v>
      </c>
      <c r="B1120" s="13" t="n">
        <v>0.05</v>
      </c>
      <c r="C1120" s="14" t="n">
        <v>41242.6702777778</v>
      </c>
      <c r="E1120" s="8" t="n">
        <f aca="false">0.05-B1120</f>
        <v>0</v>
      </c>
    </row>
    <row r="1121" customFormat="false" ht="17.25" hidden="false" customHeight="true" outlineLevel="0" collapsed="false">
      <c r="A1121" s="12" t="s">
        <v>154</v>
      </c>
      <c r="B1121" s="13" t="n">
        <v>0.05</v>
      </c>
      <c r="C1121" s="14" t="n">
        <v>41208.6687384259</v>
      </c>
      <c r="E1121" s="8" t="n">
        <f aca="false">0.05-B1121</f>
        <v>0</v>
      </c>
    </row>
    <row r="1122" customFormat="false" ht="17.25" hidden="false" customHeight="true" outlineLevel="0" collapsed="false">
      <c r="A1122" s="12" t="s">
        <v>155</v>
      </c>
      <c r="B1122" s="13" t="n">
        <v>0.04</v>
      </c>
      <c r="C1122" s="14" t="n">
        <v>41240.4787731482</v>
      </c>
      <c r="E1122" s="8" t="n">
        <f aca="false">0.05-B1122</f>
        <v>0.01</v>
      </c>
    </row>
    <row r="1123" customFormat="false" ht="17.25" hidden="false" customHeight="true" outlineLevel="0" collapsed="false">
      <c r="A1123" s="12" t="s">
        <v>156</v>
      </c>
      <c r="B1123" s="13" t="n">
        <v>0.05</v>
      </c>
      <c r="C1123" s="14" t="n">
        <v>41178.406712963</v>
      </c>
      <c r="E1123" s="8" t="n">
        <f aca="false">0.05-B1123</f>
        <v>0</v>
      </c>
    </row>
    <row r="1124" customFormat="false" ht="17.25" hidden="false" customHeight="true" outlineLevel="0" collapsed="false">
      <c r="A1124" s="12" t="s">
        <v>157</v>
      </c>
      <c r="B1124" s="13" t="n">
        <v>0.05</v>
      </c>
      <c r="C1124" s="14" t="n">
        <v>41271.5048148148</v>
      </c>
      <c r="E1124" s="8" t="n">
        <f aca="false">0.05-B1124</f>
        <v>0</v>
      </c>
    </row>
    <row r="1125" customFormat="false" ht="17.25" hidden="false" customHeight="true" outlineLevel="0" collapsed="false">
      <c r="A1125" s="12" t="s">
        <v>158</v>
      </c>
      <c r="B1125" s="13" t="n">
        <v>0.015</v>
      </c>
      <c r="C1125" s="14" t="n">
        <v>41264.4516550926</v>
      </c>
      <c r="E1125" s="8" t="n">
        <f aca="false">0.05-B1125</f>
        <v>0.035</v>
      </c>
    </row>
    <row r="1126" customFormat="false" ht="17.25" hidden="false" customHeight="true" outlineLevel="0" collapsed="false">
      <c r="A1126" s="12" t="s">
        <v>159</v>
      </c>
      <c r="B1126" s="13" t="n">
        <v>0.05</v>
      </c>
      <c r="C1126" s="14" t="n">
        <v>41192.6145486111</v>
      </c>
      <c r="E1126" s="8" t="n">
        <f aca="false">0.05-B1126</f>
        <v>0</v>
      </c>
    </row>
    <row r="1127" customFormat="false" ht="17.25" hidden="false" customHeight="true" outlineLevel="0" collapsed="false">
      <c r="A1127" s="12" t="s">
        <v>160</v>
      </c>
      <c r="B1127" s="13" t="n">
        <v>0.05</v>
      </c>
      <c r="C1127" s="14" t="n">
        <v>41222.4535648148</v>
      </c>
      <c r="E1127" s="8" t="n">
        <f aca="false">0.05-B1127</f>
        <v>0</v>
      </c>
    </row>
    <row r="1128" customFormat="false" ht="17.25" hidden="false" customHeight="true" outlineLevel="0" collapsed="false">
      <c r="A1128" s="12" t="s">
        <v>161</v>
      </c>
      <c r="B1128" s="13" t="n">
        <v>0.05</v>
      </c>
      <c r="C1128" s="14" t="n">
        <v>41235.4994212963</v>
      </c>
      <c r="E1128" s="8" t="n">
        <f aca="false">0.05-B1128</f>
        <v>0</v>
      </c>
    </row>
    <row r="1129" customFormat="false" ht="17.25" hidden="false" customHeight="true" outlineLevel="0" collapsed="false">
      <c r="A1129" s="12" t="s">
        <v>162</v>
      </c>
      <c r="B1129" s="13" t="n">
        <v>0.025</v>
      </c>
      <c r="C1129" s="14" t="n">
        <v>41247.5125347222</v>
      </c>
      <c r="E1129" s="8" t="n">
        <f aca="false">0.05-B1129</f>
        <v>0.025</v>
      </c>
    </row>
    <row r="1130" customFormat="false" ht="17.25" hidden="false" customHeight="true" outlineLevel="0" collapsed="false">
      <c r="A1130" s="12" t="s">
        <v>234</v>
      </c>
      <c r="B1130" s="13" t="n">
        <v>0.05</v>
      </c>
      <c r="C1130" s="14" t="n">
        <v>41064.4079166667</v>
      </c>
      <c r="E1130" s="8" t="n">
        <f aca="false">0.05-B1130</f>
        <v>0</v>
      </c>
    </row>
    <row r="1131" customFormat="false" ht="17.25" hidden="false" customHeight="true" outlineLevel="0" collapsed="false">
      <c r="A1131" s="12" t="s">
        <v>163</v>
      </c>
      <c r="B1131" s="13" t="n">
        <v>0.05</v>
      </c>
      <c r="C1131" s="14" t="n">
        <v>41184.4208217593</v>
      </c>
      <c r="E1131" s="8" t="n">
        <f aca="false">0.05-B1131</f>
        <v>0</v>
      </c>
    </row>
    <row r="1132" customFormat="false" ht="17.25" hidden="false" customHeight="true" outlineLevel="0" collapsed="false">
      <c r="A1132" s="12" t="s">
        <v>164</v>
      </c>
      <c r="B1132" s="13" t="n">
        <v>0.05</v>
      </c>
      <c r="C1132" s="14" t="n">
        <v>41243.5407523148</v>
      </c>
      <c r="E1132" s="8" t="n">
        <f aca="false">0.05-B1132</f>
        <v>0</v>
      </c>
    </row>
    <row r="1133" customFormat="false" ht="17.25" hidden="false" customHeight="true" outlineLevel="0" collapsed="false">
      <c r="A1133" s="12" t="s">
        <v>165</v>
      </c>
      <c r="B1133" s="13" t="n">
        <v>0.05</v>
      </c>
      <c r="C1133" s="14" t="n">
        <v>41206.5388773148</v>
      </c>
      <c r="E1133" s="8" t="n">
        <f aca="false">0.05-B1133</f>
        <v>0</v>
      </c>
    </row>
    <row r="1134" customFormat="false" ht="17.25" hidden="false" customHeight="true" outlineLevel="0" collapsed="false">
      <c r="A1134" s="12" t="s">
        <v>166</v>
      </c>
      <c r="B1134" s="13" t="n">
        <v>0.025</v>
      </c>
      <c r="C1134" s="14" t="n">
        <v>41271.734849537</v>
      </c>
      <c r="E1134" s="8" t="n">
        <f aca="false">0.05-B1134</f>
        <v>0.025</v>
      </c>
    </row>
    <row r="1135" customFormat="false" ht="17.25" hidden="false" customHeight="true" outlineLevel="0" collapsed="false">
      <c r="A1135" s="12" t="s">
        <v>167</v>
      </c>
      <c r="B1135" s="13" t="n">
        <v>0.05</v>
      </c>
      <c r="C1135" s="14" t="n">
        <v>41186.4820949074</v>
      </c>
      <c r="E1135" s="8" t="n">
        <f aca="false">0.05-B1135</f>
        <v>0</v>
      </c>
    </row>
    <row r="1136" customFormat="false" ht="17.25" hidden="false" customHeight="true" outlineLevel="0" collapsed="false">
      <c r="A1136" s="12" t="s">
        <v>168</v>
      </c>
      <c r="B1136" s="13" t="n">
        <v>0.04</v>
      </c>
      <c r="C1136" s="14" t="n">
        <v>41271.5237384259</v>
      </c>
      <c r="E1136" s="8" t="n">
        <f aca="false">0.05-B1136</f>
        <v>0.01</v>
      </c>
    </row>
    <row r="1137" customFormat="false" ht="17.25" hidden="false" customHeight="true" outlineLevel="0" collapsed="false">
      <c r="A1137" s="12" t="s">
        <v>169</v>
      </c>
      <c r="B1137" s="13" t="n">
        <v>0.05</v>
      </c>
      <c r="C1137" s="14" t="n">
        <v>41201.6539236111</v>
      </c>
      <c r="E1137" s="8" t="n">
        <f aca="false">0.05-B1137</f>
        <v>0</v>
      </c>
    </row>
    <row r="1138" customFormat="false" ht="17.25" hidden="false" customHeight="true" outlineLevel="0" collapsed="false">
      <c r="A1138" s="12" t="s">
        <v>170</v>
      </c>
      <c r="B1138" s="13" t="n">
        <v>0.05</v>
      </c>
      <c r="C1138" s="14" t="n">
        <v>41197.4886805556</v>
      </c>
      <c r="E1138" s="8" t="n">
        <f aca="false">0.05-B1138</f>
        <v>0</v>
      </c>
    </row>
    <row r="1139" customFormat="false" ht="17.25" hidden="false" customHeight="true" outlineLevel="0" collapsed="false">
      <c r="A1139" s="12" t="s">
        <v>172</v>
      </c>
      <c r="B1139" s="13" t="n">
        <v>0.05</v>
      </c>
      <c r="C1139" s="14" t="n">
        <v>41226.5986111111</v>
      </c>
      <c r="E1139" s="8" t="n">
        <f aca="false">0.05-B1139</f>
        <v>0</v>
      </c>
    </row>
    <row r="1140" customFormat="false" ht="17.25" hidden="false" customHeight="true" outlineLevel="0" collapsed="false">
      <c r="A1140" s="12" t="s">
        <v>173</v>
      </c>
      <c r="B1140" s="13" t="n">
        <v>0.05</v>
      </c>
      <c r="C1140" s="14" t="n">
        <v>41186.7690162037</v>
      </c>
      <c r="E1140" s="8" t="n">
        <f aca="false">0.05-B1140</f>
        <v>0</v>
      </c>
    </row>
    <row r="1141" customFormat="false" ht="17.25" hidden="false" customHeight="true" outlineLevel="0" collapsed="false">
      <c r="A1141" s="12" t="s">
        <v>251</v>
      </c>
      <c r="B1141" s="13" t="n">
        <v>0.05</v>
      </c>
      <c r="C1141" s="14" t="n">
        <v>41207.4264467593</v>
      </c>
      <c r="E1141" s="8" t="n">
        <f aca="false">0.05-B1141</f>
        <v>0</v>
      </c>
    </row>
    <row r="1142" customFormat="false" ht="17.25" hidden="false" customHeight="true" outlineLevel="0" collapsed="false">
      <c r="A1142" s="12" t="s">
        <v>235</v>
      </c>
      <c r="B1142" s="13" t="n">
        <v>0</v>
      </c>
      <c r="C1142" s="14" t="n">
        <v>41192.4893634259</v>
      </c>
      <c r="E1142" s="8" t="n">
        <f aca="false">0.05-B1142</f>
        <v>0.05</v>
      </c>
    </row>
    <row r="1143" customFormat="false" ht="17.25" hidden="false" customHeight="true" outlineLevel="0" collapsed="false">
      <c r="A1143" s="12" t="s">
        <v>175</v>
      </c>
      <c r="B1143" s="13" t="n">
        <v>0.025</v>
      </c>
      <c r="C1143" s="14" t="n">
        <v>41229.4103356482</v>
      </c>
      <c r="E1143" s="8" t="n">
        <f aca="false">0.05-B1143</f>
        <v>0.025</v>
      </c>
    </row>
    <row r="1144" customFormat="false" ht="17.25" hidden="false" customHeight="true" outlineLevel="0" collapsed="false">
      <c r="A1144" s="12" t="s">
        <v>176</v>
      </c>
      <c r="B1144" s="13" t="n">
        <v>0.02</v>
      </c>
      <c r="C1144" s="14" t="n">
        <v>41270.4549305556</v>
      </c>
      <c r="E1144" s="8" t="n">
        <f aca="false">0.05-B1144</f>
        <v>0.03</v>
      </c>
    </row>
    <row r="1145" customFormat="false" ht="17.25" hidden="false" customHeight="true" outlineLevel="0" collapsed="false">
      <c r="A1145" s="12" t="s">
        <v>177</v>
      </c>
      <c r="B1145" s="13" t="n">
        <v>0</v>
      </c>
      <c r="C1145" s="14" t="n">
        <v>41234.4787384259</v>
      </c>
      <c r="E1145" s="8" t="n">
        <f aca="false">0.05-B1145</f>
        <v>0.05</v>
      </c>
    </row>
    <row r="1146" customFormat="false" ht="17.25" hidden="false" customHeight="true" outlineLevel="0" collapsed="false">
      <c r="A1146" s="12" t="s">
        <v>220</v>
      </c>
      <c r="B1146" s="13" t="n">
        <v>0.045</v>
      </c>
      <c r="C1146" s="14" t="n">
        <v>41198.4012962963</v>
      </c>
      <c r="E1146" s="8" t="n">
        <f aca="false">0.05-B1146</f>
        <v>0.005</v>
      </c>
    </row>
    <row r="1147" customFormat="false" ht="17.25" hidden="false" customHeight="true" outlineLevel="0" collapsed="false">
      <c r="A1147" s="12" t="s">
        <v>178</v>
      </c>
      <c r="B1147" s="13" t="n">
        <v>0.03</v>
      </c>
      <c r="C1147" s="14" t="n">
        <v>41246.5654513889</v>
      </c>
      <c r="E1147" s="8" t="n">
        <f aca="false">0.05-B1147</f>
        <v>0.02</v>
      </c>
    </row>
    <row r="1148" customFormat="false" ht="17.25" hidden="false" customHeight="true" outlineLevel="0" collapsed="false">
      <c r="A1148" s="12" t="s">
        <v>179</v>
      </c>
      <c r="B1148" s="13" t="n">
        <v>0.05</v>
      </c>
      <c r="C1148" s="14" t="n">
        <v>41200.4046875</v>
      </c>
      <c r="E1148" s="8" t="n">
        <f aca="false">0.05-B1148</f>
        <v>0</v>
      </c>
    </row>
    <row r="1149" customFormat="false" ht="17.25" hidden="false" customHeight="true" outlineLevel="0" collapsed="false">
      <c r="A1149" s="12" t="s">
        <v>180</v>
      </c>
      <c r="B1149" s="13" t="n">
        <v>0.05</v>
      </c>
      <c r="C1149" s="14" t="n">
        <v>41271.6165856481</v>
      </c>
      <c r="E1149" s="8" t="n">
        <f aca="false">0.05-B1149</f>
        <v>0</v>
      </c>
    </row>
    <row r="1150" customFormat="false" ht="17.25" hidden="false" customHeight="true" outlineLevel="0" collapsed="false">
      <c r="A1150" s="12" t="s">
        <v>182</v>
      </c>
      <c r="B1150" s="13" t="n">
        <v>0.05</v>
      </c>
      <c r="C1150" s="14" t="n">
        <v>41227.4621180556</v>
      </c>
      <c r="E1150" s="8" t="n">
        <f aca="false">0.05-B1150</f>
        <v>0</v>
      </c>
    </row>
    <row r="1151" customFormat="false" ht="17.25" hidden="false" customHeight="true" outlineLevel="0" collapsed="false">
      <c r="A1151" s="12" t="s">
        <v>184</v>
      </c>
      <c r="B1151" s="13" t="n">
        <v>0.05</v>
      </c>
      <c r="C1151" s="14" t="n">
        <v>41183.4500925926</v>
      </c>
      <c r="E1151" s="8" t="n">
        <f aca="false">0.05-B1151</f>
        <v>0</v>
      </c>
    </row>
    <row r="1152" customFormat="false" ht="17.25" hidden="false" customHeight="true" outlineLevel="0" collapsed="false">
      <c r="A1152" s="12" t="s">
        <v>185</v>
      </c>
      <c r="B1152" s="13" t="n">
        <v>0.05</v>
      </c>
      <c r="C1152" s="14" t="n">
        <v>41242.7063773148</v>
      </c>
      <c r="E1152" s="8" t="n">
        <f aca="false">0.05-B1152</f>
        <v>0</v>
      </c>
    </row>
    <row r="1153" customFormat="false" ht="17.25" hidden="false" customHeight="true" outlineLevel="0" collapsed="false">
      <c r="A1153" s="12" t="s">
        <v>186</v>
      </c>
      <c r="B1153" s="13" t="n">
        <v>0.05</v>
      </c>
      <c r="C1153" s="14" t="n">
        <v>41191.6146759259</v>
      </c>
      <c r="E1153" s="8" t="n">
        <f aca="false">0.05-B1153</f>
        <v>0</v>
      </c>
    </row>
    <row r="1154" customFormat="false" ht="17.25" hidden="false" customHeight="true" outlineLevel="0" collapsed="false">
      <c r="A1154" s="12" t="s">
        <v>187</v>
      </c>
      <c r="B1154" s="13" t="n">
        <v>0.04</v>
      </c>
      <c r="C1154" s="14" t="n">
        <v>41200.7187384259</v>
      </c>
      <c r="E1154" s="8" t="n">
        <f aca="false">0.05-B1154</f>
        <v>0.01</v>
      </c>
    </row>
    <row r="1155" customFormat="false" ht="17.25" hidden="false" customHeight="true" outlineLevel="0" collapsed="false">
      <c r="A1155" s="12" t="s">
        <v>188</v>
      </c>
      <c r="B1155" s="13" t="n">
        <v>0.05</v>
      </c>
      <c r="C1155" s="14" t="n">
        <v>41074.7007638889</v>
      </c>
      <c r="E1155" s="8" t="n">
        <f aca="false">0.05-B1155</f>
        <v>0</v>
      </c>
    </row>
    <row r="1156" customFormat="false" ht="17.25" hidden="false" customHeight="true" outlineLevel="0" collapsed="false">
      <c r="A1156" s="12" t="s">
        <v>189</v>
      </c>
      <c r="B1156" s="13" t="n">
        <v>0.025</v>
      </c>
      <c r="C1156" s="14" t="n">
        <v>41257.6578935185</v>
      </c>
      <c r="E1156" s="8" t="n">
        <f aca="false">0.05-B1156</f>
        <v>0.025</v>
      </c>
    </row>
    <row r="1157" customFormat="false" ht="17.25" hidden="false" customHeight="true" outlineLevel="0" collapsed="false">
      <c r="A1157" s="12" t="s">
        <v>263</v>
      </c>
      <c r="B1157" s="13" t="n">
        <v>0.04</v>
      </c>
      <c r="C1157" s="14" t="n">
        <v>41270.66625</v>
      </c>
      <c r="E1157" s="8" t="n">
        <f aca="false">0.05-B1157</f>
        <v>0.01</v>
      </c>
    </row>
    <row r="1158" customFormat="false" ht="17.25" hidden="false" customHeight="true" outlineLevel="0" collapsed="false">
      <c r="A1158" s="12" t="s">
        <v>190</v>
      </c>
      <c r="B1158" s="13" t="n">
        <v>0.05</v>
      </c>
      <c r="C1158" s="14" t="n">
        <v>41242.76</v>
      </c>
      <c r="E1158" s="8" t="n">
        <f aca="false">0.05-B1158</f>
        <v>0</v>
      </c>
    </row>
    <row r="1159" customFormat="false" ht="17.25" hidden="false" customHeight="true" outlineLevel="0" collapsed="false">
      <c r="A1159" s="12" t="s">
        <v>236</v>
      </c>
      <c r="B1159" s="13" t="n">
        <v>0.05</v>
      </c>
      <c r="C1159" s="14" t="n">
        <v>41180.4427546296</v>
      </c>
      <c r="E1159" s="8" t="n">
        <f aca="false">0.05-B1159</f>
        <v>0</v>
      </c>
    </row>
    <row r="1161" customFormat="false" ht="17.25" hidden="false" customHeight="true" outlineLevel="0" collapsed="false">
      <c r="A1161" s="16" t="n">
        <v>2014</v>
      </c>
      <c r="B1161" s="16"/>
      <c r="C1161" s="16"/>
    </row>
    <row r="1162" customFormat="false" ht="17.25" hidden="false" customHeight="true" outlineLevel="0" collapsed="false">
      <c r="A1162" s="17" t="s">
        <v>264</v>
      </c>
      <c r="B1162" s="17" t="s">
        <v>1</v>
      </c>
      <c r="C1162" s="17" t="s">
        <v>2</v>
      </c>
    </row>
    <row r="1163" customFormat="false" ht="17.25" hidden="false" customHeight="true" outlineLevel="0" collapsed="false">
      <c r="A1163" s="12" t="s">
        <v>4</v>
      </c>
      <c r="B1163" s="13" t="n">
        <v>0.045</v>
      </c>
      <c r="C1163" s="14" t="n">
        <v>41610.3998032407</v>
      </c>
      <c r="E1163" s="8" t="n">
        <f aca="false">0.05-B1163</f>
        <v>0.005</v>
      </c>
    </row>
    <row r="1164" customFormat="false" ht="17.25" hidden="false" customHeight="true" outlineLevel="0" collapsed="false">
      <c r="A1164" s="12" t="s">
        <v>253</v>
      </c>
      <c r="B1164" s="13" t="n">
        <v>0.02</v>
      </c>
      <c r="C1164" s="14" t="n">
        <v>41638.7194675926</v>
      </c>
      <c r="E1164" s="8" t="n">
        <f aca="false">0.05-B1164</f>
        <v>0.03</v>
      </c>
    </row>
    <row r="1165" customFormat="false" ht="17.25" hidden="false" customHeight="true" outlineLevel="0" collapsed="false">
      <c r="A1165" s="12" t="s">
        <v>238</v>
      </c>
      <c r="B1165" s="13" t="n">
        <v>0.025</v>
      </c>
      <c r="C1165" s="14" t="n">
        <v>41631.9703125</v>
      </c>
      <c r="E1165" s="8" t="n">
        <f aca="false">0.05-B1165</f>
        <v>0.025</v>
      </c>
    </row>
    <row r="1166" customFormat="false" ht="17.25" hidden="false" customHeight="true" outlineLevel="0" collapsed="false">
      <c r="A1166" s="12" t="s">
        <v>192</v>
      </c>
      <c r="B1166" s="13" t="n">
        <v>0.04</v>
      </c>
      <c r="C1166" s="14" t="n">
        <v>41638.4363541667</v>
      </c>
      <c r="E1166" s="8" t="n">
        <f aca="false">0.05-B1166</f>
        <v>0.01</v>
      </c>
    </row>
    <row r="1167" customFormat="false" ht="17.25" hidden="false" customHeight="true" outlineLevel="0" collapsed="false">
      <c r="A1167" s="12" t="s">
        <v>5</v>
      </c>
      <c r="B1167" s="13" t="n">
        <v>0.05</v>
      </c>
      <c r="C1167" s="14" t="n">
        <v>41606.7330671296</v>
      </c>
      <c r="E1167" s="8" t="n">
        <f aca="false">0.05-B1167</f>
        <v>0</v>
      </c>
    </row>
    <row r="1168" customFormat="false" ht="17.25" hidden="false" customHeight="true" outlineLevel="0" collapsed="false">
      <c r="A1168" s="12" t="s">
        <v>6</v>
      </c>
      <c r="B1168" s="13" t="n">
        <v>0.04</v>
      </c>
      <c r="C1168" s="14" t="n">
        <v>41523.4665277778</v>
      </c>
      <c r="E1168" s="8" t="n">
        <f aca="false">0.05-B1168</f>
        <v>0.01</v>
      </c>
    </row>
    <row r="1169" customFormat="false" ht="17.25" hidden="false" customHeight="true" outlineLevel="0" collapsed="false">
      <c r="A1169" s="12" t="s">
        <v>7</v>
      </c>
      <c r="B1169" s="13" t="n">
        <v>0.05</v>
      </c>
      <c r="C1169" s="14" t="n">
        <v>41626.7476273148</v>
      </c>
      <c r="E1169" s="8" t="n">
        <f aca="false">0.05-B1169</f>
        <v>0</v>
      </c>
    </row>
    <row r="1170" customFormat="false" ht="17.25" hidden="false" customHeight="true" outlineLevel="0" collapsed="false">
      <c r="A1170" s="12" t="s">
        <v>8</v>
      </c>
      <c r="B1170" s="13" t="n">
        <v>0.0375</v>
      </c>
      <c r="C1170" s="14" t="n">
        <v>41593.5072453704</v>
      </c>
      <c r="E1170" s="8" t="n">
        <f aca="false">0.05-B1170</f>
        <v>0.0125</v>
      </c>
    </row>
    <row r="1171" customFormat="false" ht="17.25" hidden="false" customHeight="true" outlineLevel="0" collapsed="false">
      <c r="A1171" s="12" t="s">
        <v>9</v>
      </c>
      <c r="B1171" s="13" t="n">
        <v>0.05</v>
      </c>
      <c r="C1171" s="14" t="n">
        <v>41607.7871643519</v>
      </c>
      <c r="E1171" s="8" t="n">
        <f aca="false">0.05-B1171</f>
        <v>0</v>
      </c>
    </row>
    <row r="1172" customFormat="false" ht="17.25" hidden="false" customHeight="true" outlineLevel="0" collapsed="false">
      <c r="A1172" s="12" t="s">
        <v>10</v>
      </c>
      <c r="B1172" s="13" t="n">
        <v>0</v>
      </c>
      <c r="C1172" s="14" t="n">
        <v>41541.5114467593</v>
      </c>
      <c r="E1172" s="8" t="n">
        <f aca="false">0.05-B1172</f>
        <v>0.05</v>
      </c>
    </row>
    <row r="1173" customFormat="false" ht="17.25" hidden="false" customHeight="true" outlineLevel="0" collapsed="false">
      <c r="A1173" s="12" t="s">
        <v>11</v>
      </c>
      <c r="B1173" s="13" t="n">
        <v>0.048</v>
      </c>
      <c r="C1173" s="14" t="n">
        <v>41638.7787615741</v>
      </c>
      <c r="E1173" s="8" t="n">
        <f aca="false">0.05-B1173</f>
        <v>0.002</v>
      </c>
    </row>
    <row r="1174" customFormat="false" ht="17.25" hidden="false" customHeight="true" outlineLevel="0" collapsed="false">
      <c r="A1174" s="12" t="s">
        <v>12</v>
      </c>
      <c r="B1174" s="13" t="n">
        <v>0.05</v>
      </c>
      <c r="C1174" s="14" t="n">
        <v>41540.4855787037</v>
      </c>
      <c r="E1174" s="8" t="n">
        <f aca="false">0.05-B1174</f>
        <v>0</v>
      </c>
    </row>
    <row r="1175" customFormat="false" ht="17.25" hidden="false" customHeight="true" outlineLevel="0" collapsed="false">
      <c r="A1175" s="12" t="s">
        <v>13</v>
      </c>
      <c r="B1175" s="13" t="n">
        <v>0.05</v>
      </c>
      <c r="C1175" s="14" t="n">
        <v>41635.6151157407</v>
      </c>
      <c r="E1175" s="8" t="n">
        <f aca="false">0.05-B1175</f>
        <v>0</v>
      </c>
    </row>
    <row r="1176" customFormat="false" ht="17.25" hidden="false" customHeight="true" outlineLevel="0" collapsed="false">
      <c r="A1176" s="12" t="s">
        <v>17</v>
      </c>
      <c r="B1176" s="13" t="n">
        <v>0.05</v>
      </c>
      <c r="C1176" s="14" t="n">
        <v>41607.7182291667</v>
      </c>
      <c r="E1176" s="8" t="n">
        <f aca="false">0.05-B1176</f>
        <v>0</v>
      </c>
    </row>
    <row r="1177" customFormat="false" ht="17.25" hidden="false" customHeight="true" outlineLevel="0" collapsed="false">
      <c r="A1177" s="12" t="s">
        <v>265</v>
      </c>
      <c r="B1177" s="13" t="n">
        <v>0.05</v>
      </c>
      <c r="C1177" s="14" t="n">
        <v>41607.7266550926</v>
      </c>
      <c r="E1177" s="8" t="n">
        <f aca="false">0.05-B1177</f>
        <v>0</v>
      </c>
    </row>
    <row r="1178" customFormat="false" ht="17.25" hidden="false" customHeight="true" outlineLevel="0" collapsed="false">
      <c r="A1178" s="12" t="s">
        <v>223</v>
      </c>
      <c r="B1178" s="13" t="n">
        <v>0.05</v>
      </c>
      <c r="C1178" s="14" t="n">
        <v>41542.6938773148</v>
      </c>
      <c r="E1178" s="8" t="n">
        <f aca="false">0.05-B1178</f>
        <v>0</v>
      </c>
    </row>
    <row r="1179" customFormat="false" ht="17.25" hidden="false" customHeight="true" outlineLevel="0" collapsed="false">
      <c r="A1179" s="12" t="s">
        <v>18</v>
      </c>
      <c r="B1179" s="13" t="n">
        <v>0.025</v>
      </c>
      <c r="C1179" s="14" t="n">
        <v>41631.7173726852</v>
      </c>
      <c r="E1179" s="8" t="n">
        <f aca="false">0.05-B1179</f>
        <v>0.025</v>
      </c>
    </row>
    <row r="1180" customFormat="false" ht="17.25" hidden="false" customHeight="true" outlineLevel="0" collapsed="false">
      <c r="A1180" s="12" t="s">
        <v>19</v>
      </c>
      <c r="B1180" s="13" t="n">
        <v>0.05</v>
      </c>
      <c r="C1180" s="14" t="n">
        <v>41638.5188888889</v>
      </c>
      <c r="E1180" s="8" t="n">
        <f aca="false">0.05-B1180</f>
        <v>0</v>
      </c>
    </row>
    <row r="1181" customFormat="false" ht="17.25" hidden="false" customHeight="true" outlineLevel="0" collapsed="false">
      <c r="A1181" s="12" t="s">
        <v>194</v>
      </c>
      <c r="B1181" s="13" t="n">
        <v>0.038</v>
      </c>
      <c r="C1181" s="14" t="n">
        <v>41607.4796180556</v>
      </c>
      <c r="E1181" s="8" t="n">
        <f aca="false">0.05-B1181</f>
        <v>0.012</v>
      </c>
    </row>
    <row r="1182" customFormat="false" ht="17.25" hidden="false" customHeight="true" outlineLevel="0" collapsed="false">
      <c r="A1182" s="12" t="s">
        <v>21</v>
      </c>
      <c r="B1182" s="13" t="n">
        <v>0.05</v>
      </c>
      <c r="C1182" s="14" t="n">
        <v>41491.4538541667</v>
      </c>
      <c r="E1182" s="8" t="n">
        <f aca="false">0.05-B1182</f>
        <v>0</v>
      </c>
    </row>
    <row r="1183" customFormat="false" ht="17.25" hidden="false" customHeight="true" outlineLevel="0" collapsed="false">
      <c r="A1183" s="12" t="s">
        <v>266</v>
      </c>
      <c r="B1183" s="13" t="n">
        <v>0</v>
      </c>
      <c r="C1183" s="14" t="n">
        <v>41604.4124537037</v>
      </c>
      <c r="E1183" s="8" t="n">
        <f aca="false">0.05-B1183</f>
        <v>0.05</v>
      </c>
    </row>
    <row r="1184" customFormat="false" ht="17.25" hidden="false" customHeight="true" outlineLevel="0" collapsed="false">
      <c r="A1184" s="12" t="s">
        <v>224</v>
      </c>
      <c r="B1184" s="13" t="n">
        <v>0.01</v>
      </c>
      <c r="C1184" s="14" t="n">
        <v>41537.7049768519</v>
      </c>
      <c r="E1184" s="8" t="n">
        <f aca="false">0.05-B1184</f>
        <v>0.04</v>
      </c>
    </row>
    <row r="1185" customFormat="false" ht="17.25" hidden="false" customHeight="true" outlineLevel="0" collapsed="false">
      <c r="A1185" s="12" t="s">
        <v>24</v>
      </c>
      <c r="B1185" s="13" t="n">
        <v>0.05</v>
      </c>
      <c r="C1185" s="14" t="n">
        <v>41638.6376736111</v>
      </c>
      <c r="E1185" s="8" t="n">
        <f aca="false">0.05-B1185</f>
        <v>0</v>
      </c>
    </row>
    <row r="1186" customFormat="false" ht="17.25" hidden="false" customHeight="true" outlineLevel="0" collapsed="false">
      <c r="A1186" s="12" t="s">
        <v>255</v>
      </c>
      <c r="B1186" s="13" t="n">
        <v>0.025</v>
      </c>
      <c r="C1186" s="14" t="n">
        <v>41635.4225810185</v>
      </c>
      <c r="E1186" s="8" t="n">
        <f aca="false">0.05-B1186</f>
        <v>0.025</v>
      </c>
    </row>
    <row r="1187" customFormat="false" ht="17.25" hidden="false" customHeight="true" outlineLevel="0" collapsed="false">
      <c r="A1187" s="12" t="s">
        <v>195</v>
      </c>
      <c r="B1187" s="13" t="n">
        <v>0.0475</v>
      </c>
      <c r="C1187" s="14" t="n">
        <v>41605.4867013889</v>
      </c>
      <c r="E1187" s="8" t="n">
        <f aca="false">0.05-B1187</f>
        <v>0.0025</v>
      </c>
    </row>
    <row r="1188" customFormat="false" ht="17.25" hidden="false" customHeight="true" outlineLevel="0" collapsed="false">
      <c r="A1188" s="12" t="s">
        <v>25</v>
      </c>
      <c r="B1188" s="13" t="n">
        <v>0.05</v>
      </c>
      <c r="C1188" s="14" t="n">
        <v>41625.5168981482</v>
      </c>
      <c r="E1188" s="8" t="n">
        <f aca="false">0.05-B1188</f>
        <v>0</v>
      </c>
    </row>
    <row r="1189" customFormat="false" ht="17.25" hidden="false" customHeight="true" outlineLevel="0" collapsed="false">
      <c r="A1189" s="12" t="s">
        <v>26</v>
      </c>
      <c r="B1189" s="13" t="n">
        <v>0.05</v>
      </c>
      <c r="C1189" s="14" t="n">
        <v>41628.7186805556</v>
      </c>
      <c r="E1189" s="8" t="n">
        <f aca="false">0.05-B1189</f>
        <v>0</v>
      </c>
    </row>
    <row r="1190" customFormat="false" ht="17.25" hidden="false" customHeight="true" outlineLevel="0" collapsed="false">
      <c r="A1190" s="12" t="s">
        <v>27</v>
      </c>
      <c r="B1190" s="13" t="n">
        <v>0.05</v>
      </c>
      <c r="C1190" s="14" t="n">
        <v>41596.6194907407</v>
      </c>
      <c r="E1190" s="8" t="n">
        <f aca="false">0.05-B1190</f>
        <v>0</v>
      </c>
    </row>
    <row r="1191" customFormat="false" ht="17.25" hidden="false" customHeight="true" outlineLevel="0" collapsed="false">
      <c r="A1191" s="12" t="s">
        <v>267</v>
      </c>
      <c r="B1191" s="13" t="n">
        <v>0.05</v>
      </c>
      <c r="C1191" s="14" t="n">
        <v>41631.423900463</v>
      </c>
      <c r="E1191" s="8" t="n">
        <f aca="false">0.05-B1191</f>
        <v>0</v>
      </c>
    </row>
    <row r="1192" customFormat="false" ht="17.25" hidden="false" customHeight="true" outlineLevel="0" collapsed="false">
      <c r="A1192" s="12" t="s">
        <v>28</v>
      </c>
      <c r="B1192" s="13" t="n">
        <v>0.05</v>
      </c>
      <c r="C1192" s="14" t="n">
        <v>41610.5112962963</v>
      </c>
      <c r="E1192" s="8" t="n">
        <f aca="false">0.05-B1192</f>
        <v>0</v>
      </c>
    </row>
    <row r="1193" customFormat="false" ht="17.25" hidden="false" customHeight="true" outlineLevel="0" collapsed="false">
      <c r="A1193" s="12" t="s">
        <v>29</v>
      </c>
      <c r="B1193" s="13" t="n">
        <v>0.05</v>
      </c>
      <c r="C1193" s="14" t="n">
        <v>41607.4623263889</v>
      </c>
      <c r="E1193" s="8" t="n">
        <f aca="false">0.05-B1193</f>
        <v>0</v>
      </c>
    </row>
    <row r="1194" customFormat="false" ht="17.25" hidden="false" customHeight="true" outlineLevel="0" collapsed="false">
      <c r="A1194" s="12" t="s">
        <v>30</v>
      </c>
      <c r="B1194" s="13" t="n">
        <v>0.05</v>
      </c>
      <c r="C1194" s="14" t="n">
        <v>41543.3818287037</v>
      </c>
      <c r="E1194" s="8" t="n">
        <f aca="false">0.05-B1194</f>
        <v>0</v>
      </c>
    </row>
    <row r="1195" customFormat="false" ht="17.25" hidden="false" customHeight="true" outlineLevel="0" collapsed="false">
      <c r="A1195" s="12" t="s">
        <v>31</v>
      </c>
      <c r="B1195" s="13" t="n">
        <v>0.025</v>
      </c>
      <c r="C1195" s="14" t="n">
        <v>41606.4326273148</v>
      </c>
      <c r="E1195" s="8" t="n">
        <f aca="false">0.05-B1195</f>
        <v>0.025</v>
      </c>
    </row>
    <row r="1196" customFormat="false" ht="17.25" hidden="false" customHeight="true" outlineLevel="0" collapsed="false">
      <c r="A1196" s="12" t="s">
        <v>32</v>
      </c>
      <c r="B1196" s="13" t="n">
        <v>0.05</v>
      </c>
      <c r="C1196" s="14" t="n">
        <v>41631.5949189815</v>
      </c>
      <c r="E1196" s="8" t="n">
        <f aca="false">0.05-B1196</f>
        <v>0</v>
      </c>
    </row>
    <row r="1197" customFormat="false" ht="17.25" hidden="false" customHeight="true" outlineLevel="0" collapsed="false">
      <c r="A1197" s="12" t="s">
        <v>268</v>
      </c>
      <c r="B1197" s="13" t="n">
        <v>0.04</v>
      </c>
      <c r="C1197" s="14" t="n">
        <v>41556.7359722222</v>
      </c>
      <c r="E1197" s="8" t="n">
        <f aca="false">0.05-B1197</f>
        <v>0.01</v>
      </c>
    </row>
    <row r="1198" customFormat="false" ht="17.25" hidden="false" customHeight="true" outlineLevel="0" collapsed="false">
      <c r="A1198" s="12" t="s">
        <v>33</v>
      </c>
      <c r="B1198" s="13" t="n">
        <v>0.05</v>
      </c>
      <c r="C1198" s="14" t="n">
        <v>41603.6056828704</v>
      </c>
      <c r="E1198" s="8" t="n">
        <f aca="false">0.05-B1198</f>
        <v>0</v>
      </c>
    </row>
    <row r="1199" customFormat="false" ht="17.25" hidden="false" customHeight="true" outlineLevel="0" collapsed="false">
      <c r="A1199" s="12" t="s">
        <v>239</v>
      </c>
      <c r="B1199" s="13" t="n">
        <v>0</v>
      </c>
      <c r="C1199" s="14" t="n">
        <v>41635.4844444444</v>
      </c>
      <c r="E1199" s="8" t="n">
        <f aca="false">0.05-B1199</f>
        <v>0.05</v>
      </c>
    </row>
    <row r="1200" customFormat="false" ht="17.25" hidden="false" customHeight="true" outlineLevel="0" collapsed="false">
      <c r="A1200" s="12" t="s">
        <v>34</v>
      </c>
      <c r="B1200" s="13" t="n">
        <v>0.0485</v>
      </c>
      <c r="C1200" s="14" t="n">
        <v>41617.6268981482</v>
      </c>
      <c r="E1200" s="8" t="n">
        <f aca="false">0.05-B1200</f>
        <v>0.0015</v>
      </c>
    </row>
    <row r="1201" customFormat="false" ht="17.25" hidden="false" customHeight="true" outlineLevel="0" collapsed="false">
      <c r="A1201" s="12" t="s">
        <v>35</v>
      </c>
      <c r="B1201" s="13" t="n">
        <v>0.05</v>
      </c>
      <c r="C1201" s="14" t="n">
        <v>41605.4504050926</v>
      </c>
      <c r="E1201" s="8" t="n">
        <f aca="false">0.05-B1201</f>
        <v>0</v>
      </c>
    </row>
    <row r="1202" customFormat="false" ht="17.25" hidden="false" customHeight="true" outlineLevel="0" collapsed="false">
      <c r="A1202" s="12" t="s">
        <v>36</v>
      </c>
      <c r="B1202" s="13" t="n">
        <v>0.05</v>
      </c>
      <c r="C1202" s="14" t="n">
        <v>41624.660775463</v>
      </c>
      <c r="E1202" s="8" t="n">
        <f aca="false">0.05-B1202</f>
        <v>0</v>
      </c>
    </row>
    <row r="1203" customFormat="false" ht="17.25" hidden="false" customHeight="true" outlineLevel="0" collapsed="false">
      <c r="A1203" s="12" t="s">
        <v>269</v>
      </c>
      <c r="B1203" s="13" t="n">
        <v>0.05</v>
      </c>
      <c r="C1203" s="14" t="n">
        <v>41607.3804398148</v>
      </c>
      <c r="E1203" s="8" t="n">
        <f aca="false">0.05-B1203</f>
        <v>0</v>
      </c>
    </row>
    <row r="1204" customFormat="false" ht="17.25" hidden="false" customHeight="true" outlineLevel="0" collapsed="false">
      <c r="A1204" s="12" t="s">
        <v>37</v>
      </c>
      <c r="B1204" s="13" t="n">
        <v>0.03</v>
      </c>
      <c r="C1204" s="14" t="n">
        <v>41605.688900463</v>
      </c>
      <c r="E1204" s="8" t="n">
        <f aca="false">0.05-B1204</f>
        <v>0.02</v>
      </c>
    </row>
    <row r="1205" customFormat="false" ht="17.25" hidden="false" customHeight="true" outlineLevel="0" collapsed="false">
      <c r="A1205" s="12" t="s">
        <v>240</v>
      </c>
      <c r="B1205" s="13" t="n">
        <v>0.05</v>
      </c>
      <c r="C1205" s="14" t="n">
        <v>41607.4646296296</v>
      </c>
      <c r="E1205" s="8" t="n">
        <f aca="false">0.05-B1205</f>
        <v>0</v>
      </c>
    </row>
    <row r="1206" customFormat="false" ht="17.25" hidden="false" customHeight="true" outlineLevel="0" collapsed="false">
      <c r="A1206" s="12" t="s">
        <v>270</v>
      </c>
      <c r="B1206" s="13" t="n">
        <v>0.05</v>
      </c>
      <c r="C1206" s="14" t="n">
        <v>41617.5375347222</v>
      </c>
      <c r="E1206" s="8" t="n">
        <f aca="false">0.05-B1206</f>
        <v>0</v>
      </c>
    </row>
    <row r="1207" customFormat="false" ht="17.25" hidden="false" customHeight="true" outlineLevel="0" collapsed="false">
      <c r="A1207" s="12" t="s">
        <v>39</v>
      </c>
      <c r="B1207" s="13" t="n">
        <v>0.02</v>
      </c>
      <c r="C1207" s="14" t="n">
        <v>41603.4285763889</v>
      </c>
      <c r="E1207" s="8" t="n">
        <f aca="false">0.05-B1207</f>
        <v>0.03</v>
      </c>
    </row>
    <row r="1208" customFormat="false" ht="17.25" hidden="false" customHeight="true" outlineLevel="0" collapsed="false">
      <c r="A1208" s="12" t="s">
        <v>40</v>
      </c>
      <c r="B1208" s="13" t="n">
        <v>0.05</v>
      </c>
      <c r="C1208" s="14" t="n">
        <v>41607.4613078704</v>
      </c>
      <c r="E1208" s="8" t="n">
        <f aca="false">0.05-B1208</f>
        <v>0</v>
      </c>
    </row>
    <row r="1209" customFormat="false" ht="17.25" hidden="false" customHeight="true" outlineLevel="0" collapsed="false">
      <c r="A1209" s="12" t="s">
        <v>41</v>
      </c>
      <c r="B1209" s="13" t="n">
        <v>0.05</v>
      </c>
      <c r="C1209" s="14" t="n">
        <v>41589.7143287037</v>
      </c>
      <c r="E1209" s="8" t="n">
        <f aca="false">0.05-B1209</f>
        <v>0</v>
      </c>
    </row>
    <row r="1210" customFormat="false" ht="17.25" hidden="false" customHeight="true" outlineLevel="0" collapsed="false">
      <c r="A1210" s="12" t="s">
        <v>246</v>
      </c>
      <c r="B1210" s="13" t="n">
        <v>0.05</v>
      </c>
      <c r="C1210" s="14" t="n">
        <v>41563.5875</v>
      </c>
      <c r="E1210" s="8" t="n">
        <f aca="false">0.05-B1210</f>
        <v>0</v>
      </c>
    </row>
    <row r="1211" customFormat="false" ht="17.25" hidden="false" customHeight="true" outlineLevel="0" collapsed="false">
      <c r="A1211" s="12" t="s">
        <v>42</v>
      </c>
      <c r="B1211" s="13" t="n">
        <v>0.05</v>
      </c>
      <c r="C1211" s="14" t="n">
        <v>41575.5798726852</v>
      </c>
      <c r="E1211" s="8" t="n">
        <f aca="false">0.05-B1211</f>
        <v>0</v>
      </c>
    </row>
    <row r="1212" customFormat="false" ht="17.25" hidden="false" customHeight="true" outlineLevel="0" collapsed="false">
      <c r="A1212" s="12" t="s">
        <v>43</v>
      </c>
      <c r="B1212" s="13" t="n">
        <v>0.05</v>
      </c>
      <c r="C1212" s="14" t="n">
        <v>41607.5186458333</v>
      </c>
      <c r="E1212" s="8" t="n">
        <f aca="false">0.05-B1212</f>
        <v>0</v>
      </c>
    </row>
    <row r="1213" customFormat="false" ht="17.25" hidden="false" customHeight="true" outlineLevel="0" collapsed="false">
      <c r="A1213" s="12" t="s">
        <v>44</v>
      </c>
      <c r="B1213" s="13" t="n">
        <v>0.0375</v>
      </c>
      <c r="C1213" s="14" t="n">
        <v>41610.3970486111</v>
      </c>
      <c r="E1213" s="8" t="n">
        <f aca="false">0.05-B1213</f>
        <v>0.0125</v>
      </c>
    </row>
    <row r="1214" customFormat="false" ht="17.25" hidden="false" customHeight="true" outlineLevel="0" collapsed="false">
      <c r="A1214" s="12" t="s">
        <v>247</v>
      </c>
      <c r="B1214" s="13" t="n">
        <v>0.04</v>
      </c>
      <c r="C1214" s="14" t="n">
        <v>41638.4559837963</v>
      </c>
      <c r="E1214" s="8" t="n">
        <f aca="false">0.05-B1214</f>
        <v>0.01</v>
      </c>
    </row>
    <row r="1215" customFormat="false" ht="17.25" hidden="false" customHeight="true" outlineLevel="0" collapsed="false">
      <c r="A1215" s="12" t="s">
        <v>196</v>
      </c>
      <c r="B1215" s="13" t="n">
        <v>0.035</v>
      </c>
      <c r="C1215" s="14" t="n">
        <v>41628.4259143519</v>
      </c>
      <c r="E1215" s="8" t="n">
        <f aca="false">0.05-B1215</f>
        <v>0.015</v>
      </c>
    </row>
    <row r="1216" customFormat="false" ht="17.25" hidden="false" customHeight="true" outlineLevel="0" collapsed="false">
      <c r="A1216" s="12" t="s">
        <v>46</v>
      </c>
      <c r="B1216" s="13" t="n">
        <v>0.05</v>
      </c>
      <c r="C1216" s="14" t="n">
        <v>41554.7090277778</v>
      </c>
      <c r="E1216" s="8" t="n">
        <f aca="false">0.05-B1216</f>
        <v>0</v>
      </c>
    </row>
    <row r="1217" customFormat="false" ht="17.25" hidden="false" customHeight="true" outlineLevel="0" collapsed="false">
      <c r="A1217" s="12" t="s">
        <v>197</v>
      </c>
      <c r="B1217" s="13" t="n">
        <v>0.05</v>
      </c>
      <c r="C1217" s="14" t="n">
        <v>41534.6542361111</v>
      </c>
      <c r="E1217" s="8" t="n">
        <f aca="false">0.05-B1217</f>
        <v>0</v>
      </c>
    </row>
    <row r="1218" customFormat="false" ht="17.25" hidden="false" customHeight="true" outlineLevel="0" collapsed="false">
      <c r="A1218" s="12" t="s">
        <v>225</v>
      </c>
      <c r="B1218" s="13" t="n">
        <v>0.05</v>
      </c>
      <c r="C1218" s="14" t="n">
        <v>41591.7204861111</v>
      </c>
      <c r="E1218" s="8" t="n">
        <f aca="false">0.05-B1218</f>
        <v>0</v>
      </c>
    </row>
    <row r="1219" customFormat="false" ht="17.25" hidden="false" customHeight="true" outlineLevel="0" collapsed="false">
      <c r="A1219" s="12" t="s">
        <v>47</v>
      </c>
      <c r="B1219" s="13" t="n">
        <v>0.05</v>
      </c>
      <c r="C1219" s="14" t="n">
        <v>41579.5262962963</v>
      </c>
      <c r="E1219" s="8" t="n">
        <f aca="false">0.05-B1219</f>
        <v>0</v>
      </c>
    </row>
    <row r="1220" customFormat="false" ht="17.25" hidden="false" customHeight="true" outlineLevel="0" collapsed="false">
      <c r="A1220" s="12" t="s">
        <v>226</v>
      </c>
      <c r="B1220" s="13" t="n">
        <v>0.05</v>
      </c>
      <c r="C1220" s="14" t="n">
        <v>41592.6948611111</v>
      </c>
      <c r="E1220" s="8" t="n">
        <f aca="false">0.05-B1220</f>
        <v>0</v>
      </c>
    </row>
    <row r="1221" customFormat="false" ht="17.25" hidden="false" customHeight="true" outlineLevel="0" collapsed="false">
      <c r="A1221" s="12" t="s">
        <v>198</v>
      </c>
      <c r="B1221" s="13" t="n">
        <v>0.03</v>
      </c>
      <c r="C1221" s="14" t="n">
        <v>41577.7029166667</v>
      </c>
      <c r="E1221" s="8" t="n">
        <f aca="false">0.05-B1221</f>
        <v>0.02</v>
      </c>
    </row>
    <row r="1222" customFormat="false" ht="17.25" hidden="false" customHeight="true" outlineLevel="0" collapsed="false">
      <c r="A1222" s="12" t="s">
        <v>48</v>
      </c>
      <c r="B1222" s="13" t="n">
        <v>0.05</v>
      </c>
      <c r="C1222" s="14" t="n">
        <v>41557.6124074074</v>
      </c>
      <c r="E1222" s="8" t="n">
        <f aca="false">0.05-B1222</f>
        <v>0</v>
      </c>
    </row>
    <row r="1223" customFormat="false" ht="17.25" hidden="false" customHeight="true" outlineLevel="0" collapsed="false">
      <c r="A1223" s="12" t="s">
        <v>199</v>
      </c>
      <c r="B1223" s="13" t="n">
        <v>0.05</v>
      </c>
      <c r="C1223" s="14" t="n">
        <v>41591.5986921296</v>
      </c>
      <c r="E1223" s="8" t="n">
        <f aca="false">0.05-B1223</f>
        <v>0</v>
      </c>
    </row>
    <row r="1224" customFormat="false" ht="17.25" hidden="false" customHeight="true" outlineLevel="0" collapsed="false">
      <c r="A1224" s="12" t="s">
        <v>49</v>
      </c>
      <c r="B1224" s="13" t="n">
        <v>0.03</v>
      </c>
      <c r="C1224" s="14" t="n">
        <v>41631.4760185185</v>
      </c>
      <c r="E1224" s="8" t="n">
        <f aca="false">0.05-B1224</f>
        <v>0.02</v>
      </c>
    </row>
    <row r="1225" customFormat="false" ht="17.25" hidden="false" customHeight="true" outlineLevel="0" collapsed="false">
      <c r="A1225" s="12" t="s">
        <v>50</v>
      </c>
      <c r="B1225" s="13" t="n">
        <v>0.05</v>
      </c>
      <c r="C1225" s="14" t="n">
        <v>41607.3847685185</v>
      </c>
      <c r="E1225" s="8" t="n">
        <f aca="false">0.05-B1225</f>
        <v>0</v>
      </c>
    </row>
    <row r="1226" customFormat="false" ht="17.25" hidden="false" customHeight="true" outlineLevel="0" collapsed="false">
      <c r="A1226" s="6" t="s">
        <v>52</v>
      </c>
      <c r="B1226" s="7" t="n">
        <v>0.05</v>
      </c>
      <c r="C1226" s="10" t="n">
        <v>41639.9999884259</v>
      </c>
      <c r="E1226" s="8" t="n">
        <f aca="false">0.05-B1226</f>
        <v>0</v>
      </c>
    </row>
    <row r="1227" customFormat="false" ht="17.25" hidden="false" customHeight="true" outlineLevel="0" collapsed="false">
      <c r="A1227" s="12" t="s">
        <v>227</v>
      </c>
      <c r="B1227" s="13" t="n">
        <v>0.03</v>
      </c>
      <c r="C1227" s="14" t="n">
        <v>41607.5080092593</v>
      </c>
      <c r="E1227" s="8" t="n">
        <f aca="false">0.05-B1227</f>
        <v>0.02</v>
      </c>
    </row>
    <row r="1228" customFormat="false" ht="17.25" hidden="false" customHeight="true" outlineLevel="0" collapsed="false">
      <c r="A1228" s="12" t="s">
        <v>200</v>
      </c>
      <c r="B1228" s="13" t="n">
        <v>0.05</v>
      </c>
      <c r="C1228" s="14" t="n">
        <v>41635.6351967593</v>
      </c>
      <c r="E1228" s="8" t="n">
        <f aca="false">0.05-B1228</f>
        <v>0</v>
      </c>
    </row>
    <row r="1229" customFormat="false" ht="17.25" hidden="false" customHeight="true" outlineLevel="0" collapsed="false">
      <c r="A1229" s="12" t="s">
        <v>53</v>
      </c>
      <c r="B1229" s="13" t="n">
        <v>0.05</v>
      </c>
      <c r="C1229" s="14" t="n">
        <v>41604.452650463</v>
      </c>
      <c r="E1229" s="8" t="n">
        <f aca="false">0.05-B1229</f>
        <v>0</v>
      </c>
    </row>
    <row r="1230" customFormat="false" ht="17.25" hidden="false" customHeight="true" outlineLevel="0" collapsed="false">
      <c r="A1230" s="12" t="s">
        <v>55</v>
      </c>
      <c r="B1230" s="13" t="n">
        <v>0.05</v>
      </c>
      <c r="C1230" s="14" t="n">
        <v>41621.4736342593</v>
      </c>
      <c r="E1230" s="8" t="n">
        <f aca="false">0.05-B1230</f>
        <v>0</v>
      </c>
    </row>
    <row r="1231" customFormat="false" ht="17.25" hidden="false" customHeight="true" outlineLevel="0" collapsed="false">
      <c r="A1231" s="12" t="s">
        <v>271</v>
      </c>
      <c r="B1231" s="13" t="n">
        <v>0.05</v>
      </c>
      <c r="C1231" s="14" t="n">
        <v>41611.674212963</v>
      </c>
      <c r="E1231" s="8" t="n">
        <f aca="false">0.05-B1231</f>
        <v>0</v>
      </c>
    </row>
    <row r="1232" customFormat="false" ht="17.25" hidden="false" customHeight="true" outlineLevel="0" collapsed="false">
      <c r="A1232" s="12" t="s">
        <v>56</v>
      </c>
      <c r="B1232" s="13" t="n">
        <v>0.03</v>
      </c>
      <c r="C1232" s="14" t="n">
        <v>41638.8073842593</v>
      </c>
      <c r="E1232" s="8" t="n">
        <f aca="false">0.05-B1232</f>
        <v>0.02</v>
      </c>
    </row>
    <row r="1233" customFormat="false" ht="17.25" hidden="false" customHeight="true" outlineLevel="0" collapsed="false">
      <c r="A1233" s="12" t="s">
        <v>241</v>
      </c>
      <c r="B1233" s="13" t="n">
        <v>0.05</v>
      </c>
      <c r="C1233" s="14" t="n">
        <v>41607.6460416667</v>
      </c>
      <c r="E1233" s="8" t="n">
        <f aca="false">0.05-B1233</f>
        <v>0</v>
      </c>
    </row>
    <row r="1234" customFormat="false" ht="17.25" hidden="false" customHeight="true" outlineLevel="0" collapsed="false">
      <c r="A1234" s="12" t="s">
        <v>57</v>
      </c>
      <c r="B1234" s="13" t="n">
        <v>0.05</v>
      </c>
      <c r="C1234" s="14" t="n">
        <v>41628.4313078704</v>
      </c>
      <c r="E1234" s="8" t="n">
        <f aca="false">0.05-B1234</f>
        <v>0</v>
      </c>
    </row>
    <row r="1235" customFormat="false" ht="17.25" hidden="false" customHeight="true" outlineLevel="0" collapsed="false">
      <c r="A1235" s="12" t="s">
        <v>229</v>
      </c>
      <c r="B1235" s="13" t="n">
        <v>0.05</v>
      </c>
      <c r="C1235" s="14" t="n">
        <v>41605.6238078704</v>
      </c>
      <c r="E1235" s="8" t="n">
        <f aca="false">0.05-B1235</f>
        <v>0</v>
      </c>
    </row>
    <row r="1236" customFormat="false" ht="17.25" hidden="false" customHeight="true" outlineLevel="0" collapsed="false">
      <c r="A1236" s="12" t="s">
        <v>58</v>
      </c>
      <c r="B1236" s="13" t="n">
        <v>0.05</v>
      </c>
      <c r="C1236" s="14" t="n">
        <v>41639.5138194444</v>
      </c>
      <c r="E1236" s="8" t="n">
        <f aca="false">0.05-B1236</f>
        <v>0</v>
      </c>
    </row>
    <row r="1237" customFormat="false" ht="17.25" hidden="false" customHeight="true" outlineLevel="0" collapsed="false">
      <c r="A1237" s="12" t="s">
        <v>59</v>
      </c>
      <c r="B1237" s="13" t="n">
        <v>0.02</v>
      </c>
      <c r="C1237" s="14" t="n">
        <v>41635.6986111111</v>
      </c>
      <c r="E1237" s="8" t="n">
        <f aca="false">0.05-B1237</f>
        <v>0.03</v>
      </c>
    </row>
    <row r="1238" customFormat="false" ht="17.25" hidden="false" customHeight="true" outlineLevel="0" collapsed="false">
      <c r="A1238" s="12" t="s">
        <v>60</v>
      </c>
      <c r="B1238" s="13" t="n">
        <v>0.05</v>
      </c>
      <c r="C1238" s="14" t="n">
        <v>41638.4356481481</v>
      </c>
      <c r="E1238" s="8" t="n">
        <f aca="false">0.05-B1238</f>
        <v>0</v>
      </c>
    </row>
    <row r="1239" customFormat="false" ht="17.25" hidden="false" customHeight="true" outlineLevel="0" collapsed="false">
      <c r="A1239" s="12" t="s">
        <v>61</v>
      </c>
      <c r="B1239" s="13" t="n">
        <v>0.02</v>
      </c>
      <c r="C1239" s="14" t="n">
        <v>41638.4158449074</v>
      </c>
      <c r="E1239" s="8" t="n">
        <f aca="false">0.05-B1239</f>
        <v>0.03</v>
      </c>
    </row>
    <row r="1240" customFormat="false" ht="17.25" hidden="false" customHeight="true" outlineLevel="0" collapsed="false">
      <c r="A1240" s="12" t="s">
        <v>62</v>
      </c>
      <c r="B1240" s="13" t="n">
        <v>0.04</v>
      </c>
      <c r="C1240" s="14" t="n">
        <v>41635.4074652778</v>
      </c>
      <c r="E1240" s="8" t="n">
        <f aca="false">0.05-B1240</f>
        <v>0.01</v>
      </c>
    </row>
    <row r="1241" customFormat="false" ht="17.25" hidden="false" customHeight="true" outlineLevel="0" collapsed="false">
      <c r="A1241" s="12" t="s">
        <v>63</v>
      </c>
      <c r="B1241" s="13" t="n">
        <v>0.05</v>
      </c>
      <c r="C1241" s="14" t="n">
        <v>41610.4078125</v>
      </c>
      <c r="E1241" s="8" t="n">
        <f aca="false">0.05-B1241</f>
        <v>0</v>
      </c>
    </row>
    <row r="1242" customFormat="false" ht="17.25" hidden="false" customHeight="true" outlineLevel="0" collapsed="false">
      <c r="A1242" s="12" t="s">
        <v>64</v>
      </c>
      <c r="B1242" s="13" t="n">
        <v>0</v>
      </c>
      <c r="C1242" s="14" t="n">
        <v>41610.4990046296</v>
      </c>
      <c r="E1242" s="8" t="n">
        <f aca="false">0.05-B1242</f>
        <v>0.05</v>
      </c>
    </row>
    <row r="1243" customFormat="false" ht="17.25" hidden="false" customHeight="true" outlineLevel="0" collapsed="false">
      <c r="A1243" s="12" t="s">
        <v>65</v>
      </c>
      <c r="B1243" s="13" t="n">
        <v>0</v>
      </c>
      <c r="C1243" s="14" t="n">
        <v>41607.764224537</v>
      </c>
      <c r="E1243" s="8" t="n">
        <f aca="false">0.05-B1243</f>
        <v>0.05</v>
      </c>
    </row>
    <row r="1244" customFormat="false" ht="17.25" hidden="false" customHeight="true" outlineLevel="0" collapsed="false">
      <c r="A1244" s="12" t="s">
        <v>256</v>
      </c>
      <c r="B1244" s="13" t="n">
        <v>0.05</v>
      </c>
      <c r="C1244" s="14" t="n">
        <v>41614.5168287037</v>
      </c>
      <c r="E1244" s="8" t="n">
        <f aca="false">0.05-B1244</f>
        <v>0</v>
      </c>
    </row>
    <row r="1245" customFormat="false" ht="17.25" hidden="false" customHeight="true" outlineLevel="0" collapsed="false">
      <c r="A1245" s="12" t="s">
        <v>66</v>
      </c>
      <c r="B1245" s="13" t="n">
        <v>0.05</v>
      </c>
      <c r="C1245" s="14" t="n">
        <v>41607.4797453704</v>
      </c>
      <c r="E1245" s="8" t="n">
        <f aca="false">0.05-B1245</f>
        <v>0</v>
      </c>
    </row>
    <row r="1246" customFormat="false" ht="17.25" hidden="false" customHeight="true" outlineLevel="0" collapsed="false">
      <c r="A1246" s="12" t="s">
        <v>68</v>
      </c>
      <c r="B1246" s="13" t="n">
        <v>0.05</v>
      </c>
      <c r="C1246" s="14" t="n">
        <v>41603.701400463</v>
      </c>
      <c r="E1246" s="8" t="n">
        <f aca="false">0.05-B1246</f>
        <v>0</v>
      </c>
    </row>
    <row r="1247" customFormat="false" ht="17.25" hidden="false" customHeight="true" outlineLevel="0" collapsed="false">
      <c r="A1247" s="12" t="s">
        <v>69</v>
      </c>
      <c r="B1247" s="13" t="n">
        <v>0</v>
      </c>
      <c r="C1247" s="14" t="n">
        <v>41534.7451041667</v>
      </c>
      <c r="E1247" s="8" t="n">
        <f aca="false">0.05-B1247</f>
        <v>0.05</v>
      </c>
    </row>
    <row r="1248" customFormat="false" ht="17.25" hidden="false" customHeight="true" outlineLevel="0" collapsed="false">
      <c r="A1248" s="12" t="s">
        <v>70</v>
      </c>
      <c r="B1248" s="13" t="n">
        <v>0.05</v>
      </c>
      <c r="C1248" s="14" t="n">
        <v>41624.4602083333</v>
      </c>
      <c r="E1248" s="8" t="n">
        <f aca="false">0.05-B1248</f>
        <v>0</v>
      </c>
    </row>
    <row r="1249" customFormat="false" ht="17.25" hidden="false" customHeight="true" outlineLevel="0" collapsed="false">
      <c r="A1249" s="12" t="s">
        <v>202</v>
      </c>
      <c r="B1249" s="13" t="n">
        <v>0.05</v>
      </c>
      <c r="C1249" s="14" t="n">
        <v>41592.6410300926</v>
      </c>
      <c r="E1249" s="8" t="n">
        <f aca="false">0.05-B1249</f>
        <v>0</v>
      </c>
    </row>
    <row r="1250" customFormat="false" ht="17.25" hidden="false" customHeight="true" outlineLevel="0" collapsed="false">
      <c r="A1250" s="12" t="s">
        <v>72</v>
      </c>
      <c r="B1250" s="13" t="n">
        <v>0.05</v>
      </c>
      <c r="C1250" s="14" t="n">
        <v>41627.564849537</v>
      </c>
      <c r="E1250" s="8" t="n">
        <f aca="false">0.05-B1250</f>
        <v>0</v>
      </c>
    </row>
    <row r="1251" customFormat="false" ht="17.25" hidden="false" customHeight="true" outlineLevel="0" collapsed="false">
      <c r="A1251" s="12" t="s">
        <v>73</v>
      </c>
      <c r="B1251" s="13" t="n">
        <v>0.05</v>
      </c>
      <c r="C1251" s="14" t="n">
        <v>41586.5122106482</v>
      </c>
      <c r="E1251" s="8" t="n">
        <f aca="false">0.05-B1251</f>
        <v>0</v>
      </c>
    </row>
    <row r="1252" customFormat="false" ht="17.25" hidden="false" customHeight="true" outlineLevel="0" collapsed="false">
      <c r="A1252" s="12" t="s">
        <v>203</v>
      </c>
      <c r="B1252" s="13" t="n">
        <v>0.05</v>
      </c>
      <c r="C1252" s="14" t="n">
        <v>41606.7650578704</v>
      </c>
      <c r="E1252" s="8" t="n">
        <f aca="false">0.05-B1252</f>
        <v>0</v>
      </c>
    </row>
    <row r="1253" customFormat="false" ht="17.25" hidden="false" customHeight="true" outlineLevel="0" collapsed="false">
      <c r="A1253" s="12" t="s">
        <v>74</v>
      </c>
      <c r="B1253" s="13" t="n">
        <v>0.025</v>
      </c>
      <c r="C1253" s="14" t="n">
        <v>41605.7649768519</v>
      </c>
      <c r="E1253" s="8" t="n">
        <f aca="false">0.05-B1253</f>
        <v>0.025</v>
      </c>
    </row>
    <row r="1254" customFormat="false" ht="17.25" hidden="false" customHeight="true" outlineLevel="0" collapsed="false">
      <c r="A1254" s="12" t="s">
        <v>75</v>
      </c>
      <c r="B1254" s="13" t="n">
        <v>0.05</v>
      </c>
      <c r="C1254" s="14" t="n">
        <v>41634.3987037037</v>
      </c>
      <c r="E1254" s="8" t="n">
        <f aca="false">0.05-B1254</f>
        <v>0</v>
      </c>
    </row>
    <row r="1255" customFormat="false" ht="17.25" hidden="false" customHeight="true" outlineLevel="0" collapsed="false">
      <c r="A1255" s="12" t="s">
        <v>77</v>
      </c>
      <c r="B1255" s="13" t="n">
        <v>0.05</v>
      </c>
      <c r="C1255" s="14" t="n">
        <v>41606.4148842593</v>
      </c>
      <c r="E1255" s="8" t="n">
        <f aca="false">0.05-B1255</f>
        <v>0</v>
      </c>
    </row>
    <row r="1256" customFormat="false" ht="17.25" hidden="false" customHeight="true" outlineLevel="0" collapsed="false">
      <c r="A1256" s="12" t="s">
        <v>78</v>
      </c>
      <c r="B1256" s="13" t="n">
        <v>0.04</v>
      </c>
      <c r="C1256" s="14" t="n">
        <v>41617.6414583333</v>
      </c>
      <c r="E1256" s="8" t="n">
        <f aca="false">0.05-B1256</f>
        <v>0.01</v>
      </c>
    </row>
    <row r="1257" customFormat="false" ht="17.25" hidden="false" customHeight="true" outlineLevel="0" collapsed="false">
      <c r="A1257" s="12" t="s">
        <v>242</v>
      </c>
      <c r="B1257" s="13" t="n">
        <v>0.05</v>
      </c>
      <c r="C1257" s="14" t="n">
        <v>41606.4892592593</v>
      </c>
      <c r="E1257" s="8" t="n">
        <f aca="false">0.05-B1257</f>
        <v>0</v>
      </c>
    </row>
    <row r="1258" customFormat="false" ht="17.25" hidden="false" customHeight="true" outlineLevel="0" collapsed="false">
      <c r="A1258" s="12" t="s">
        <v>79</v>
      </c>
      <c r="B1258" s="13" t="n">
        <v>0.04</v>
      </c>
      <c r="C1258" s="14" t="n">
        <v>41638.5105555556</v>
      </c>
      <c r="E1258" s="8" t="n">
        <f aca="false">0.05-B1258</f>
        <v>0.01</v>
      </c>
    </row>
    <row r="1259" customFormat="false" ht="17.25" hidden="false" customHeight="true" outlineLevel="0" collapsed="false">
      <c r="A1259" s="12" t="s">
        <v>272</v>
      </c>
      <c r="B1259" s="13" t="n">
        <v>0.05</v>
      </c>
      <c r="C1259" s="14" t="n">
        <v>41638.6658333333</v>
      </c>
      <c r="E1259" s="8" t="n">
        <f aca="false">0.05-B1259</f>
        <v>0</v>
      </c>
    </row>
    <row r="1260" customFormat="false" ht="17.25" hidden="false" customHeight="true" outlineLevel="0" collapsed="false">
      <c r="A1260" s="12" t="s">
        <v>81</v>
      </c>
      <c r="B1260" s="13" t="n">
        <v>0.0475</v>
      </c>
      <c r="C1260" s="14" t="n">
        <v>41607.4154398148</v>
      </c>
      <c r="E1260" s="8" t="n">
        <f aca="false">0.05-B1260</f>
        <v>0.0025</v>
      </c>
    </row>
    <row r="1261" customFormat="false" ht="17.25" hidden="false" customHeight="true" outlineLevel="0" collapsed="false">
      <c r="A1261" s="12" t="s">
        <v>82</v>
      </c>
      <c r="B1261" s="13" t="n">
        <v>0.05</v>
      </c>
      <c r="C1261" s="14" t="n">
        <v>41606.6690393519</v>
      </c>
      <c r="E1261" s="8" t="n">
        <f aca="false">0.05-B1261</f>
        <v>0</v>
      </c>
    </row>
    <row r="1262" customFormat="false" ht="17.25" hidden="false" customHeight="true" outlineLevel="0" collapsed="false">
      <c r="A1262" s="12" t="s">
        <v>204</v>
      </c>
      <c r="B1262" s="13" t="n">
        <v>0.04</v>
      </c>
      <c r="C1262" s="14" t="n">
        <v>41607.4447685185</v>
      </c>
      <c r="E1262" s="8" t="n">
        <f aca="false">0.05-B1262</f>
        <v>0.01</v>
      </c>
    </row>
    <row r="1263" customFormat="false" ht="17.25" hidden="false" customHeight="true" outlineLevel="0" collapsed="false">
      <c r="A1263" s="12" t="s">
        <v>83</v>
      </c>
      <c r="B1263" s="13" t="n">
        <v>0</v>
      </c>
      <c r="C1263" s="14" t="n">
        <v>41548.4611921296</v>
      </c>
      <c r="E1263" s="8" t="n">
        <f aca="false">0.05-B1263</f>
        <v>0.05</v>
      </c>
    </row>
    <row r="1264" customFormat="false" ht="17.25" hidden="false" customHeight="true" outlineLevel="0" collapsed="false">
      <c r="A1264" s="12" t="s">
        <v>84</v>
      </c>
      <c r="B1264" s="13" t="n">
        <v>0.05</v>
      </c>
      <c r="C1264" s="14" t="n">
        <v>41542.66875</v>
      </c>
      <c r="E1264" s="8" t="n">
        <f aca="false">0.05-B1264</f>
        <v>0</v>
      </c>
    </row>
    <row r="1265" customFormat="false" ht="17.25" hidden="false" customHeight="true" outlineLevel="0" collapsed="false">
      <c r="A1265" s="12" t="s">
        <v>206</v>
      </c>
      <c r="B1265" s="13" t="n">
        <v>0.05</v>
      </c>
      <c r="C1265" s="14" t="n">
        <v>41635.6883796296</v>
      </c>
      <c r="E1265" s="8" t="n">
        <f aca="false">0.05-B1265</f>
        <v>0</v>
      </c>
    </row>
    <row r="1266" customFormat="false" ht="17.25" hidden="false" customHeight="true" outlineLevel="0" collapsed="false">
      <c r="A1266" s="12" t="s">
        <v>257</v>
      </c>
      <c r="B1266" s="13" t="n">
        <v>0.04</v>
      </c>
      <c r="C1266" s="14" t="n">
        <v>41607.5970023148</v>
      </c>
      <c r="E1266" s="8" t="n">
        <f aca="false">0.05-B1266</f>
        <v>0.01</v>
      </c>
    </row>
    <row r="1267" customFormat="false" ht="17.25" hidden="false" customHeight="true" outlineLevel="0" collapsed="false">
      <c r="A1267" s="12" t="s">
        <v>207</v>
      </c>
      <c r="B1267" s="13" t="n">
        <v>0</v>
      </c>
      <c r="C1267" s="14" t="n">
        <v>41638.6231018519</v>
      </c>
      <c r="E1267" s="8" t="n">
        <f aca="false">0.05-B1267</f>
        <v>0.05</v>
      </c>
    </row>
    <row r="1268" customFormat="false" ht="17.25" hidden="false" customHeight="true" outlineLevel="0" collapsed="false">
      <c r="A1268" s="12" t="s">
        <v>208</v>
      </c>
      <c r="B1268" s="13" t="n">
        <v>0.05</v>
      </c>
      <c r="C1268" s="14" t="n">
        <v>41607.7013078704</v>
      </c>
      <c r="E1268" s="8" t="n">
        <f aca="false">0.05-B1268</f>
        <v>0</v>
      </c>
    </row>
    <row r="1269" customFormat="false" ht="17.25" hidden="false" customHeight="true" outlineLevel="0" collapsed="false">
      <c r="A1269" s="12" t="s">
        <v>86</v>
      </c>
      <c r="B1269" s="13" t="n">
        <v>0.05</v>
      </c>
      <c r="C1269" s="14" t="n">
        <v>41610.3831481482</v>
      </c>
      <c r="E1269" s="8" t="n">
        <f aca="false">0.05-B1269</f>
        <v>0</v>
      </c>
    </row>
    <row r="1270" customFormat="false" ht="17.25" hidden="false" customHeight="true" outlineLevel="0" collapsed="false">
      <c r="A1270" s="12" t="s">
        <v>258</v>
      </c>
      <c r="B1270" s="13" t="n">
        <v>0.04</v>
      </c>
      <c r="C1270" s="14" t="n">
        <v>41635.6975462963</v>
      </c>
      <c r="E1270" s="8" t="n">
        <f aca="false">0.05-B1270</f>
        <v>0.01</v>
      </c>
    </row>
    <row r="1271" customFormat="false" ht="17.25" hidden="false" customHeight="true" outlineLevel="0" collapsed="false">
      <c r="A1271" s="12" t="s">
        <v>87</v>
      </c>
      <c r="B1271" s="13" t="n">
        <v>0.05</v>
      </c>
      <c r="C1271" s="14" t="n">
        <v>41590.6363888889</v>
      </c>
      <c r="E1271" s="8" t="n">
        <f aca="false">0.05-B1271</f>
        <v>0</v>
      </c>
    </row>
    <row r="1272" customFormat="false" ht="17.25" hidden="false" customHeight="true" outlineLevel="0" collapsed="false">
      <c r="A1272" s="12" t="s">
        <v>88</v>
      </c>
      <c r="B1272" s="13" t="n">
        <v>0.05</v>
      </c>
      <c r="C1272" s="14" t="n">
        <v>41638.696875</v>
      </c>
      <c r="E1272" s="8" t="n">
        <f aca="false">0.05-B1272</f>
        <v>0</v>
      </c>
    </row>
    <row r="1273" customFormat="false" ht="17.25" hidden="false" customHeight="true" outlineLevel="0" collapsed="false">
      <c r="A1273" s="6" t="s">
        <v>89</v>
      </c>
      <c r="B1273" s="7" t="n">
        <v>0.025</v>
      </c>
      <c r="C1273" s="10" t="n">
        <v>41631.4380208333</v>
      </c>
      <c r="E1273" s="8" t="n">
        <f aca="false">0.05-B1273</f>
        <v>0.025</v>
      </c>
    </row>
    <row r="1274" customFormat="false" ht="17.25" hidden="false" customHeight="true" outlineLevel="0" collapsed="false">
      <c r="A1274" s="6" t="s">
        <v>90</v>
      </c>
      <c r="B1274" s="7" t="n">
        <v>0.05</v>
      </c>
      <c r="C1274" s="10" t="n">
        <v>41607.4597800926</v>
      </c>
      <c r="E1274" s="8" t="n">
        <f aca="false">0.05-B1274</f>
        <v>0</v>
      </c>
    </row>
    <row r="1275" customFormat="false" ht="17.25" hidden="false" customHeight="true" outlineLevel="0" collapsed="false">
      <c r="A1275" s="6" t="s">
        <v>259</v>
      </c>
      <c r="B1275" s="7" t="n">
        <v>0.025</v>
      </c>
      <c r="C1275" s="10" t="n">
        <v>41639.9999884259</v>
      </c>
      <c r="E1275" s="8" t="n">
        <f aca="false">0.05-B1275</f>
        <v>0.025</v>
      </c>
    </row>
    <row r="1276" customFormat="false" ht="17.25" hidden="false" customHeight="true" outlineLevel="0" collapsed="false">
      <c r="A1276" s="6" t="s">
        <v>92</v>
      </c>
      <c r="B1276" s="7" t="n">
        <v>0.05</v>
      </c>
      <c r="C1276" s="10" t="n">
        <v>41589.5225578704</v>
      </c>
      <c r="E1276" s="8" t="n">
        <f aca="false">0.05-B1276</f>
        <v>0</v>
      </c>
    </row>
    <row r="1277" customFormat="false" ht="17.25" hidden="false" customHeight="true" outlineLevel="0" collapsed="false">
      <c r="A1277" s="12" t="s">
        <v>210</v>
      </c>
      <c r="B1277" s="13" t="n">
        <v>0.05</v>
      </c>
      <c r="C1277" s="14" t="n">
        <v>41575.481875</v>
      </c>
      <c r="E1277" s="8" t="n">
        <f aca="false">0.05-B1277</f>
        <v>0</v>
      </c>
    </row>
    <row r="1278" customFormat="false" ht="17.25" hidden="false" customHeight="true" outlineLevel="0" collapsed="false">
      <c r="A1278" s="12" t="s">
        <v>211</v>
      </c>
      <c r="B1278" s="13" t="n">
        <v>0.05</v>
      </c>
      <c r="C1278" s="14" t="n">
        <v>41636.7007291667</v>
      </c>
      <c r="E1278" s="8" t="n">
        <f aca="false">0.05-B1278</f>
        <v>0</v>
      </c>
    </row>
    <row r="1279" customFormat="false" ht="17.25" hidden="false" customHeight="true" outlineLevel="0" collapsed="false">
      <c r="A1279" s="12" t="s">
        <v>93</v>
      </c>
      <c r="B1279" s="13" t="n">
        <v>0.05</v>
      </c>
      <c r="C1279" s="14" t="n">
        <v>41543.7108101852</v>
      </c>
      <c r="E1279" s="8" t="n">
        <f aca="false">0.05-B1279</f>
        <v>0</v>
      </c>
    </row>
    <row r="1280" customFormat="false" ht="17.25" hidden="false" customHeight="true" outlineLevel="0" collapsed="false">
      <c r="A1280" s="12" t="s">
        <v>260</v>
      </c>
      <c r="B1280" s="13" t="n">
        <v>0.04</v>
      </c>
      <c r="C1280" s="14" t="n">
        <v>41620.514525463</v>
      </c>
      <c r="E1280" s="8" t="n">
        <f aca="false">0.05-B1280</f>
        <v>0.01</v>
      </c>
    </row>
    <row r="1281" customFormat="false" ht="17.25" hidden="false" customHeight="true" outlineLevel="0" collapsed="false">
      <c r="A1281" s="12" t="s">
        <v>94</v>
      </c>
      <c r="B1281" s="13" t="n">
        <v>0.05</v>
      </c>
      <c r="C1281" s="14" t="n">
        <v>41556.435162037</v>
      </c>
      <c r="E1281" s="8" t="n">
        <f aca="false">0.05-B1281</f>
        <v>0</v>
      </c>
    </row>
    <row r="1282" customFormat="false" ht="17.25" hidden="false" customHeight="true" outlineLevel="0" collapsed="false">
      <c r="A1282" s="12" t="s">
        <v>95</v>
      </c>
      <c r="B1282" s="13" t="n">
        <v>0.025</v>
      </c>
      <c r="C1282" s="14" t="n">
        <v>41562.4663310185</v>
      </c>
      <c r="E1282" s="8" t="n">
        <f aca="false">0.05-B1282</f>
        <v>0.025</v>
      </c>
    </row>
    <row r="1283" customFormat="false" ht="17.25" hidden="false" customHeight="true" outlineLevel="0" collapsed="false">
      <c r="A1283" s="12" t="s">
        <v>96</v>
      </c>
      <c r="B1283" s="13" t="n">
        <v>0.05</v>
      </c>
      <c r="C1283" s="14" t="n">
        <v>41638.5065277778</v>
      </c>
      <c r="E1283" s="8" t="n">
        <f aca="false">0.05-B1283</f>
        <v>0</v>
      </c>
    </row>
    <row r="1284" customFormat="false" ht="17.25" hidden="false" customHeight="true" outlineLevel="0" collapsed="false">
      <c r="A1284" s="12" t="s">
        <v>273</v>
      </c>
      <c r="B1284" s="13" t="n">
        <v>0.05</v>
      </c>
      <c r="C1284" s="14" t="n">
        <v>41639.4285300926</v>
      </c>
      <c r="E1284" s="8" t="n">
        <f aca="false">0.05-B1284</f>
        <v>0</v>
      </c>
    </row>
    <row r="1285" customFormat="false" ht="17.25" hidden="false" customHeight="true" outlineLevel="0" collapsed="false">
      <c r="A1285" s="12" t="s">
        <v>212</v>
      </c>
      <c r="B1285" s="13" t="n">
        <v>0.05</v>
      </c>
      <c r="C1285" s="14" t="n">
        <v>41618.4397569444</v>
      </c>
      <c r="E1285" s="8" t="n">
        <f aca="false">0.05-B1285</f>
        <v>0</v>
      </c>
    </row>
    <row r="1286" customFormat="false" ht="17.25" hidden="false" customHeight="true" outlineLevel="0" collapsed="false">
      <c r="A1286" s="12" t="s">
        <v>99</v>
      </c>
      <c r="B1286" s="13" t="n">
        <v>0.03</v>
      </c>
      <c r="C1286" s="14" t="n">
        <v>41585.4601273148</v>
      </c>
      <c r="E1286" s="8" t="n">
        <f aca="false">0.05-B1286</f>
        <v>0.02</v>
      </c>
    </row>
    <row r="1287" customFormat="false" ht="17.25" hidden="false" customHeight="true" outlineLevel="0" collapsed="false">
      <c r="A1287" s="12" t="s">
        <v>274</v>
      </c>
      <c r="B1287" s="13" t="n">
        <v>0.05</v>
      </c>
      <c r="C1287" s="14" t="n">
        <v>41635.5240856482</v>
      </c>
      <c r="E1287" s="8" t="n">
        <f aca="false">0.05-B1287</f>
        <v>0</v>
      </c>
    </row>
    <row r="1288" customFormat="false" ht="17.25" hidden="false" customHeight="true" outlineLevel="0" collapsed="false">
      <c r="A1288" s="12" t="s">
        <v>100</v>
      </c>
      <c r="B1288" s="13" t="n">
        <v>0.01</v>
      </c>
      <c r="C1288" s="14" t="n">
        <v>41606.6982407407</v>
      </c>
      <c r="E1288" s="8" t="n">
        <f aca="false">0.05-B1288</f>
        <v>0.04</v>
      </c>
    </row>
    <row r="1289" customFormat="false" ht="17.25" hidden="false" customHeight="true" outlineLevel="0" collapsed="false">
      <c r="A1289" s="12" t="s">
        <v>101</v>
      </c>
      <c r="B1289" s="13" t="n">
        <v>0.0475</v>
      </c>
      <c r="C1289" s="14" t="n">
        <v>41605.6115162037</v>
      </c>
      <c r="E1289" s="8" t="n">
        <f aca="false">0.05-B1289</f>
        <v>0.0025</v>
      </c>
    </row>
    <row r="1290" customFormat="false" ht="17.25" hidden="false" customHeight="true" outlineLevel="0" collapsed="false">
      <c r="A1290" s="12" t="s">
        <v>102</v>
      </c>
      <c r="B1290" s="13" t="n">
        <v>0.05</v>
      </c>
      <c r="C1290" s="14" t="n">
        <v>41606.5262384259</v>
      </c>
      <c r="E1290" s="8" t="n">
        <f aca="false">0.05-B1290</f>
        <v>0</v>
      </c>
    </row>
    <row r="1291" customFormat="false" ht="17.25" hidden="false" customHeight="true" outlineLevel="0" collapsed="false">
      <c r="A1291" s="12" t="s">
        <v>213</v>
      </c>
      <c r="B1291" s="13" t="n">
        <v>0.05</v>
      </c>
      <c r="C1291" s="14" t="n">
        <v>41485.5118981482</v>
      </c>
      <c r="E1291" s="8" t="n">
        <f aca="false">0.05-B1291</f>
        <v>0</v>
      </c>
    </row>
    <row r="1292" customFormat="false" ht="17.25" hidden="false" customHeight="true" outlineLevel="0" collapsed="false">
      <c r="A1292" s="12" t="s">
        <v>103</v>
      </c>
      <c r="B1292" s="13" t="n">
        <v>0</v>
      </c>
      <c r="C1292" s="14" t="n">
        <v>41453.6956018519</v>
      </c>
      <c r="E1292" s="8" t="n">
        <f aca="false">0.05-B1292</f>
        <v>0.05</v>
      </c>
    </row>
    <row r="1293" customFormat="false" ht="17.25" hidden="false" customHeight="true" outlineLevel="0" collapsed="false">
      <c r="A1293" s="12" t="s">
        <v>104</v>
      </c>
      <c r="B1293" s="13" t="n">
        <v>0.05</v>
      </c>
      <c r="C1293" s="14" t="n">
        <v>41605.4981597222</v>
      </c>
      <c r="E1293" s="8" t="n">
        <f aca="false">0.05-B1293</f>
        <v>0</v>
      </c>
    </row>
    <row r="1294" customFormat="false" ht="17.25" hidden="false" customHeight="true" outlineLevel="0" collapsed="false">
      <c r="A1294" s="12" t="s">
        <v>105</v>
      </c>
      <c r="B1294" s="13" t="n">
        <v>0.05</v>
      </c>
      <c r="C1294" s="14" t="n">
        <v>41607.785787037</v>
      </c>
      <c r="E1294" s="8" t="n">
        <f aca="false">0.05-B1294</f>
        <v>0</v>
      </c>
    </row>
    <row r="1295" customFormat="false" ht="17.25" hidden="false" customHeight="true" outlineLevel="0" collapsed="false">
      <c r="A1295" s="12" t="s">
        <v>106</v>
      </c>
      <c r="B1295" s="13" t="n">
        <v>0.05</v>
      </c>
      <c r="C1295" s="14" t="n">
        <v>41631.6502083333</v>
      </c>
      <c r="E1295" s="8" t="n">
        <f aca="false">0.05-B1295</f>
        <v>0</v>
      </c>
    </row>
    <row r="1296" customFormat="false" ht="17.25" hidden="false" customHeight="true" outlineLevel="0" collapsed="false">
      <c r="A1296" s="12" t="s">
        <v>107</v>
      </c>
      <c r="B1296" s="13" t="n">
        <v>0.05</v>
      </c>
      <c r="C1296" s="14" t="n">
        <v>41589.7293634259</v>
      </c>
      <c r="E1296" s="8" t="n">
        <f aca="false">0.05-B1296</f>
        <v>0</v>
      </c>
    </row>
    <row r="1297" customFormat="false" ht="17.25" hidden="false" customHeight="true" outlineLevel="0" collapsed="false">
      <c r="A1297" s="12" t="s">
        <v>108</v>
      </c>
      <c r="B1297" s="13" t="n">
        <v>0.05</v>
      </c>
      <c r="C1297" s="14" t="n">
        <v>41605.6255324074</v>
      </c>
      <c r="E1297" s="8" t="n">
        <f aca="false">0.05-B1297</f>
        <v>0</v>
      </c>
    </row>
    <row r="1298" customFormat="false" ht="17.25" hidden="false" customHeight="true" outlineLevel="0" collapsed="false">
      <c r="A1298" s="12" t="s">
        <v>109</v>
      </c>
      <c r="B1298" s="13" t="n">
        <v>0.05</v>
      </c>
      <c r="C1298" s="14" t="n">
        <v>41621.5135069444</v>
      </c>
      <c r="E1298" s="8" t="n">
        <f aca="false">0.05-B1298</f>
        <v>0</v>
      </c>
    </row>
    <row r="1299" customFormat="false" ht="17.25" hidden="false" customHeight="true" outlineLevel="0" collapsed="false">
      <c r="A1299" s="12" t="s">
        <v>261</v>
      </c>
      <c r="B1299" s="13" t="n">
        <v>0.03</v>
      </c>
      <c r="C1299" s="14" t="n">
        <v>41638.3851851852</v>
      </c>
      <c r="E1299" s="8" t="n">
        <f aca="false">0.05-B1299</f>
        <v>0.02</v>
      </c>
    </row>
    <row r="1300" customFormat="false" ht="17.25" hidden="false" customHeight="true" outlineLevel="0" collapsed="false">
      <c r="A1300" s="12" t="s">
        <v>110</v>
      </c>
      <c r="B1300" s="13" t="n">
        <v>0.05</v>
      </c>
      <c r="C1300" s="14" t="n">
        <v>41608.7852662037</v>
      </c>
      <c r="E1300" s="8" t="n">
        <f aca="false">0.05-B1300</f>
        <v>0</v>
      </c>
    </row>
    <row r="1301" customFormat="false" ht="17.25" hidden="false" customHeight="true" outlineLevel="0" collapsed="false">
      <c r="A1301" s="12" t="s">
        <v>214</v>
      </c>
      <c r="B1301" s="13" t="n">
        <v>0.05</v>
      </c>
      <c r="C1301" s="14" t="n">
        <v>41607.8074074074</v>
      </c>
      <c r="E1301" s="8" t="n">
        <f aca="false">0.05-B1301</f>
        <v>0</v>
      </c>
    </row>
    <row r="1302" customFormat="false" ht="17.25" hidden="false" customHeight="true" outlineLevel="0" collapsed="false">
      <c r="A1302" s="12" t="s">
        <v>111</v>
      </c>
      <c r="B1302" s="13" t="n">
        <v>0.04</v>
      </c>
      <c r="C1302" s="14" t="n">
        <v>41631.7367361111</v>
      </c>
      <c r="E1302" s="8" t="n">
        <f aca="false">0.05-B1302</f>
        <v>0.01</v>
      </c>
    </row>
    <row r="1303" customFormat="false" ht="17.25" hidden="false" customHeight="true" outlineLevel="0" collapsed="false">
      <c r="A1303" s="12" t="s">
        <v>215</v>
      </c>
      <c r="B1303" s="13" t="n">
        <v>0.03</v>
      </c>
      <c r="C1303" s="14" t="n">
        <v>41611.6074074074</v>
      </c>
      <c r="E1303" s="8" t="n">
        <f aca="false">0.05-B1303</f>
        <v>0.02</v>
      </c>
    </row>
    <row r="1304" customFormat="false" ht="17.25" hidden="false" customHeight="true" outlineLevel="0" collapsed="false">
      <c r="A1304" s="12" t="s">
        <v>216</v>
      </c>
      <c r="B1304" s="13" t="n">
        <v>0.05</v>
      </c>
      <c r="C1304" s="14" t="n">
        <v>41639.7302314815</v>
      </c>
      <c r="E1304" s="8" t="n">
        <f aca="false">0.05-B1304</f>
        <v>0</v>
      </c>
    </row>
    <row r="1305" customFormat="false" ht="17.25" hidden="false" customHeight="true" outlineLevel="0" collapsed="false">
      <c r="A1305" s="12" t="s">
        <v>113</v>
      </c>
      <c r="B1305" s="13" t="n">
        <v>0.05</v>
      </c>
      <c r="C1305" s="14" t="n">
        <v>41631.4252546296</v>
      </c>
      <c r="E1305" s="8" t="n">
        <f aca="false">0.05-B1305</f>
        <v>0</v>
      </c>
    </row>
    <row r="1306" customFormat="false" ht="17.25" hidden="false" customHeight="true" outlineLevel="0" collapsed="false">
      <c r="A1306" s="12" t="s">
        <v>114</v>
      </c>
      <c r="B1306" s="13" t="n">
        <v>0.01</v>
      </c>
      <c r="C1306" s="14" t="n">
        <v>41557.6091319444</v>
      </c>
      <c r="E1306" s="8" t="n">
        <f aca="false">0.05-B1306</f>
        <v>0.04</v>
      </c>
    </row>
    <row r="1307" customFormat="false" ht="17.25" hidden="false" customHeight="true" outlineLevel="0" collapsed="false">
      <c r="A1307" s="12" t="s">
        <v>115</v>
      </c>
      <c r="B1307" s="13" t="n">
        <v>0.025</v>
      </c>
      <c r="C1307" s="14" t="n">
        <v>41638.6775115741</v>
      </c>
      <c r="E1307" s="8" t="n">
        <f aca="false">0.05-B1307</f>
        <v>0.025</v>
      </c>
    </row>
    <row r="1308" customFormat="false" ht="17.25" hidden="false" customHeight="true" outlineLevel="0" collapsed="false">
      <c r="A1308" s="12" t="s">
        <v>116</v>
      </c>
      <c r="B1308" s="13" t="n">
        <v>0.02</v>
      </c>
      <c r="C1308" s="14" t="n">
        <v>41638.4175578704</v>
      </c>
      <c r="E1308" s="8" t="n">
        <f aca="false">0.05-B1308</f>
        <v>0.03</v>
      </c>
    </row>
    <row r="1309" customFormat="false" ht="17.25" hidden="false" customHeight="true" outlineLevel="0" collapsed="false">
      <c r="A1309" s="12" t="s">
        <v>217</v>
      </c>
      <c r="B1309" s="13" t="n">
        <v>0.05</v>
      </c>
      <c r="C1309" s="14" t="n">
        <v>41605.4441782407</v>
      </c>
      <c r="E1309" s="8" t="n">
        <f aca="false">0.05-B1309</f>
        <v>0</v>
      </c>
    </row>
    <row r="1310" customFormat="false" ht="17.25" hidden="false" customHeight="true" outlineLevel="0" collapsed="false">
      <c r="A1310" s="12" t="s">
        <v>117</v>
      </c>
      <c r="B1310" s="13" t="n">
        <v>0.05</v>
      </c>
      <c r="C1310" s="14" t="n">
        <v>41598.4046296296</v>
      </c>
      <c r="E1310" s="8" t="n">
        <f aca="false">0.05-B1310</f>
        <v>0</v>
      </c>
    </row>
    <row r="1311" customFormat="false" ht="17.25" hidden="false" customHeight="true" outlineLevel="0" collapsed="false">
      <c r="A1311" s="12" t="s">
        <v>118</v>
      </c>
      <c r="B1311" s="13" t="n">
        <v>0.05</v>
      </c>
      <c r="C1311" s="14" t="n">
        <v>41626.6343634259</v>
      </c>
      <c r="E1311" s="8" t="n">
        <f aca="false">0.05-B1311</f>
        <v>0</v>
      </c>
    </row>
    <row r="1312" customFormat="false" ht="17.25" hidden="false" customHeight="true" outlineLevel="0" collapsed="false">
      <c r="A1312" s="12" t="s">
        <v>120</v>
      </c>
      <c r="B1312" s="13" t="n">
        <v>0.05</v>
      </c>
      <c r="C1312" s="14" t="n">
        <v>41554.4888078704</v>
      </c>
      <c r="E1312" s="8" t="n">
        <f aca="false">0.05-B1312</f>
        <v>0</v>
      </c>
    </row>
    <row r="1313" customFormat="false" ht="17.25" hidden="false" customHeight="true" outlineLevel="0" collapsed="false">
      <c r="A1313" s="12" t="s">
        <v>121</v>
      </c>
      <c r="B1313" s="13" t="n">
        <v>0.05</v>
      </c>
      <c r="C1313" s="14" t="n">
        <v>41610.7183564815</v>
      </c>
      <c r="E1313" s="8" t="n">
        <f aca="false">0.05-B1313</f>
        <v>0</v>
      </c>
    </row>
    <row r="1314" customFormat="false" ht="17.25" hidden="false" customHeight="true" outlineLevel="0" collapsed="false">
      <c r="A1314" s="12" t="s">
        <v>122</v>
      </c>
      <c r="B1314" s="13" t="n">
        <v>0</v>
      </c>
      <c r="C1314" s="14" t="n">
        <v>41508.395625</v>
      </c>
      <c r="E1314" s="8" t="n">
        <f aca="false">0.05-B1314</f>
        <v>0.05</v>
      </c>
    </row>
    <row r="1315" customFormat="false" ht="17.25" hidden="false" customHeight="true" outlineLevel="0" collapsed="false">
      <c r="A1315" s="12" t="s">
        <v>123</v>
      </c>
      <c r="B1315" s="13" t="n">
        <v>0.05</v>
      </c>
      <c r="C1315" s="14" t="n">
        <v>41600.5007060185</v>
      </c>
      <c r="E1315" s="8" t="n">
        <f aca="false">0.05-B1315</f>
        <v>0</v>
      </c>
    </row>
    <row r="1316" customFormat="false" ht="17.25" hidden="false" customHeight="true" outlineLevel="0" collapsed="false">
      <c r="A1316" s="12" t="s">
        <v>124</v>
      </c>
      <c r="B1316" s="13" t="n">
        <v>0.05</v>
      </c>
      <c r="C1316" s="14" t="n">
        <v>41583.5032986111</v>
      </c>
      <c r="E1316" s="8" t="n">
        <f aca="false">0.05-B1316</f>
        <v>0</v>
      </c>
    </row>
    <row r="1317" customFormat="false" ht="17.25" hidden="false" customHeight="true" outlineLevel="0" collapsed="false">
      <c r="A1317" s="12" t="s">
        <v>275</v>
      </c>
      <c r="B1317" s="13" t="n">
        <v>0.05</v>
      </c>
      <c r="C1317" s="14" t="n">
        <v>41638.9810648148</v>
      </c>
      <c r="E1317" s="8" t="n">
        <f aca="false">0.05-B1317</f>
        <v>0</v>
      </c>
    </row>
    <row r="1318" customFormat="false" ht="17.25" hidden="false" customHeight="true" outlineLevel="0" collapsed="false">
      <c r="A1318" s="12" t="s">
        <v>125</v>
      </c>
      <c r="B1318" s="13" t="n">
        <v>0.05</v>
      </c>
      <c r="C1318" s="14" t="n">
        <v>41607.5238773148</v>
      </c>
      <c r="E1318" s="8" t="n">
        <f aca="false">0.05-B1318</f>
        <v>0</v>
      </c>
    </row>
    <row r="1319" customFormat="false" ht="17.25" hidden="false" customHeight="true" outlineLevel="0" collapsed="false">
      <c r="A1319" s="12" t="s">
        <v>126</v>
      </c>
      <c r="B1319" s="13" t="n">
        <v>0.05</v>
      </c>
      <c r="C1319" s="14" t="n">
        <v>41628.604375</v>
      </c>
      <c r="E1319" s="8" t="n">
        <f aca="false">0.05-B1319</f>
        <v>0</v>
      </c>
    </row>
    <row r="1320" customFormat="false" ht="17.25" hidden="false" customHeight="true" outlineLevel="0" collapsed="false">
      <c r="A1320" s="12" t="s">
        <v>230</v>
      </c>
      <c r="B1320" s="13" t="n">
        <v>0.05</v>
      </c>
      <c r="C1320" s="14" t="n">
        <v>41610.4534375</v>
      </c>
      <c r="E1320" s="8" t="n">
        <f aca="false">0.05-B1320</f>
        <v>0</v>
      </c>
    </row>
    <row r="1321" customFormat="false" ht="17.25" hidden="false" customHeight="true" outlineLevel="0" collapsed="false">
      <c r="A1321" s="12" t="s">
        <v>276</v>
      </c>
      <c r="B1321" s="13" t="n">
        <v>0.05</v>
      </c>
      <c r="C1321" s="14" t="n">
        <v>41624.6680671296</v>
      </c>
      <c r="E1321" s="8" t="n">
        <f aca="false">0.05-B1321</f>
        <v>0</v>
      </c>
    </row>
    <row r="1322" customFormat="false" ht="17.25" hidden="false" customHeight="true" outlineLevel="0" collapsed="false">
      <c r="A1322" s="12" t="s">
        <v>127</v>
      </c>
      <c r="B1322" s="13" t="n">
        <v>0.05</v>
      </c>
      <c r="C1322" s="14" t="n">
        <v>41590.7325</v>
      </c>
      <c r="E1322" s="8" t="n">
        <f aca="false">0.05-B1322</f>
        <v>0</v>
      </c>
    </row>
    <row r="1323" customFormat="false" ht="17.25" hidden="false" customHeight="true" outlineLevel="0" collapsed="false">
      <c r="A1323" s="12" t="s">
        <v>128</v>
      </c>
      <c r="B1323" s="13" t="n">
        <v>0.04</v>
      </c>
      <c r="C1323" s="14" t="n">
        <v>41600.8040277778</v>
      </c>
      <c r="E1323" s="8" t="n">
        <f aca="false">0.05-B1323</f>
        <v>0.01</v>
      </c>
    </row>
    <row r="1324" customFormat="false" ht="17.25" hidden="false" customHeight="true" outlineLevel="0" collapsed="false">
      <c r="A1324" s="12" t="s">
        <v>130</v>
      </c>
      <c r="B1324" s="13" t="n">
        <v>0.05</v>
      </c>
      <c r="C1324" s="14" t="n">
        <v>41607.6907060185</v>
      </c>
      <c r="E1324" s="8" t="n">
        <f aca="false">0.05-B1324</f>
        <v>0</v>
      </c>
    </row>
    <row r="1325" customFormat="false" ht="17.25" hidden="false" customHeight="true" outlineLevel="0" collapsed="false">
      <c r="A1325" s="12" t="s">
        <v>243</v>
      </c>
      <c r="B1325" s="13" t="n">
        <v>0.05</v>
      </c>
      <c r="C1325" s="14" t="n">
        <v>41607.4750925926</v>
      </c>
      <c r="E1325" s="8" t="n">
        <f aca="false">0.05-B1325</f>
        <v>0</v>
      </c>
    </row>
    <row r="1326" customFormat="false" ht="17.25" hidden="false" customHeight="true" outlineLevel="0" collapsed="false">
      <c r="A1326" s="12" t="s">
        <v>277</v>
      </c>
      <c r="B1326" s="13" t="n">
        <v>0.05</v>
      </c>
      <c r="C1326" s="14" t="n">
        <v>41591.4856828704</v>
      </c>
      <c r="E1326" s="8" t="n">
        <f aca="false">0.05-B1326</f>
        <v>0</v>
      </c>
    </row>
    <row r="1327" customFormat="false" ht="17.25" hidden="false" customHeight="true" outlineLevel="0" collapsed="false">
      <c r="A1327" s="12" t="s">
        <v>131</v>
      </c>
      <c r="B1327" s="13" t="n">
        <v>0</v>
      </c>
      <c r="C1327" s="14" t="n">
        <v>41603.7894560185</v>
      </c>
      <c r="E1327" s="8" t="n">
        <f aca="false">0.05-B1327</f>
        <v>0.05</v>
      </c>
    </row>
    <row r="1328" customFormat="false" ht="17.25" hidden="false" customHeight="true" outlineLevel="0" collapsed="false">
      <c r="A1328" s="12" t="s">
        <v>231</v>
      </c>
      <c r="B1328" s="13" t="n">
        <v>0.05</v>
      </c>
      <c r="C1328" s="14" t="n">
        <v>41607.3880787037</v>
      </c>
      <c r="E1328" s="8" t="n">
        <f aca="false">0.05-B1328</f>
        <v>0</v>
      </c>
    </row>
    <row r="1329" customFormat="false" ht="17.25" hidden="false" customHeight="true" outlineLevel="0" collapsed="false">
      <c r="A1329" s="12" t="s">
        <v>133</v>
      </c>
      <c r="B1329" s="13" t="n">
        <v>0.05</v>
      </c>
      <c r="C1329" s="14" t="n">
        <v>41529.6941087963</v>
      </c>
      <c r="E1329" s="8" t="n">
        <f aca="false">0.05-B1329</f>
        <v>0</v>
      </c>
    </row>
    <row r="1330" customFormat="false" ht="17.25" hidden="false" customHeight="true" outlineLevel="0" collapsed="false">
      <c r="A1330" s="12" t="s">
        <v>134</v>
      </c>
      <c r="B1330" s="13" t="n">
        <v>0.05</v>
      </c>
      <c r="C1330" s="14" t="n">
        <v>41621.4106134259</v>
      </c>
      <c r="E1330" s="8" t="n">
        <f aca="false">0.05-B1330</f>
        <v>0</v>
      </c>
    </row>
    <row r="1331" customFormat="false" ht="17.25" hidden="false" customHeight="true" outlineLevel="0" collapsed="false">
      <c r="A1331" s="12" t="s">
        <v>135</v>
      </c>
      <c r="B1331" s="13" t="n">
        <v>0.045</v>
      </c>
      <c r="C1331" s="14" t="n">
        <v>41607.4471180556</v>
      </c>
      <c r="E1331" s="8" t="n">
        <f aca="false">0.05-B1331</f>
        <v>0.005</v>
      </c>
    </row>
    <row r="1332" customFormat="false" ht="17.25" hidden="false" customHeight="true" outlineLevel="0" collapsed="false">
      <c r="A1332" s="12" t="s">
        <v>136</v>
      </c>
      <c r="B1332" s="13" t="n">
        <v>0.04</v>
      </c>
      <c r="C1332" s="14" t="n">
        <v>41639.3981712963</v>
      </c>
      <c r="E1332" s="8" t="n">
        <f aca="false">0.05-B1332</f>
        <v>0.01</v>
      </c>
    </row>
    <row r="1333" customFormat="false" ht="17.25" hidden="false" customHeight="true" outlineLevel="0" collapsed="false">
      <c r="A1333" s="12" t="s">
        <v>137</v>
      </c>
      <c r="B1333" s="13" t="n">
        <v>0.05</v>
      </c>
      <c r="C1333" s="14" t="n">
        <v>41638.4121412037</v>
      </c>
      <c r="E1333" s="8" t="n">
        <f aca="false">0.05-B1333</f>
        <v>0</v>
      </c>
    </row>
    <row r="1334" customFormat="false" ht="17.25" hidden="false" customHeight="true" outlineLevel="0" collapsed="false">
      <c r="A1334" s="12" t="s">
        <v>138</v>
      </c>
      <c r="B1334" s="13" t="n">
        <v>0.05</v>
      </c>
      <c r="C1334" s="14" t="n">
        <v>41631.4779861111</v>
      </c>
      <c r="E1334" s="8" t="n">
        <f aca="false">0.05-B1334</f>
        <v>0</v>
      </c>
    </row>
    <row r="1335" customFormat="false" ht="17.25" hidden="false" customHeight="true" outlineLevel="0" collapsed="false">
      <c r="A1335" s="12" t="s">
        <v>249</v>
      </c>
      <c r="B1335" s="13" t="n">
        <v>0</v>
      </c>
      <c r="C1335" s="14" t="n">
        <v>41561.5963078704</v>
      </c>
      <c r="E1335" s="8" t="n">
        <f aca="false">0.05-B1335</f>
        <v>0.05</v>
      </c>
    </row>
    <row r="1336" customFormat="false" ht="17.25" hidden="false" customHeight="true" outlineLevel="0" collapsed="false">
      <c r="A1336" s="12" t="s">
        <v>139</v>
      </c>
      <c r="B1336" s="13" t="n">
        <v>0.04</v>
      </c>
      <c r="C1336" s="14" t="n">
        <v>41596.453275463</v>
      </c>
      <c r="E1336" s="8" t="n">
        <f aca="false">0.05-B1336</f>
        <v>0.01</v>
      </c>
    </row>
    <row r="1337" customFormat="false" ht="17.25" hidden="false" customHeight="true" outlineLevel="0" collapsed="false">
      <c r="A1337" s="12" t="s">
        <v>140</v>
      </c>
      <c r="B1337" s="13" t="n">
        <v>0.05</v>
      </c>
      <c r="C1337" s="14" t="n">
        <v>41638.9062037037</v>
      </c>
      <c r="E1337" s="8" t="n">
        <f aca="false">0.05-B1337</f>
        <v>0</v>
      </c>
    </row>
    <row r="1338" customFormat="false" ht="17.25" hidden="false" customHeight="true" outlineLevel="0" collapsed="false">
      <c r="A1338" s="12" t="s">
        <v>244</v>
      </c>
      <c r="B1338" s="13" t="n">
        <v>0.05</v>
      </c>
      <c r="C1338" s="14" t="n">
        <v>41638.8078587963</v>
      </c>
      <c r="E1338" s="8" t="n">
        <f aca="false">0.05-B1338</f>
        <v>0</v>
      </c>
    </row>
    <row r="1339" customFormat="false" ht="17.25" hidden="false" customHeight="true" outlineLevel="0" collapsed="false">
      <c r="A1339" s="12" t="s">
        <v>141</v>
      </c>
      <c r="B1339" s="13" t="n">
        <v>0.04</v>
      </c>
      <c r="C1339" s="14" t="n">
        <v>41606.4330208333</v>
      </c>
      <c r="E1339" s="8" t="n">
        <f aca="false">0.05-B1339</f>
        <v>0.01</v>
      </c>
    </row>
    <row r="1340" customFormat="false" ht="17.25" hidden="false" customHeight="true" outlineLevel="0" collapsed="false">
      <c r="A1340" s="12" t="s">
        <v>142</v>
      </c>
      <c r="B1340" s="13" t="n">
        <v>0.05</v>
      </c>
      <c r="C1340" s="14" t="n">
        <v>41600.4912037037</v>
      </c>
      <c r="E1340" s="8" t="n">
        <f aca="false">0.05-B1340</f>
        <v>0</v>
      </c>
    </row>
    <row r="1341" customFormat="false" ht="17.25" hidden="false" customHeight="true" outlineLevel="0" collapsed="false">
      <c r="A1341" s="12" t="s">
        <v>143</v>
      </c>
      <c r="B1341" s="13" t="n">
        <v>0.025</v>
      </c>
      <c r="C1341" s="14" t="n">
        <v>41624.589375</v>
      </c>
      <c r="E1341" s="8" t="n">
        <f aca="false">0.05-B1341</f>
        <v>0.025</v>
      </c>
    </row>
    <row r="1342" customFormat="false" ht="17.25" hidden="false" customHeight="true" outlineLevel="0" collapsed="false">
      <c r="A1342" s="12" t="s">
        <v>144</v>
      </c>
      <c r="B1342" s="13" t="n">
        <v>0.05</v>
      </c>
      <c r="C1342" s="14" t="n">
        <v>41597.4084259259</v>
      </c>
      <c r="E1342" s="8" t="n">
        <f aca="false">0.05-B1342</f>
        <v>0</v>
      </c>
    </row>
    <row r="1343" customFormat="false" ht="17.25" hidden="false" customHeight="true" outlineLevel="0" collapsed="false">
      <c r="A1343" s="12" t="s">
        <v>145</v>
      </c>
      <c r="B1343" s="13" t="n">
        <v>0.05</v>
      </c>
      <c r="C1343" s="14" t="n">
        <v>41534.5996180556</v>
      </c>
      <c r="E1343" s="8" t="n">
        <f aca="false">0.05-B1343</f>
        <v>0</v>
      </c>
    </row>
    <row r="1344" customFormat="false" ht="17.25" hidden="false" customHeight="true" outlineLevel="0" collapsed="false">
      <c r="A1344" s="12" t="s">
        <v>146</v>
      </c>
      <c r="B1344" s="13" t="n">
        <v>0.05</v>
      </c>
      <c r="C1344" s="14" t="n">
        <v>41598.4701273148</v>
      </c>
      <c r="E1344" s="8" t="n">
        <f aca="false">0.05-B1344</f>
        <v>0</v>
      </c>
    </row>
    <row r="1345" customFormat="false" ht="17.25" hidden="false" customHeight="true" outlineLevel="0" collapsed="false">
      <c r="A1345" s="12" t="s">
        <v>148</v>
      </c>
      <c r="B1345" s="13" t="n">
        <v>0.05</v>
      </c>
      <c r="C1345" s="14" t="n">
        <v>41625.4442013889</v>
      </c>
      <c r="E1345" s="8" t="n">
        <f aca="false">0.05-B1345</f>
        <v>0</v>
      </c>
    </row>
    <row r="1346" customFormat="false" ht="17.25" hidden="false" customHeight="true" outlineLevel="0" collapsed="false">
      <c r="A1346" s="12" t="s">
        <v>149</v>
      </c>
      <c r="B1346" s="13" t="n">
        <v>0.05</v>
      </c>
      <c r="C1346" s="14" t="n">
        <v>41638.38625</v>
      </c>
      <c r="E1346" s="8" t="n">
        <f aca="false">0.05-B1346</f>
        <v>0</v>
      </c>
    </row>
    <row r="1347" customFormat="false" ht="17.25" hidden="false" customHeight="true" outlineLevel="0" collapsed="false">
      <c r="A1347" s="12" t="s">
        <v>150</v>
      </c>
      <c r="B1347" s="13" t="n">
        <v>0.05</v>
      </c>
      <c r="C1347" s="14" t="n">
        <v>41638.4830787037</v>
      </c>
      <c r="E1347" s="8" t="n">
        <f aca="false">0.05-B1347</f>
        <v>0</v>
      </c>
    </row>
    <row r="1348" customFormat="false" ht="17.25" hidden="false" customHeight="true" outlineLevel="0" collapsed="false">
      <c r="A1348" s="12" t="s">
        <v>152</v>
      </c>
      <c r="B1348" s="13" t="n">
        <v>0.05</v>
      </c>
      <c r="C1348" s="14" t="n">
        <v>41635.4737847222</v>
      </c>
      <c r="E1348" s="8" t="n">
        <f aca="false">0.05-B1348</f>
        <v>0</v>
      </c>
    </row>
    <row r="1349" customFormat="false" ht="17.25" hidden="false" customHeight="true" outlineLevel="0" collapsed="false">
      <c r="A1349" s="12" t="s">
        <v>153</v>
      </c>
      <c r="B1349" s="13" t="n">
        <v>0.05</v>
      </c>
      <c r="C1349" s="14" t="n">
        <v>41606.4671643519</v>
      </c>
      <c r="E1349" s="8" t="n">
        <f aca="false">0.05-B1349</f>
        <v>0</v>
      </c>
    </row>
    <row r="1350" customFormat="false" ht="17.25" hidden="false" customHeight="true" outlineLevel="0" collapsed="false">
      <c r="A1350" s="12" t="s">
        <v>154</v>
      </c>
      <c r="B1350" s="13" t="n">
        <v>0.049</v>
      </c>
      <c r="C1350" s="14" t="n">
        <v>41598.5128935185</v>
      </c>
      <c r="E1350" s="8" t="n">
        <f aca="false">0.05-B1350</f>
        <v>0.001</v>
      </c>
    </row>
    <row r="1351" customFormat="false" ht="17.25" hidden="false" customHeight="true" outlineLevel="0" collapsed="false">
      <c r="A1351" s="12" t="s">
        <v>155</v>
      </c>
      <c r="B1351" s="13" t="n">
        <v>0.04</v>
      </c>
      <c r="C1351" s="14" t="n">
        <v>41607.453900463</v>
      </c>
      <c r="E1351" s="8" t="n">
        <f aca="false">0.05-B1351</f>
        <v>0.01</v>
      </c>
    </row>
    <row r="1352" customFormat="false" ht="17.25" hidden="false" customHeight="true" outlineLevel="0" collapsed="false">
      <c r="A1352" s="12" t="s">
        <v>156</v>
      </c>
      <c r="B1352" s="13" t="n">
        <v>0.05</v>
      </c>
      <c r="C1352" s="14" t="n">
        <v>41585.6103587963</v>
      </c>
      <c r="E1352" s="8" t="n">
        <f aca="false">0.05-B1352</f>
        <v>0</v>
      </c>
    </row>
    <row r="1353" customFormat="false" ht="17.25" hidden="false" customHeight="true" outlineLevel="0" collapsed="false">
      <c r="A1353" s="12" t="s">
        <v>157</v>
      </c>
      <c r="B1353" s="13" t="n">
        <v>0.05</v>
      </c>
      <c r="C1353" s="14" t="n">
        <v>41608.5211805556</v>
      </c>
      <c r="E1353" s="8" t="n">
        <f aca="false">0.05-B1353</f>
        <v>0</v>
      </c>
    </row>
    <row r="1354" customFormat="false" ht="17.25" hidden="false" customHeight="true" outlineLevel="0" collapsed="false">
      <c r="A1354" s="12" t="s">
        <v>158</v>
      </c>
      <c r="B1354" s="13" t="n">
        <v>0.05</v>
      </c>
      <c r="C1354" s="14" t="n">
        <v>41634.7387962963</v>
      </c>
      <c r="E1354" s="8" t="n">
        <f aca="false">0.05-B1354</f>
        <v>0</v>
      </c>
    </row>
    <row r="1355" customFormat="false" ht="17.25" hidden="false" customHeight="true" outlineLevel="0" collapsed="false">
      <c r="A1355" s="12" t="s">
        <v>159</v>
      </c>
      <c r="B1355" s="13" t="n">
        <v>0.05</v>
      </c>
      <c r="C1355" s="14" t="n">
        <v>41634.662650463</v>
      </c>
      <c r="E1355" s="8" t="n">
        <f aca="false">0.05-B1355</f>
        <v>0</v>
      </c>
    </row>
    <row r="1356" customFormat="false" ht="17.25" hidden="false" customHeight="true" outlineLevel="0" collapsed="false">
      <c r="A1356" s="12" t="s">
        <v>160</v>
      </c>
      <c r="B1356" s="13" t="n">
        <v>0.05</v>
      </c>
      <c r="C1356" s="14" t="n">
        <v>41550.4013541667</v>
      </c>
      <c r="E1356" s="8" t="n">
        <f aca="false">0.05-B1356</f>
        <v>0</v>
      </c>
    </row>
    <row r="1357" customFormat="false" ht="17.25" hidden="false" customHeight="true" outlineLevel="0" collapsed="false">
      <c r="A1357" s="12" t="s">
        <v>161</v>
      </c>
      <c r="B1357" s="13" t="n">
        <v>0.05</v>
      </c>
      <c r="C1357" s="14" t="n">
        <v>41608.9909490741</v>
      </c>
      <c r="E1357" s="8" t="n">
        <f aca="false">0.05-B1357</f>
        <v>0</v>
      </c>
    </row>
    <row r="1358" customFormat="false" ht="17.25" hidden="false" customHeight="true" outlineLevel="0" collapsed="false">
      <c r="A1358" s="12" t="s">
        <v>162</v>
      </c>
      <c r="B1358" s="13" t="n">
        <v>0.025</v>
      </c>
      <c r="C1358" s="14" t="n">
        <v>41607.3482986111</v>
      </c>
      <c r="E1358" s="8" t="n">
        <f aca="false">0.05-B1358</f>
        <v>0.025</v>
      </c>
    </row>
    <row r="1359" customFormat="false" ht="17.25" hidden="false" customHeight="true" outlineLevel="0" collapsed="false">
      <c r="A1359" s="12" t="s">
        <v>234</v>
      </c>
      <c r="B1359" s="13" t="n">
        <v>0.05</v>
      </c>
      <c r="C1359" s="14" t="n">
        <v>41577.4012037037</v>
      </c>
      <c r="E1359" s="8" t="n">
        <f aca="false">0.05-B1359</f>
        <v>0</v>
      </c>
    </row>
    <row r="1360" customFormat="false" ht="17.25" hidden="false" customHeight="true" outlineLevel="0" collapsed="false">
      <c r="A1360" s="12" t="s">
        <v>163</v>
      </c>
      <c r="B1360" s="13" t="n">
        <v>0.05</v>
      </c>
      <c r="C1360" s="14" t="n">
        <v>41589.6433449074</v>
      </c>
      <c r="E1360" s="8" t="n">
        <f aca="false">0.05-B1360</f>
        <v>0</v>
      </c>
    </row>
    <row r="1361" customFormat="false" ht="17.25" hidden="false" customHeight="true" outlineLevel="0" collapsed="false">
      <c r="A1361" s="12" t="s">
        <v>164</v>
      </c>
      <c r="B1361" s="13" t="n">
        <v>0.05</v>
      </c>
      <c r="C1361" s="14" t="n">
        <v>41613.7418634259</v>
      </c>
      <c r="E1361" s="8" t="n">
        <f aca="false">0.05-B1361</f>
        <v>0</v>
      </c>
    </row>
    <row r="1362" customFormat="false" ht="17.25" hidden="false" customHeight="true" outlineLevel="0" collapsed="false">
      <c r="A1362" s="12" t="s">
        <v>165</v>
      </c>
      <c r="B1362" s="13" t="n">
        <v>0.05</v>
      </c>
      <c r="C1362" s="14" t="n">
        <v>41600.4157986111</v>
      </c>
      <c r="E1362" s="8" t="n">
        <f aca="false">0.05-B1362</f>
        <v>0</v>
      </c>
    </row>
    <row r="1363" customFormat="false" ht="17.25" hidden="false" customHeight="true" outlineLevel="0" collapsed="false">
      <c r="A1363" s="12" t="s">
        <v>167</v>
      </c>
      <c r="B1363" s="13" t="n">
        <v>0.05</v>
      </c>
      <c r="C1363" s="14" t="n">
        <v>41603.4460416667</v>
      </c>
      <c r="E1363" s="8" t="n">
        <f aca="false">0.05-B1363</f>
        <v>0</v>
      </c>
    </row>
    <row r="1364" customFormat="false" ht="17.25" hidden="false" customHeight="true" outlineLevel="0" collapsed="false">
      <c r="A1364" s="12" t="s">
        <v>168</v>
      </c>
      <c r="B1364" s="13" t="n">
        <v>0.04</v>
      </c>
      <c r="C1364" s="14" t="n">
        <v>41603.6967708333</v>
      </c>
      <c r="E1364" s="8" t="n">
        <f aca="false">0.05-B1364</f>
        <v>0.01</v>
      </c>
    </row>
    <row r="1365" customFormat="false" ht="17.25" hidden="false" customHeight="true" outlineLevel="0" collapsed="false">
      <c r="A1365" s="12" t="s">
        <v>169</v>
      </c>
      <c r="B1365" s="13" t="n">
        <v>0.025</v>
      </c>
      <c r="C1365" s="14" t="n">
        <v>41604.5783796296</v>
      </c>
      <c r="E1365" s="8" t="n">
        <f aca="false">0.05-B1365</f>
        <v>0.025</v>
      </c>
    </row>
    <row r="1366" customFormat="false" ht="17.25" hidden="false" customHeight="true" outlineLevel="0" collapsed="false">
      <c r="A1366" s="12" t="s">
        <v>172</v>
      </c>
      <c r="B1366" s="13" t="n">
        <v>0.05</v>
      </c>
      <c r="C1366" s="14" t="n">
        <v>41638.4244907407</v>
      </c>
      <c r="E1366" s="8" t="n">
        <f aca="false">0.05-B1366</f>
        <v>0</v>
      </c>
    </row>
    <row r="1367" customFormat="false" ht="17.25" hidden="false" customHeight="true" outlineLevel="0" collapsed="false">
      <c r="A1367" s="12" t="s">
        <v>173</v>
      </c>
      <c r="B1367" s="13" t="n">
        <v>0.05</v>
      </c>
      <c r="C1367" s="14" t="n">
        <v>41598.4824768519</v>
      </c>
      <c r="E1367" s="8" t="n">
        <f aca="false">0.05-B1367</f>
        <v>0</v>
      </c>
    </row>
    <row r="1368" customFormat="false" ht="17.25" hidden="false" customHeight="true" outlineLevel="0" collapsed="false">
      <c r="A1368" s="12" t="s">
        <v>251</v>
      </c>
      <c r="B1368" s="13" t="n">
        <v>0.05</v>
      </c>
      <c r="C1368" s="14" t="n">
        <v>41604.6090393519</v>
      </c>
      <c r="E1368" s="8" t="n">
        <f aca="false">0.05-B1368</f>
        <v>0</v>
      </c>
    </row>
    <row r="1369" customFormat="false" ht="17.25" hidden="false" customHeight="true" outlineLevel="0" collapsed="false">
      <c r="A1369" s="12" t="s">
        <v>175</v>
      </c>
      <c r="B1369" s="13" t="n">
        <v>0.025</v>
      </c>
      <c r="C1369" s="14" t="n">
        <v>41634.5187731482</v>
      </c>
      <c r="E1369" s="8" t="n">
        <f aca="false">0.05-B1369</f>
        <v>0.025</v>
      </c>
    </row>
    <row r="1370" customFormat="false" ht="17.25" hidden="false" customHeight="true" outlineLevel="0" collapsed="false">
      <c r="A1370" s="12" t="s">
        <v>219</v>
      </c>
      <c r="B1370" s="13" t="n">
        <v>0.05</v>
      </c>
      <c r="C1370" s="14" t="n">
        <v>41618.6400347222</v>
      </c>
      <c r="E1370" s="8" t="n">
        <f aca="false">0.05-B1370</f>
        <v>0</v>
      </c>
    </row>
    <row r="1371" customFormat="false" ht="17.25" hidden="false" customHeight="true" outlineLevel="0" collapsed="false">
      <c r="A1371" s="12" t="s">
        <v>278</v>
      </c>
      <c r="B1371" s="13" t="n">
        <v>0.05</v>
      </c>
      <c r="C1371" s="14" t="n">
        <v>41625.7252893519</v>
      </c>
      <c r="E1371" s="8" t="n">
        <f aca="false">0.05-B1371</f>
        <v>0</v>
      </c>
    </row>
    <row r="1372" customFormat="false" ht="17.25" hidden="false" customHeight="true" outlineLevel="0" collapsed="false">
      <c r="A1372" s="12" t="s">
        <v>176</v>
      </c>
      <c r="B1372" s="13" t="n">
        <v>0.02</v>
      </c>
      <c r="C1372" s="14" t="n">
        <v>41638.3894675926</v>
      </c>
      <c r="E1372" s="8" t="n">
        <f aca="false">0.05-B1372</f>
        <v>0.03</v>
      </c>
    </row>
    <row r="1373" customFormat="false" ht="17.25" hidden="false" customHeight="true" outlineLevel="0" collapsed="false">
      <c r="A1373" s="12" t="s">
        <v>177</v>
      </c>
      <c r="B1373" s="13" t="n">
        <v>0.05</v>
      </c>
      <c r="C1373" s="14" t="n">
        <v>41620.642974537</v>
      </c>
      <c r="E1373" s="8" t="n">
        <f aca="false">0.05-B1373</f>
        <v>0</v>
      </c>
    </row>
    <row r="1374" customFormat="false" ht="17.25" hidden="false" customHeight="true" outlineLevel="0" collapsed="false">
      <c r="A1374" s="12" t="s">
        <v>220</v>
      </c>
      <c r="B1374" s="13" t="n">
        <v>0.045</v>
      </c>
      <c r="C1374" s="14" t="n">
        <v>41544.3966898148</v>
      </c>
      <c r="E1374" s="8" t="n">
        <f aca="false">0.05-B1374</f>
        <v>0.005</v>
      </c>
    </row>
    <row r="1375" customFormat="false" ht="17.25" hidden="false" customHeight="true" outlineLevel="0" collapsed="false">
      <c r="A1375" s="12" t="s">
        <v>178</v>
      </c>
      <c r="B1375" s="13" t="n">
        <v>0.015</v>
      </c>
      <c r="C1375" s="14" t="n">
        <v>41638.4446296296</v>
      </c>
      <c r="E1375" s="8" t="n">
        <f aca="false">0.05-B1375</f>
        <v>0.035</v>
      </c>
    </row>
    <row r="1376" customFormat="false" ht="17.25" hidden="false" customHeight="true" outlineLevel="0" collapsed="false">
      <c r="A1376" s="12" t="s">
        <v>179</v>
      </c>
      <c r="B1376" s="13" t="n">
        <v>0.05</v>
      </c>
      <c r="C1376" s="14" t="n">
        <v>41597.4976851852</v>
      </c>
      <c r="E1376" s="8" t="n">
        <f aca="false">0.05-B1376</f>
        <v>0</v>
      </c>
    </row>
    <row r="1377" customFormat="false" ht="17.25" hidden="false" customHeight="true" outlineLevel="0" collapsed="false">
      <c r="A1377" s="12" t="s">
        <v>180</v>
      </c>
      <c r="B1377" s="13" t="n">
        <v>0.05</v>
      </c>
      <c r="C1377" s="14" t="n">
        <v>41628.7231712963</v>
      </c>
      <c r="E1377" s="8" t="n">
        <f aca="false">0.05-B1377</f>
        <v>0</v>
      </c>
    </row>
    <row r="1378" customFormat="false" ht="17.25" hidden="false" customHeight="true" outlineLevel="0" collapsed="false">
      <c r="A1378" s="12" t="s">
        <v>181</v>
      </c>
      <c r="B1378" s="13" t="n">
        <v>0.05</v>
      </c>
      <c r="C1378" s="14" t="n">
        <v>41600.6064930556</v>
      </c>
      <c r="E1378" s="8" t="n">
        <f aca="false">0.05-B1378</f>
        <v>0</v>
      </c>
    </row>
    <row r="1379" customFormat="false" ht="17.25" hidden="false" customHeight="true" outlineLevel="0" collapsed="false">
      <c r="A1379" s="12" t="s">
        <v>182</v>
      </c>
      <c r="B1379" s="13" t="n">
        <v>0.05</v>
      </c>
      <c r="C1379" s="14" t="n">
        <v>41606.4484490741</v>
      </c>
      <c r="E1379" s="8" t="n">
        <f aca="false">0.05-B1379</f>
        <v>0</v>
      </c>
    </row>
    <row r="1380" customFormat="false" ht="17.25" hidden="false" customHeight="true" outlineLevel="0" collapsed="false">
      <c r="A1380" s="12" t="s">
        <v>184</v>
      </c>
      <c r="B1380" s="13" t="n">
        <v>0.05</v>
      </c>
      <c r="C1380" s="14" t="n">
        <v>41626.5401273148</v>
      </c>
      <c r="E1380" s="8" t="n">
        <f aca="false">0.05-B1380</f>
        <v>0</v>
      </c>
    </row>
    <row r="1381" customFormat="false" ht="17.25" hidden="false" customHeight="true" outlineLevel="0" collapsed="false">
      <c r="A1381" s="12" t="s">
        <v>185</v>
      </c>
      <c r="B1381" s="13" t="n">
        <v>0.05</v>
      </c>
      <c r="C1381" s="14" t="n">
        <v>41607.4669444444</v>
      </c>
      <c r="E1381" s="8" t="n">
        <f aca="false">0.05-B1381</f>
        <v>0</v>
      </c>
    </row>
    <row r="1382" customFormat="false" ht="17.25" hidden="false" customHeight="true" outlineLevel="0" collapsed="false">
      <c r="A1382" s="12" t="s">
        <v>186</v>
      </c>
      <c r="B1382" s="13" t="n">
        <v>0.05</v>
      </c>
      <c r="C1382" s="14" t="n">
        <v>41551.4179513889</v>
      </c>
      <c r="E1382" s="8" t="n">
        <f aca="false">0.05-B1382</f>
        <v>0</v>
      </c>
    </row>
    <row r="1383" customFormat="false" ht="17.25" hidden="false" customHeight="true" outlineLevel="0" collapsed="false">
      <c r="A1383" s="12" t="s">
        <v>187</v>
      </c>
      <c r="B1383" s="13" t="n">
        <v>0.04</v>
      </c>
      <c r="C1383" s="14" t="n">
        <v>41603.6547916667</v>
      </c>
      <c r="E1383" s="8" t="n">
        <f aca="false">0.05-B1383</f>
        <v>0.01</v>
      </c>
    </row>
    <row r="1384" customFormat="false" ht="17.25" hidden="false" customHeight="true" outlineLevel="0" collapsed="false">
      <c r="A1384" s="12" t="s">
        <v>188</v>
      </c>
      <c r="B1384" s="13" t="n">
        <v>0.05</v>
      </c>
      <c r="C1384" s="14" t="n">
        <v>41458.6050810185</v>
      </c>
      <c r="E1384" s="8" t="n">
        <f aca="false">0.05-B1384</f>
        <v>0</v>
      </c>
    </row>
    <row r="1385" customFormat="false" ht="17.25" hidden="false" customHeight="true" outlineLevel="0" collapsed="false">
      <c r="A1385" s="12" t="s">
        <v>189</v>
      </c>
      <c r="B1385" s="13" t="n">
        <v>0.025</v>
      </c>
      <c r="C1385" s="14" t="n">
        <v>41624.6597337963</v>
      </c>
      <c r="E1385" s="8" t="n">
        <f aca="false">0.05-B1385</f>
        <v>0.025</v>
      </c>
    </row>
    <row r="1386" customFormat="false" ht="17.25" hidden="false" customHeight="true" outlineLevel="0" collapsed="false">
      <c r="A1386" s="12" t="s">
        <v>263</v>
      </c>
      <c r="B1386" s="13" t="n">
        <v>0.04</v>
      </c>
      <c r="C1386" s="14" t="n">
        <v>41638.6748148148</v>
      </c>
      <c r="E1386" s="8" t="n">
        <f aca="false">0.05-B1386</f>
        <v>0.01</v>
      </c>
    </row>
    <row r="1387" customFormat="false" ht="17.25" hidden="false" customHeight="true" outlineLevel="0" collapsed="false">
      <c r="A1387" s="12" t="s">
        <v>190</v>
      </c>
      <c r="B1387" s="13" t="n">
        <v>0.05</v>
      </c>
      <c r="C1387" s="14" t="n">
        <v>41591.6409606482</v>
      </c>
      <c r="E1387" s="8" t="n">
        <f aca="false">0.05-B1387</f>
        <v>0</v>
      </c>
    </row>
    <row r="1388" customFormat="false" ht="17.25" hidden="false" customHeight="true" outlineLevel="0" collapsed="false">
      <c r="A1388" s="12" t="s">
        <v>236</v>
      </c>
      <c r="B1388" s="13" t="n">
        <v>0.05</v>
      </c>
      <c r="C1388" s="14" t="n">
        <v>41536.3610416667</v>
      </c>
      <c r="E1388" s="8" t="n">
        <f aca="false">0.05-B1388</f>
        <v>0</v>
      </c>
    </row>
    <row r="1390" customFormat="false" ht="17.25" hidden="false" customHeight="true" outlineLevel="0" collapsed="false">
      <c r="A1390" s="16" t="n">
        <v>2015</v>
      </c>
      <c r="B1390" s="16"/>
      <c r="C1390" s="16"/>
    </row>
    <row r="1391" customFormat="false" ht="17.25" hidden="false" customHeight="true" outlineLevel="0" collapsed="false">
      <c r="A1391" s="17" t="s">
        <v>264</v>
      </c>
      <c r="B1391" s="17" t="s">
        <v>1</v>
      </c>
      <c r="C1391" s="17" t="s">
        <v>2</v>
      </c>
    </row>
    <row r="1392" customFormat="false" ht="17.25" hidden="false" customHeight="true" outlineLevel="0" collapsed="false">
      <c r="A1392" s="18" t="s">
        <v>4</v>
      </c>
      <c r="B1392" s="19" t="n">
        <v>0.045</v>
      </c>
      <c r="C1392" s="20" t="n">
        <v>41925.4588194444</v>
      </c>
      <c r="E1392" s="8" t="n">
        <f aca="false">0.05-B1392</f>
        <v>0.005</v>
      </c>
    </row>
    <row r="1393" customFormat="false" ht="17.25" hidden="false" customHeight="true" outlineLevel="0" collapsed="false">
      <c r="A1393" s="18" t="s">
        <v>253</v>
      </c>
      <c r="B1393" s="19" t="n">
        <v>0</v>
      </c>
      <c r="C1393" s="20" t="n">
        <v>41925.5168055556</v>
      </c>
      <c r="E1393" s="8" t="n">
        <f aca="false">0.05-B1393</f>
        <v>0.05</v>
      </c>
    </row>
    <row r="1394" customFormat="false" ht="17.25" hidden="false" customHeight="true" outlineLevel="0" collapsed="false">
      <c r="A1394" s="18" t="s">
        <v>238</v>
      </c>
      <c r="B1394" s="19" t="n">
        <v>0.025</v>
      </c>
      <c r="C1394" s="20" t="n">
        <v>41964.3975810185</v>
      </c>
      <c r="E1394" s="8" t="n">
        <f aca="false">0.05-B1394</f>
        <v>0.025</v>
      </c>
    </row>
    <row r="1395" customFormat="false" ht="17.25" hidden="false" customHeight="true" outlineLevel="0" collapsed="false">
      <c r="A1395" s="18" t="s">
        <v>279</v>
      </c>
      <c r="B1395" s="19" t="n">
        <v>0.05</v>
      </c>
      <c r="C1395" s="20" t="n">
        <v>42003.8290625</v>
      </c>
      <c r="E1395" s="8" t="n">
        <f aca="false">0.05-B1395</f>
        <v>0</v>
      </c>
    </row>
    <row r="1396" customFormat="false" ht="17.25" hidden="false" customHeight="true" outlineLevel="0" collapsed="false">
      <c r="A1396" s="18" t="s">
        <v>192</v>
      </c>
      <c r="B1396" s="19" t="n">
        <v>0.04</v>
      </c>
      <c r="C1396" s="20" t="n">
        <v>41988.695625</v>
      </c>
      <c r="E1396" s="8" t="n">
        <f aca="false">0.05-B1396</f>
        <v>0.01</v>
      </c>
    </row>
    <row r="1397" customFormat="false" ht="17.25" hidden="false" customHeight="true" outlineLevel="0" collapsed="false">
      <c r="A1397" s="18" t="s">
        <v>5</v>
      </c>
      <c r="B1397" s="19" t="n">
        <v>0.05</v>
      </c>
      <c r="C1397" s="20" t="n">
        <v>41932.7541898148</v>
      </c>
      <c r="E1397" s="8" t="n">
        <f aca="false">0.05-B1397</f>
        <v>0</v>
      </c>
    </row>
    <row r="1398" customFormat="false" ht="17.25" hidden="false" customHeight="true" outlineLevel="0" collapsed="false">
      <c r="A1398" s="18" t="s">
        <v>6</v>
      </c>
      <c r="B1398" s="19" t="n">
        <v>0.04</v>
      </c>
      <c r="C1398" s="20" t="n">
        <v>41912.4621180556</v>
      </c>
      <c r="E1398" s="8" t="n">
        <f aca="false">0.05-B1398</f>
        <v>0.01</v>
      </c>
    </row>
    <row r="1399" customFormat="false" ht="17.25" hidden="false" customHeight="true" outlineLevel="0" collapsed="false">
      <c r="A1399" s="18" t="s">
        <v>7</v>
      </c>
      <c r="B1399" s="19" t="n">
        <v>0.05</v>
      </c>
      <c r="C1399" s="20" t="n">
        <v>41947.4581134259</v>
      </c>
      <c r="E1399" s="8" t="n">
        <f aca="false">0.05-B1399</f>
        <v>0</v>
      </c>
    </row>
    <row r="1400" customFormat="false" ht="17.25" hidden="false" customHeight="true" outlineLevel="0" collapsed="false">
      <c r="A1400" s="18" t="s">
        <v>8</v>
      </c>
      <c r="B1400" s="19" t="n">
        <v>0.0375</v>
      </c>
      <c r="C1400" s="20" t="n">
        <v>41940.4863078704</v>
      </c>
      <c r="E1400" s="8" t="n">
        <f aca="false">0.05-B1400</f>
        <v>0.0125</v>
      </c>
    </row>
    <row r="1401" customFormat="false" ht="17.25" hidden="false" customHeight="true" outlineLevel="0" collapsed="false">
      <c r="A1401" s="18" t="s">
        <v>9</v>
      </c>
      <c r="B1401" s="19" t="n">
        <v>0.05</v>
      </c>
      <c r="C1401" s="20" t="n">
        <v>41971.4359722222</v>
      </c>
      <c r="E1401" s="8" t="n">
        <f aca="false">0.05-B1401</f>
        <v>0</v>
      </c>
    </row>
    <row r="1402" customFormat="false" ht="17.25" hidden="false" customHeight="true" outlineLevel="0" collapsed="false">
      <c r="A1402" s="18" t="s">
        <v>10</v>
      </c>
      <c r="B1402" s="19" t="n">
        <v>0</v>
      </c>
      <c r="C1402" s="20" t="n">
        <v>41947.4687152778</v>
      </c>
      <c r="E1402" s="8" t="n">
        <f aca="false">0.05-B1402</f>
        <v>0.05</v>
      </c>
    </row>
    <row r="1403" customFormat="false" ht="17.25" hidden="false" customHeight="true" outlineLevel="0" collapsed="false">
      <c r="A1403" s="18" t="s">
        <v>11</v>
      </c>
      <c r="B1403" s="19" t="n">
        <v>0.048</v>
      </c>
      <c r="C1403" s="20" t="n">
        <v>41971.5683101852</v>
      </c>
      <c r="E1403" s="8" t="n">
        <f aca="false">0.05-B1403</f>
        <v>0.002</v>
      </c>
    </row>
    <row r="1404" customFormat="false" ht="17.25" hidden="false" customHeight="true" outlineLevel="0" collapsed="false">
      <c r="A1404" s="18" t="s">
        <v>12</v>
      </c>
      <c r="B1404" s="19" t="n">
        <v>0.05</v>
      </c>
      <c r="C1404" s="20" t="n">
        <v>41907.6577662037</v>
      </c>
      <c r="E1404" s="8" t="n">
        <f aca="false">0.05-B1404</f>
        <v>0</v>
      </c>
    </row>
    <row r="1405" customFormat="false" ht="17.25" hidden="false" customHeight="true" outlineLevel="0" collapsed="false">
      <c r="A1405" s="18" t="s">
        <v>254</v>
      </c>
      <c r="B1405" s="19" t="n">
        <v>0.05</v>
      </c>
      <c r="C1405" s="20" t="n">
        <v>41922.6423611111</v>
      </c>
      <c r="E1405" s="8" t="n">
        <f aca="false">0.05-B1405</f>
        <v>0</v>
      </c>
    </row>
    <row r="1406" customFormat="false" ht="17.25" hidden="false" customHeight="true" outlineLevel="0" collapsed="false">
      <c r="A1406" s="18" t="s">
        <v>13</v>
      </c>
      <c r="B1406" s="19" t="n">
        <v>0.03</v>
      </c>
      <c r="C1406" s="20" t="n">
        <v>41927.5856134259</v>
      </c>
      <c r="E1406" s="8" t="n">
        <f aca="false">0.05-B1406</f>
        <v>0.02</v>
      </c>
    </row>
    <row r="1407" customFormat="false" ht="17.25" hidden="false" customHeight="true" outlineLevel="0" collapsed="false">
      <c r="A1407" s="18" t="s">
        <v>14</v>
      </c>
      <c r="B1407" s="19" t="n">
        <v>0.05</v>
      </c>
      <c r="C1407" s="20" t="n">
        <v>41950.6493634259</v>
      </c>
      <c r="E1407" s="8" t="n">
        <f aca="false">0.05-B1407</f>
        <v>0</v>
      </c>
    </row>
    <row r="1408" customFormat="false" ht="17.25" hidden="false" customHeight="true" outlineLevel="0" collapsed="false">
      <c r="A1408" s="18" t="s">
        <v>15</v>
      </c>
      <c r="B1408" s="19" t="n">
        <v>0.05</v>
      </c>
      <c r="C1408" s="20" t="n">
        <v>41919.427337963</v>
      </c>
      <c r="E1408" s="8" t="n">
        <f aca="false">0.05-B1408</f>
        <v>0</v>
      </c>
    </row>
    <row r="1409" customFormat="false" ht="17.25" hidden="false" customHeight="true" outlineLevel="0" collapsed="false">
      <c r="A1409" s="18" t="s">
        <v>16</v>
      </c>
      <c r="B1409" s="19" t="n">
        <v>0.05</v>
      </c>
      <c r="C1409" s="20" t="n">
        <v>41967.4813541667</v>
      </c>
      <c r="E1409" s="8" t="n">
        <f aca="false">0.05-B1409</f>
        <v>0</v>
      </c>
    </row>
    <row r="1410" customFormat="false" ht="17.25" hidden="false" customHeight="true" outlineLevel="0" collapsed="false">
      <c r="A1410" s="18" t="s">
        <v>17</v>
      </c>
      <c r="B1410" s="19" t="n">
        <v>0.05</v>
      </c>
      <c r="C1410" s="20" t="n">
        <v>41949.469537037</v>
      </c>
      <c r="E1410" s="8" t="n">
        <f aca="false">0.05-B1410</f>
        <v>0</v>
      </c>
    </row>
    <row r="1411" customFormat="false" ht="17.25" hidden="false" customHeight="true" outlineLevel="0" collapsed="false">
      <c r="A1411" s="18" t="s">
        <v>265</v>
      </c>
      <c r="B1411" s="19" t="n">
        <v>0.05</v>
      </c>
      <c r="C1411" s="20" t="n">
        <v>41915.6467708333</v>
      </c>
      <c r="E1411" s="8" t="n">
        <f aca="false">0.05-B1411</f>
        <v>0</v>
      </c>
    </row>
    <row r="1412" customFormat="false" ht="17.25" hidden="false" customHeight="true" outlineLevel="0" collapsed="false">
      <c r="A1412" s="18" t="s">
        <v>223</v>
      </c>
      <c r="B1412" s="19" t="n">
        <v>0.05</v>
      </c>
      <c r="C1412" s="20" t="n">
        <v>41915.6450694444</v>
      </c>
      <c r="E1412" s="8" t="n">
        <f aca="false">0.05-B1412</f>
        <v>0</v>
      </c>
    </row>
    <row r="1413" customFormat="false" ht="17.25" hidden="false" customHeight="true" outlineLevel="0" collapsed="false">
      <c r="A1413" s="18" t="s">
        <v>18</v>
      </c>
      <c r="B1413" s="19" t="n">
        <v>0.025</v>
      </c>
      <c r="C1413" s="20" t="n">
        <v>41984.6435185185</v>
      </c>
      <c r="E1413" s="8" t="n">
        <f aca="false">0.05-B1413</f>
        <v>0.025</v>
      </c>
    </row>
    <row r="1414" customFormat="false" ht="17.25" hidden="false" customHeight="true" outlineLevel="0" collapsed="false">
      <c r="A1414" s="18" t="s">
        <v>193</v>
      </c>
      <c r="B1414" s="19" t="n">
        <v>0.05</v>
      </c>
      <c r="C1414" s="20" t="n">
        <v>41970.455775463</v>
      </c>
      <c r="E1414" s="8" t="n">
        <f aca="false">0.05-B1414</f>
        <v>0</v>
      </c>
    </row>
    <row r="1415" customFormat="false" ht="17.25" hidden="false" customHeight="true" outlineLevel="0" collapsed="false">
      <c r="A1415" s="18" t="s">
        <v>19</v>
      </c>
      <c r="B1415" s="19" t="n">
        <v>0.045</v>
      </c>
      <c r="C1415" s="20" t="n">
        <v>41969.6405092593</v>
      </c>
      <c r="E1415" s="8" t="n">
        <f aca="false">0.05-B1415</f>
        <v>0.005</v>
      </c>
    </row>
    <row r="1416" customFormat="false" ht="17.25" hidden="false" customHeight="true" outlineLevel="0" collapsed="false">
      <c r="A1416" s="18" t="s">
        <v>194</v>
      </c>
      <c r="B1416" s="19" t="n">
        <v>0.038</v>
      </c>
      <c r="C1416" s="20" t="n">
        <v>41964.6335416667</v>
      </c>
      <c r="E1416" s="8" t="n">
        <f aca="false">0.05-B1416</f>
        <v>0.012</v>
      </c>
    </row>
    <row r="1417" customFormat="false" ht="17.25" hidden="false" customHeight="true" outlineLevel="0" collapsed="false">
      <c r="A1417" s="18" t="s">
        <v>20</v>
      </c>
      <c r="B1417" s="19" t="n">
        <v>0.05</v>
      </c>
      <c r="C1417" s="20" t="n">
        <v>41974.6109722222</v>
      </c>
      <c r="E1417" s="8" t="n">
        <f aca="false">0.05-B1417</f>
        <v>0</v>
      </c>
    </row>
    <row r="1418" customFormat="false" ht="17.25" hidden="false" customHeight="true" outlineLevel="0" collapsed="false">
      <c r="A1418" s="18" t="s">
        <v>280</v>
      </c>
      <c r="B1418" s="19" t="n">
        <v>0.05</v>
      </c>
      <c r="C1418" s="20" t="n">
        <v>41947.5769212963</v>
      </c>
      <c r="E1418" s="8" t="n">
        <f aca="false">0.05-B1418</f>
        <v>0</v>
      </c>
    </row>
    <row r="1419" customFormat="false" ht="17.25" hidden="false" customHeight="true" outlineLevel="0" collapsed="false">
      <c r="A1419" s="18" t="s">
        <v>21</v>
      </c>
      <c r="B1419" s="19" t="n">
        <v>0.05</v>
      </c>
      <c r="C1419" s="20" t="n">
        <v>41920.7331481481</v>
      </c>
      <c r="E1419" s="8" t="n">
        <f aca="false">0.05-B1419</f>
        <v>0</v>
      </c>
    </row>
    <row r="1420" customFormat="false" ht="17.25" hidden="false" customHeight="true" outlineLevel="0" collapsed="false">
      <c r="A1420" s="18" t="s">
        <v>281</v>
      </c>
      <c r="B1420" s="19" t="n">
        <v>0.05</v>
      </c>
      <c r="C1420" s="20" t="n">
        <v>41975.7441319445</v>
      </c>
      <c r="E1420" s="8" t="n">
        <f aca="false">0.05-B1420</f>
        <v>0</v>
      </c>
    </row>
    <row r="1421" customFormat="false" ht="17.25" hidden="false" customHeight="true" outlineLevel="0" collapsed="false">
      <c r="A1421" s="18" t="s">
        <v>282</v>
      </c>
      <c r="B1421" s="19" t="n">
        <v>0.05</v>
      </c>
      <c r="C1421" s="20" t="n">
        <v>41821.390474537</v>
      </c>
      <c r="E1421" s="8" t="n">
        <f aca="false">0.05-B1421</f>
        <v>0</v>
      </c>
    </row>
    <row r="1422" customFormat="false" ht="17.25" hidden="false" customHeight="true" outlineLevel="0" collapsed="false">
      <c r="A1422" s="18" t="s">
        <v>22</v>
      </c>
      <c r="B1422" s="19" t="n">
        <v>0.045</v>
      </c>
      <c r="C1422" s="20" t="n">
        <v>41995.3936689815</v>
      </c>
      <c r="E1422" s="8" t="n">
        <f aca="false">0.05-B1422</f>
        <v>0.005</v>
      </c>
    </row>
    <row r="1423" customFormat="false" ht="17.25" hidden="false" customHeight="true" outlineLevel="0" collapsed="false">
      <c r="A1423" s="18" t="s">
        <v>266</v>
      </c>
      <c r="B1423" s="19" t="n">
        <v>0</v>
      </c>
      <c r="C1423" s="20" t="n">
        <v>41943.4038888889</v>
      </c>
      <c r="E1423" s="8" t="n">
        <f aca="false">0.05-B1423</f>
        <v>0.05</v>
      </c>
    </row>
    <row r="1424" customFormat="false" ht="17.25" hidden="false" customHeight="true" outlineLevel="0" collapsed="false">
      <c r="A1424" s="18" t="s">
        <v>224</v>
      </c>
      <c r="B1424" s="19" t="n">
        <v>0</v>
      </c>
      <c r="C1424" s="20" t="n">
        <v>41898.4458912037</v>
      </c>
      <c r="E1424" s="8" t="n">
        <f aca="false">0.05-B1424</f>
        <v>0.05</v>
      </c>
    </row>
    <row r="1425" customFormat="false" ht="17.25" hidden="false" customHeight="true" outlineLevel="0" collapsed="false">
      <c r="A1425" s="18" t="s">
        <v>23</v>
      </c>
      <c r="B1425" s="19" t="n">
        <v>0.05</v>
      </c>
      <c r="C1425" s="20" t="n">
        <v>41908.6277314815</v>
      </c>
      <c r="E1425" s="8" t="n">
        <f aca="false">0.05-B1425</f>
        <v>0</v>
      </c>
    </row>
    <row r="1426" customFormat="false" ht="17.25" hidden="false" customHeight="true" outlineLevel="0" collapsed="false">
      <c r="A1426" s="18" t="s">
        <v>24</v>
      </c>
      <c r="B1426" s="19" t="n">
        <v>0.05</v>
      </c>
      <c r="C1426" s="20" t="n">
        <v>41996.4214351852</v>
      </c>
      <c r="E1426" s="8" t="n">
        <f aca="false">0.05-B1426</f>
        <v>0</v>
      </c>
    </row>
    <row r="1427" customFormat="false" ht="17.25" hidden="false" customHeight="true" outlineLevel="0" collapsed="false">
      <c r="A1427" s="18" t="s">
        <v>255</v>
      </c>
      <c r="B1427" s="19" t="n">
        <v>0.025</v>
      </c>
      <c r="C1427" s="20" t="n">
        <v>41933.4350810185</v>
      </c>
      <c r="E1427" s="8" t="n">
        <f aca="false">0.05-B1427</f>
        <v>0.025</v>
      </c>
    </row>
    <row r="1428" customFormat="false" ht="17.25" hidden="false" customHeight="true" outlineLevel="0" collapsed="false">
      <c r="A1428" s="18" t="s">
        <v>195</v>
      </c>
      <c r="B1428" s="19" t="n">
        <v>0.045</v>
      </c>
      <c r="C1428" s="20" t="n">
        <v>41969.4358680556</v>
      </c>
      <c r="E1428" s="8" t="n">
        <f aca="false">0.05-B1428</f>
        <v>0.005</v>
      </c>
    </row>
    <row r="1429" customFormat="false" ht="17.25" hidden="false" customHeight="true" outlineLevel="0" collapsed="false">
      <c r="A1429" s="18" t="s">
        <v>25</v>
      </c>
      <c r="B1429" s="19" t="n">
        <v>0.05</v>
      </c>
      <c r="C1429" s="20" t="n">
        <v>41971.6650810185</v>
      </c>
      <c r="E1429" s="8" t="n">
        <f aca="false">0.05-B1429</f>
        <v>0</v>
      </c>
    </row>
    <row r="1430" customFormat="false" ht="17.25" hidden="false" customHeight="true" outlineLevel="0" collapsed="false">
      <c r="A1430" s="18" t="s">
        <v>26</v>
      </c>
      <c r="B1430" s="19" t="n">
        <v>0.05</v>
      </c>
      <c r="C1430" s="20" t="n">
        <v>41988.6911111111</v>
      </c>
      <c r="E1430" s="8" t="n">
        <f aca="false">0.05-B1430</f>
        <v>0</v>
      </c>
    </row>
    <row r="1431" customFormat="false" ht="17.25" hidden="false" customHeight="true" outlineLevel="0" collapsed="false">
      <c r="A1431" s="18" t="s">
        <v>283</v>
      </c>
      <c r="B1431" s="19" t="n">
        <v>0.05</v>
      </c>
      <c r="C1431" s="20" t="n">
        <v>41985.5099884259</v>
      </c>
      <c r="E1431" s="8" t="n">
        <f aca="false">0.05-B1431</f>
        <v>0</v>
      </c>
    </row>
    <row r="1432" customFormat="false" ht="17.25" hidden="false" customHeight="true" outlineLevel="0" collapsed="false">
      <c r="A1432" s="18" t="s">
        <v>284</v>
      </c>
      <c r="B1432" s="19" t="n">
        <v>0.05</v>
      </c>
      <c r="C1432" s="20" t="n">
        <v>41921.8300925926</v>
      </c>
      <c r="E1432" s="8" t="n">
        <f aca="false">0.05-B1432</f>
        <v>0</v>
      </c>
    </row>
    <row r="1433" customFormat="false" ht="17.25" hidden="false" customHeight="true" outlineLevel="0" collapsed="false">
      <c r="A1433" s="18" t="s">
        <v>27</v>
      </c>
      <c r="B1433" s="19" t="n">
        <v>0.05</v>
      </c>
      <c r="C1433" s="20" t="n">
        <v>41913.6469560185</v>
      </c>
      <c r="E1433" s="8" t="n">
        <f aca="false">0.05-B1433</f>
        <v>0</v>
      </c>
    </row>
    <row r="1434" customFormat="false" ht="17.25" hidden="false" customHeight="true" outlineLevel="0" collapsed="false">
      <c r="A1434" s="18" t="s">
        <v>267</v>
      </c>
      <c r="B1434" s="19" t="n">
        <v>0.05</v>
      </c>
      <c r="C1434" s="20" t="n">
        <v>41985.3900347222</v>
      </c>
      <c r="E1434" s="8" t="n">
        <f aca="false">0.05-B1434</f>
        <v>0</v>
      </c>
    </row>
    <row r="1435" customFormat="false" ht="17.25" hidden="false" customHeight="true" outlineLevel="0" collapsed="false">
      <c r="A1435" s="18" t="s">
        <v>28</v>
      </c>
      <c r="B1435" s="19" t="n">
        <v>0.05</v>
      </c>
      <c r="C1435" s="20" t="n">
        <v>41933.4543865741</v>
      </c>
      <c r="E1435" s="8" t="n">
        <f aca="false">0.05-B1435</f>
        <v>0</v>
      </c>
    </row>
    <row r="1436" customFormat="false" ht="17.25" hidden="false" customHeight="true" outlineLevel="0" collapsed="false">
      <c r="A1436" s="18" t="s">
        <v>29</v>
      </c>
      <c r="B1436" s="19" t="n">
        <v>0.05</v>
      </c>
      <c r="C1436" s="20" t="n">
        <v>41976.6486805556</v>
      </c>
      <c r="E1436" s="8" t="n">
        <f aca="false">0.05-B1436</f>
        <v>0</v>
      </c>
    </row>
    <row r="1437" customFormat="false" ht="17.25" hidden="false" customHeight="true" outlineLevel="0" collapsed="false">
      <c r="A1437" s="18" t="s">
        <v>30</v>
      </c>
      <c r="B1437" s="19" t="n">
        <v>0.05</v>
      </c>
      <c r="C1437" s="20" t="n">
        <v>41913.3756018519</v>
      </c>
      <c r="E1437" s="8" t="n">
        <f aca="false">0.05-B1437</f>
        <v>0</v>
      </c>
    </row>
    <row r="1438" customFormat="false" ht="17.25" hidden="false" customHeight="true" outlineLevel="0" collapsed="false">
      <c r="A1438" s="18" t="s">
        <v>31</v>
      </c>
      <c r="B1438" s="19" t="n">
        <v>0.025</v>
      </c>
      <c r="C1438" s="20" t="n">
        <v>41921.5073263889</v>
      </c>
      <c r="E1438" s="8" t="n">
        <f aca="false">0.05-B1438</f>
        <v>0.025</v>
      </c>
    </row>
    <row r="1439" customFormat="false" ht="17.25" hidden="false" customHeight="true" outlineLevel="0" collapsed="false">
      <c r="A1439" s="18" t="s">
        <v>32</v>
      </c>
      <c r="B1439" s="19" t="n">
        <v>0.05</v>
      </c>
      <c r="C1439" s="20" t="n">
        <v>41984.43</v>
      </c>
      <c r="E1439" s="8" t="n">
        <f aca="false">0.05-B1439</f>
        <v>0</v>
      </c>
    </row>
    <row r="1440" customFormat="false" ht="17.25" hidden="false" customHeight="true" outlineLevel="0" collapsed="false">
      <c r="A1440" s="18" t="s">
        <v>268</v>
      </c>
      <c r="B1440" s="19" t="n">
        <v>0.035</v>
      </c>
      <c r="C1440" s="20" t="n">
        <v>41949.6362268519</v>
      </c>
      <c r="E1440" s="8" t="n">
        <f aca="false">0.05-B1440</f>
        <v>0.015</v>
      </c>
    </row>
    <row r="1441" customFormat="false" ht="17.25" hidden="false" customHeight="true" outlineLevel="0" collapsed="false">
      <c r="A1441" s="18" t="s">
        <v>33</v>
      </c>
      <c r="B1441" s="19" t="n">
        <v>0.05</v>
      </c>
      <c r="C1441" s="20" t="n">
        <v>41947.4123958333</v>
      </c>
      <c r="E1441" s="8" t="n">
        <f aca="false">0.05-B1441</f>
        <v>0</v>
      </c>
    </row>
    <row r="1442" customFormat="false" ht="17.25" hidden="false" customHeight="true" outlineLevel="0" collapsed="false">
      <c r="A1442" s="18" t="s">
        <v>239</v>
      </c>
      <c r="B1442" s="19" t="n">
        <v>0</v>
      </c>
      <c r="C1442" s="20" t="n">
        <v>41934.4980555556</v>
      </c>
      <c r="E1442" s="8" t="n">
        <f aca="false">0.05-B1442</f>
        <v>0.05</v>
      </c>
    </row>
    <row r="1443" customFormat="false" ht="17.25" hidden="false" customHeight="true" outlineLevel="0" collapsed="false">
      <c r="A1443" s="18" t="s">
        <v>34</v>
      </c>
      <c r="B1443" s="19" t="n">
        <v>0.047</v>
      </c>
      <c r="C1443" s="20" t="n">
        <v>41967.7155555556</v>
      </c>
      <c r="E1443" s="8" t="n">
        <f aca="false">0.05-B1443</f>
        <v>0.003</v>
      </c>
    </row>
    <row r="1444" customFormat="false" ht="17.25" hidden="false" customHeight="true" outlineLevel="0" collapsed="false">
      <c r="A1444" s="18" t="s">
        <v>35</v>
      </c>
      <c r="B1444" s="19" t="n">
        <v>0.05</v>
      </c>
      <c r="C1444" s="20" t="n">
        <v>41975.5145138889</v>
      </c>
      <c r="E1444" s="8" t="n">
        <f aca="false">0.05-B1444</f>
        <v>0</v>
      </c>
    </row>
    <row r="1445" customFormat="false" ht="17.25" hidden="false" customHeight="true" outlineLevel="0" collapsed="false">
      <c r="A1445" s="18" t="s">
        <v>36</v>
      </c>
      <c r="B1445" s="19" t="n">
        <v>0.05</v>
      </c>
      <c r="C1445" s="20" t="n">
        <v>41971.4346875</v>
      </c>
      <c r="E1445" s="8" t="n">
        <f aca="false">0.05-B1445</f>
        <v>0</v>
      </c>
    </row>
    <row r="1446" customFormat="false" ht="17.25" hidden="false" customHeight="true" outlineLevel="0" collapsed="false">
      <c r="A1446" s="18" t="s">
        <v>269</v>
      </c>
      <c r="B1446" s="19" t="n">
        <v>0.05</v>
      </c>
      <c r="C1446" s="20" t="n">
        <v>41922.3994675926</v>
      </c>
      <c r="E1446" s="8" t="n">
        <f aca="false">0.05-B1446</f>
        <v>0</v>
      </c>
    </row>
    <row r="1447" customFormat="false" ht="17.25" hidden="false" customHeight="true" outlineLevel="0" collapsed="false">
      <c r="A1447" s="18" t="s">
        <v>37</v>
      </c>
      <c r="B1447" s="19" t="n">
        <v>0.03</v>
      </c>
      <c r="C1447" s="20" t="n">
        <v>41961.5300231481</v>
      </c>
      <c r="E1447" s="8" t="n">
        <f aca="false">0.05-B1447</f>
        <v>0.02</v>
      </c>
    </row>
    <row r="1448" customFormat="false" ht="17.25" hidden="false" customHeight="true" outlineLevel="0" collapsed="false">
      <c r="A1448" s="18" t="s">
        <v>240</v>
      </c>
      <c r="B1448" s="19" t="n">
        <v>0.05</v>
      </c>
      <c r="C1448" s="20" t="n">
        <v>41995.4515162037</v>
      </c>
      <c r="E1448" s="8" t="n">
        <f aca="false">0.05-B1448</f>
        <v>0</v>
      </c>
    </row>
    <row r="1449" customFormat="false" ht="17.25" hidden="false" customHeight="true" outlineLevel="0" collapsed="false">
      <c r="A1449" s="18" t="s">
        <v>270</v>
      </c>
      <c r="B1449" s="19" t="n">
        <v>0.05</v>
      </c>
      <c r="C1449" s="20" t="n">
        <v>42004.9999884259</v>
      </c>
      <c r="E1449" s="8" t="n">
        <f aca="false">0.05-B1449</f>
        <v>0</v>
      </c>
    </row>
    <row r="1450" customFormat="false" ht="17.25" hidden="false" customHeight="true" outlineLevel="0" collapsed="false">
      <c r="A1450" s="18" t="s">
        <v>38</v>
      </c>
      <c r="B1450" s="19" t="n">
        <v>0.05</v>
      </c>
      <c r="C1450" s="20" t="n">
        <v>41914.4294560185</v>
      </c>
      <c r="E1450" s="8" t="n">
        <f aca="false">0.05-B1450</f>
        <v>0</v>
      </c>
    </row>
    <row r="1451" customFormat="false" ht="17.25" hidden="false" customHeight="true" outlineLevel="0" collapsed="false">
      <c r="A1451" s="18" t="s">
        <v>39</v>
      </c>
      <c r="B1451" s="19" t="n">
        <v>0.015</v>
      </c>
      <c r="C1451" s="20" t="n">
        <v>42003.4113541667</v>
      </c>
      <c r="E1451" s="8" t="n">
        <f aca="false">0.05-B1451</f>
        <v>0.035</v>
      </c>
    </row>
    <row r="1452" customFormat="false" ht="17.25" hidden="false" customHeight="true" outlineLevel="0" collapsed="false">
      <c r="A1452" s="18" t="s">
        <v>40</v>
      </c>
      <c r="B1452" s="19" t="n">
        <v>0.05</v>
      </c>
      <c r="C1452" s="20" t="n">
        <v>41947.4658333333</v>
      </c>
      <c r="E1452" s="8" t="n">
        <f aca="false">0.05-B1452</f>
        <v>0</v>
      </c>
    </row>
    <row r="1453" customFormat="false" ht="17.25" hidden="false" customHeight="true" outlineLevel="0" collapsed="false">
      <c r="A1453" s="18" t="s">
        <v>41</v>
      </c>
      <c r="B1453" s="19" t="n">
        <v>0.05</v>
      </c>
      <c r="C1453" s="20" t="n">
        <v>41926.6997453704</v>
      </c>
      <c r="E1453" s="8" t="n">
        <f aca="false">0.05-B1453</f>
        <v>0</v>
      </c>
    </row>
    <row r="1454" customFormat="false" ht="17.25" hidden="false" customHeight="true" outlineLevel="0" collapsed="false">
      <c r="A1454" s="18" t="s">
        <v>246</v>
      </c>
      <c r="B1454" s="19" t="n">
        <v>0</v>
      </c>
      <c r="C1454" s="20" t="n">
        <v>41922.5954166667</v>
      </c>
      <c r="E1454" s="8" t="n">
        <f aca="false">0.05-B1454</f>
        <v>0.05</v>
      </c>
    </row>
    <row r="1455" customFormat="false" ht="17.25" hidden="false" customHeight="true" outlineLevel="0" collapsed="false">
      <c r="A1455" s="18" t="s">
        <v>42</v>
      </c>
      <c r="B1455" s="19" t="n">
        <v>0.05</v>
      </c>
      <c r="C1455" s="20" t="n">
        <v>41943.6101273148</v>
      </c>
      <c r="E1455" s="8" t="n">
        <f aca="false">0.05-B1455</f>
        <v>0</v>
      </c>
    </row>
    <row r="1456" customFormat="false" ht="17.25" hidden="false" customHeight="true" outlineLevel="0" collapsed="false">
      <c r="A1456" s="18" t="s">
        <v>43</v>
      </c>
      <c r="B1456" s="19" t="n">
        <v>0.05</v>
      </c>
      <c r="C1456" s="20" t="n">
        <v>41923.4568518519</v>
      </c>
      <c r="E1456" s="8" t="n">
        <f aca="false">0.05-B1456</f>
        <v>0</v>
      </c>
    </row>
    <row r="1457" customFormat="false" ht="17.25" hidden="false" customHeight="true" outlineLevel="0" collapsed="false">
      <c r="A1457" s="18" t="s">
        <v>44</v>
      </c>
      <c r="B1457" s="19" t="n">
        <v>0.0375</v>
      </c>
      <c r="C1457" s="20" t="n">
        <v>41970.4422337963</v>
      </c>
      <c r="E1457" s="8" t="n">
        <f aca="false">0.05-B1457</f>
        <v>0.0125</v>
      </c>
    </row>
    <row r="1458" customFormat="false" ht="17.25" hidden="false" customHeight="true" outlineLevel="0" collapsed="false">
      <c r="A1458" s="18" t="s">
        <v>285</v>
      </c>
      <c r="B1458" s="19" t="n">
        <v>0.05</v>
      </c>
      <c r="C1458" s="20" t="n">
        <v>41982.6049537037</v>
      </c>
      <c r="E1458" s="8" t="n">
        <f aca="false">0.05-B1458</f>
        <v>0</v>
      </c>
    </row>
    <row r="1459" customFormat="false" ht="17.25" hidden="false" customHeight="true" outlineLevel="0" collapsed="false">
      <c r="A1459" s="18" t="s">
        <v>45</v>
      </c>
      <c r="B1459" s="19" t="n">
        <v>0.05</v>
      </c>
      <c r="C1459" s="20" t="n">
        <v>41995.6955787037</v>
      </c>
      <c r="E1459" s="8" t="n">
        <f aca="false">0.05-B1459</f>
        <v>0</v>
      </c>
    </row>
    <row r="1460" customFormat="false" ht="17.25" hidden="false" customHeight="true" outlineLevel="0" collapsed="false">
      <c r="A1460" s="18" t="s">
        <v>247</v>
      </c>
      <c r="B1460" s="19" t="n">
        <v>0.04</v>
      </c>
      <c r="C1460" s="20" t="n">
        <v>41974.4767476852</v>
      </c>
      <c r="E1460" s="8" t="n">
        <f aca="false">0.05-B1460</f>
        <v>0.01</v>
      </c>
    </row>
    <row r="1461" customFormat="false" ht="17.25" hidden="false" customHeight="true" outlineLevel="0" collapsed="false">
      <c r="A1461" s="18" t="s">
        <v>196</v>
      </c>
      <c r="B1461" s="19" t="n">
        <v>0.035</v>
      </c>
      <c r="C1461" s="20" t="n">
        <v>41967.4733449074</v>
      </c>
      <c r="E1461" s="8" t="n">
        <f aca="false">0.05-B1461</f>
        <v>0.015</v>
      </c>
    </row>
    <row r="1462" customFormat="false" ht="17.25" hidden="false" customHeight="true" outlineLevel="0" collapsed="false">
      <c r="A1462" s="18" t="s">
        <v>286</v>
      </c>
      <c r="B1462" s="19" t="n">
        <v>0.05</v>
      </c>
      <c r="C1462" s="20" t="n">
        <v>41913.4387847222</v>
      </c>
      <c r="E1462" s="8" t="n">
        <f aca="false">0.05-B1462</f>
        <v>0</v>
      </c>
    </row>
    <row r="1463" customFormat="false" ht="17.25" hidden="false" customHeight="true" outlineLevel="0" collapsed="false">
      <c r="A1463" s="18" t="s">
        <v>46</v>
      </c>
      <c r="B1463" s="19" t="n">
        <v>0.05</v>
      </c>
      <c r="C1463" s="20" t="n">
        <v>42002.6693402778</v>
      </c>
      <c r="E1463" s="8" t="n">
        <f aca="false">0.05-B1463</f>
        <v>0</v>
      </c>
    </row>
    <row r="1464" customFormat="false" ht="17.25" hidden="false" customHeight="true" outlineLevel="0" collapsed="false">
      <c r="A1464" s="18" t="s">
        <v>197</v>
      </c>
      <c r="B1464" s="19" t="n">
        <v>0.05</v>
      </c>
      <c r="C1464" s="20" t="n">
        <v>41894.4296180556</v>
      </c>
      <c r="E1464" s="8" t="n">
        <f aca="false">0.05-B1464</f>
        <v>0</v>
      </c>
    </row>
    <row r="1465" customFormat="false" ht="17.25" hidden="false" customHeight="true" outlineLevel="0" collapsed="false">
      <c r="A1465" s="18" t="s">
        <v>225</v>
      </c>
      <c r="B1465" s="19" t="n">
        <v>0.05</v>
      </c>
      <c r="C1465" s="20" t="n">
        <v>41988.4062268519</v>
      </c>
      <c r="E1465" s="8" t="n">
        <f aca="false">0.05-B1465</f>
        <v>0</v>
      </c>
    </row>
    <row r="1466" customFormat="false" ht="17.25" hidden="false" customHeight="true" outlineLevel="0" collapsed="false">
      <c r="A1466" s="18" t="s">
        <v>47</v>
      </c>
      <c r="B1466" s="19" t="n">
        <v>0.05</v>
      </c>
      <c r="C1466" s="20" t="n">
        <v>41892.5013194445</v>
      </c>
      <c r="E1466" s="8" t="n">
        <f aca="false">0.05-B1466</f>
        <v>0</v>
      </c>
    </row>
    <row r="1467" customFormat="false" ht="17.25" hidden="false" customHeight="true" outlineLevel="0" collapsed="false">
      <c r="A1467" s="18" t="s">
        <v>226</v>
      </c>
      <c r="B1467" s="19" t="n">
        <v>0.05</v>
      </c>
      <c r="C1467" s="20" t="n">
        <v>41925.4173726852</v>
      </c>
      <c r="E1467" s="8" t="n">
        <f aca="false">0.05-B1467</f>
        <v>0</v>
      </c>
    </row>
    <row r="1468" customFormat="false" ht="17.25" hidden="false" customHeight="true" outlineLevel="0" collapsed="false">
      <c r="A1468" s="18" t="s">
        <v>248</v>
      </c>
      <c r="B1468" s="19" t="n">
        <v>0.05</v>
      </c>
      <c r="C1468" s="20" t="n">
        <v>41912.3901967593</v>
      </c>
      <c r="E1468" s="8" t="n">
        <f aca="false">0.05-B1468</f>
        <v>0</v>
      </c>
    </row>
    <row r="1469" customFormat="false" ht="17.25" hidden="false" customHeight="true" outlineLevel="0" collapsed="false">
      <c r="A1469" s="18" t="s">
        <v>198</v>
      </c>
      <c r="B1469" s="19" t="n">
        <v>0.03</v>
      </c>
      <c r="C1469" s="20" t="n">
        <v>41954.6007407407</v>
      </c>
      <c r="E1469" s="8" t="n">
        <f aca="false">0.05-B1469</f>
        <v>0.02</v>
      </c>
    </row>
    <row r="1470" customFormat="false" ht="17.25" hidden="false" customHeight="true" outlineLevel="0" collapsed="false">
      <c r="A1470" s="18" t="s">
        <v>287</v>
      </c>
      <c r="B1470" s="19" t="n">
        <v>0.05</v>
      </c>
      <c r="C1470" s="20" t="n">
        <v>41978.4423148148</v>
      </c>
      <c r="E1470" s="8" t="n">
        <f aca="false">0.05-B1470</f>
        <v>0</v>
      </c>
    </row>
    <row r="1471" customFormat="false" ht="17.25" hidden="false" customHeight="true" outlineLevel="0" collapsed="false">
      <c r="A1471" s="18" t="s">
        <v>48</v>
      </c>
      <c r="B1471" s="19" t="n">
        <v>0.05</v>
      </c>
      <c r="C1471" s="20" t="n">
        <v>41918.5337847222</v>
      </c>
      <c r="E1471" s="8" t="n">
        <f aca="false">0.05-B1471</f>
        <v>0</v>
      </c>
    </row>
    <row r="1472" customFormat="false" ht="17.25" hidden="false" customHeight="true" outlineLevel="0" collapsed="false">
      <c r="A1472" s="18" t="s">
        <v>199</v>
      </c>
      <c r="B1472" s="19" t="n">
        <v>0.05</v>
      </c>
      <c r="C1472" s="20" t="n">
        <v>41912.6560416667</v>
      </c>
      <c r="E1472" s="8" t="n">
        <f aca="false">0.05-B1472</f>
        <v>0</v>
      </c>
    </row>
    <row r="1473" customFormat="false" ht="17.25" hidden="false" customHeight="true" outlineLevel="0" collapsed="false">
      <c r="A1473" s="18" t="s">
        <v>49</v>
      </c>
      <c r="B1473" s="19" t="n">
        <v>0.03</v>
      </c>
      <c r="C1473" s="20" t="n">
        <v>41982.6168402778</v>
      </c>
      <c r="E1473" s="8" t="n">
        <f aca="false">0.05-B1473</f>
        <v>0.02</v>
      </c>
    </row>
    <row r="1474" customFormat="false" ht="17.25" hidden="false" customHeight="true" outlineLevel="0" collapsed="false">
      <c r="A1474" s="18" t="s">
        <v>288</v>
      </c>
      <c r="B1474" s="19" t="n">
        <v>0.05</v>
      </c>
      <c r="C1474" s="20" t="n">
        <v>41985.6461689815</v>
      </c>
      <c r="E1474" s="8" t="n">
        <f aca="false">0.05-B1474</f>
        <v>0</v>
      </c>
    </row>
    <row r="1475" customFormat="false" ht="17.25" hidden="false" customHeight="true" outlineLevel="0" collapsed="false">
      <c r="A1475" s="18" t="s">
        <v>50</v>
      </c>
      <c r="B1475" s="19" t="n">
        <v>0.05</v>
      </c>
      <c r="C1475" s="20" t="n">
        <v>41926.387974537</v>
      </c>
      <c r="E1475" s="8" t="n">
        <f aca="false">0.05-B1475</f>
        <v>0</v>
      </c>
    </row>
    <row r="1476" customFormat="false" ht="17.25" hidden="false" customHeight="true" outlineLevel="0" collapsed="false">
      <c r="A1476" s="18" t="s">
        <v>51</v>
      </c>
      <c r="B1476" s="19" t="n">
        <v>0.05</v>
      </c>
      <c r="C1476" s="20" t="n">
        <v>41990.4695833333</v>
      </c>
      <c r="E1476" s="8" t="n">
        <f aca="false">0.05-B1476</f>
        <v>0</v>
      </c>
    </row>
    <row r="1477" customFormat="false" ht="17.25" hidden="false" customHeight="true" outlineLevel="0" collapsed="false">
      <c r="A1477" s="18" t="s">
        <v>52</v>
      </c>
      <c r="B1477" s="19" t="n">
        <v>0.05</v>
      </c>
      <c r="C1477" s="20" t="n">
        <v>41918.5030092593</v>
      </c>
      <c r="E1477" s="8" t="n">
        <f aca="false">0.05-B1477</f>
        <v>0</v>
      </c>
    </row>
    <row r="1478" customFormat="false" ht="17.25" hidden="false" customHeight="true" outlineLevel="0" collapsed="false">
      <c r="A1478" s="18" t="s">
        <v>227</v>
      </c>
      <c r="B1478" s="19" t="n">
        <v>0.03</v>
      </c>
      <c r="C1478" s="20" t="n">
        <v>41974.482974537</v>
      </c>
      <c r="E1478" s="8" t="n">
        <f aca="false">0.05-B1478</f>
        <v>0.02</v>
      </c>
    </row>
    <row r="1479" customFormat="false" ht="17.25" hidden="false" customHeight="true" outlineLevel="0" collapsed="false">
      <c r="A1479" s="18" t="s">
        <v>200</v>
      </c>
      <c r="B1479" s="19" t="n">
        <v>0.05</v>
      </c>
      <c r="C1479" s="20" t="n">
        <v>41971.5055671296</v>
      </c>
      <c r="E1479" s="8" t="n">
        <f aca="false">0.05-B1479</f>
        <v>0</v>
      </c>
    </row>
    <row r="1480" customFormat="false" ht="17.25" hidden="false" customHeight="true" outlineLevel="0" collapsed="false">
      <c r="A1480" s="18" t="s">
        <v>53</v>
      </c>
      <c r="B1480" s="19" t="n">
        <v>0.05</v>
      </c>
      <c r="C1480" s="20" t="n">
        <v>41943.767349537</v>
      </c>
      <c r="E1480" s="8" t="n">
        <f aca="false">0.05-B1480</f>
        <v>0</v>
      </c>
    </row>
    <row r="1481" customFormat="false" ht="17.25" hidden="false" customHeight="true" outlineLevel="0" collapsed="false">
      <c r="A1481" s="18" t="s">
        <v>54</v>
      </c>
      <c r="B1481" s="19" t="n">
        <v>0.05</v>
      </c>
      <c r="C1481" s="20" t="n">
        <v>41974.3952199074</v>
      </c>
      <c r="E1481" s="8" t="n">
        <f aca="false">0.05-B1481</f>
        <v>0</v>
      </c>
    </row>
    <row r="1482" customFormat="false" ht="17.25" hidden="false" customHeight="true" outlineLevel="0" collapsed="false">
      <c r="A1482" s="18" t="s">
        <v>55</v>
      </c>
      <c r="B1482" s="19" t="n">
        <v>0.035</v>
      </c>
      <c r="C1482" s="20" t="n">
        <v>42004.9999884259</v>
      </c>
      <c r="E1482" s="8" t="n">
        <f aca="false">0.05-B1482</f>
        <v>0.015</v>
      </c>
    </row>
    <row r="1483" customFormat="false" ht="17.25" hidden="false" customHeight="true" outlineLevel="0" collapsed="false">
      <c r="A1483" s="18" t="s">
        <v>228</v>
      </c>
      <c r="B1483" s="19" t="n">
        <v>0.05</v>
      </c>
      <c r="C1483" s="20" t="n">
        <v>41914.4725694444</v>
      </c>
      <c r="E1483" s="8" t="n">
        <f aca="false">0.05-B1483</f>
        <v>0</v>
      </c>
    </row>
    <row r="1484" customFormat="false" ht="17.25" hidden="false" customHeight="true" outlineLevel="0" collapsed="false">
      <c r="A1484" s="18" t="s">
        <v>271</v>
      </c>
      <c r="B1484" s="19" t="n">
        <v>0.05</v>
      </c>
      <c r="C1484" s="20" t="n">
        <v>41974.6117824074</v>
      </c>
      <c r="E1484" s="8" t="n">
        <f aca="false">0.05-B1484</f>
        <v>0</v>
      </c>
    </row>
    <row r="1485" customFormat="false" ht="17.25" hidden="false" customHeight="true" outlineLevel="0" collapsed="false">
      <c r="A1485" s="18" t="s">
        <v>56</v>
      </c>
      <c r="B1485" s="19" t="n">
        <v>0.03</v>
      </c>
      <c r="C1485" s="20" t="n">
        <v>41996.6106481482</v>
      </c>
      <c r="E1485" s="8" t="n">
        <f aca="false">0.05-B1485</f>
        <v>0.02</v>
      </c>
    </row>
    <row r="1486" customFormat="false" ht="17.25" hidden="false" customHeight="true" outlineLevel="0" collapsed="false">
      <c r="A1486" s="18" t="s">
        <v>241</v>
      </c>
      <c r="B1486" s="19" t="n">
        <v>0.05</v>
      </c>
      <c r="C1486" s="20" t="n">
        <v>41970.4671412037</v>
      </c>
      <c r="E1486" s="8" t="n">
        <f aca="false">0.05-B1486</f>
        <v>0</v>
      </c>
    </row>
    <row r="1487" customFormat="false" ht="17.25" hidden="false" customHeight="true" outlineLevel="0" collapsed="false">
      <c r="A1487" s="18" t="s">
        <v>57</v>
      </c>
      <c r="B1487" s="19" t="n">
        <v>0.05</v>
      </c>
      <c r="C1487" s="20" t="n">
        <v>41988.4166666667</v>
      </c>
      <c r="E1487" s="8" t="n">
        <f aca="false">0.05-B1487</f>
        <v>0</v>
      </c>
    </row>
    <row r="1488" customFormat="false" ht="17.25" hidden="false" customHeight="true" outlineLevel="0" collapsed="false">
      <c r="A1488" s="18" t="s">
        <v>289</v>
      </c>
      <c r="B1488" s="19" t="n">
        <v>0.05</v>
      </c>
      <c r="C1488" s="20" t="n">
        <v>41991.5143055556</v>
      </c>
      <c r="E1488" s="8" t="n">
        <f aca="false">0.05-B1488</f>
        <v>0</v>
      </c>
    </row>
    <row r="1489" customFormat="false" ht="17.25" hidden="false" customHeight="true" outlineLevel="0" collapsed="false">
      <c r="A1489" s="18" t="s">
        <v>229</v>
      </c>
      <c r="B1489" s="19" t="n">
        <v>0.05</v>
      </c>
      <c r="C1489" s="20" t="n">
        <v>41946.5254166667</v>
      </c>
      <c r="E1489" s="8" t="n">
        <f aca="false">0.05-B1489</f>
        <v>0</v>
      </c>
    </row>
    <row r="1490" customFormat="false" ht="17.25" hidden="false" customHeight="true" outlineLevel="0" collapsed="false">
      <c r="A1490" s="18" t="s">
        <v>58</v>
      </c>
      <c r="B1490" s="19" t="n">
        <v>0.045</v>
      </c>
      <c r="C1490" s="20" t="n">
        <v>42002.3918287037</v>
      </c>
      <c r="E1490" s="8" t="n">
        <f aca="false">0.05-B1490</f>
        <v>0.005</v>
      </c>
    </row>
    <row r="1491" customFormat="false" ht="17.25" hidden="false" customHeight="true" outlineLevel="0" collapsed="false">
      <c r="A1491" s="18" t="s">
        <v>59</v>
      </c>
      <c r="B1491" s="19" t="n">
        <v>0.02</v>
      </c>
      <c r="C1491" s="20" t="n">
        <v>41960.6831944444</v>
      </c>
      <c r="E1491" s="8" t="n">
        <f aca="false">0.05-B1491</f>
        <v>0.03</v>
      </c>
    </row>
    <row r="1492" customFormat="false" ht="17.25" hidden="false" customHeight="true" outlineLevel="0" collapsed="false">
      <c r="A1492" s="18" t="s">
        <v>290</v>
      </c>
      <c r="B1492" s="19" t="n">
        <v>0.05</v>
      </c>
      <c r="C1492" s="20" t="n">
        <v>42003.4958912037</v>
      </c>
      <c r="E1492" s="8" t="n">
        <f aca="false">0.05-B1492</f>
        <v>0</v>
      </c>
    </row>
    <row r="1493" customFormat="false" ht="17.25" hidden="false" customHeight="true" outlineLevel="0" collapsed="false">
      <c r="A1493" s="18" t="s">
        <v>291</v>
      </c>
      <c r="B1493" s="19" t="n">
        <v>0.05</v>
      </c>
      <c r="C1493" s="20" t="n">
        <v>41995.4865046296</v>
      </c>
      <c r="E1493" s="8" t="n">
        <f aca="false">0.05-B1493</f>
        <v>0</v>
      </c>
    </row>
    <row r="1494" customFormat="false" ht="17.25" hidden="false" customHeight="true" outlineLevel="0" collapsed="false">
      <c r="A1494" s="18" t="s">
        <v>60</v>
      </c>
      <c r="B1494" s="19" t="n">
        <v>0.05</v>
      </c>
      <c r="C1494" s="20" t="n">
        <v>41911.5036226852</v>
      </c>
      <c r="E1494" s="8" t="n">
        <f aca="false">0.05-B1494</f>
        <v>0</v>
      </c>
    </row>
    <row r="1495" customFormat="false" ht="17.25" hidden="false" customHeight="true" outlineLevel="0" collapsed="false">
      <c r="A1495" s="18" t="s">
        <v>61</v>
      </c>
      <c r="B1495" s="19" t="n">
        <v>0.02</v>
      </c>
      <c r="C1495" s="20" t="n">
        <v>41983.4979976852</v>
      </c>
      <c r="E1495" s="8" t="n">
        <f aca="false">0.05-B1495</f>
        <v>0.03</v>
      </c>
    </row>
    <row r="1496" customFormat="false" ht="17.25" hidden="false" customHeight="true" outlineLevel="0" collapsed="false">
      <c r="A1496" s="18" t="s">
        <v>62</v>
      </c>
      <c r="B1496" s="19" t="n">
        <v>0.04</v>
      </c>
      <c r="C1496" s="20" t="n">
        <v>41949.5924768519</v>
      </c>
      <c r="E1496" s="8" t="n">
        <f aca="false">0.05-B1496</f>
        <v>0.01</v>
      </c>
    </row>
    <row r="1497" customFormat="false" ht="17.25" hidden="false" customHeight="true" outlineLevel="0" collapsed="false">
      <c r="A1497" s="18" t="s">
        <v>63</v>
      </c>
      <c r="B1497" s="19" t="n">
        <v>0.05</v>
      </c>
      <c r="C1497" s="20" t="n">
        <v>41920.4787847222</v>
      </c>
      <c r="E1497" s="8" t="n">
        <f aca="false">0.05-B1497</f>
        <v>0</v>
      </c>
    </row>
    <row r="1498" customFormat="false" ht="17.25" hidden="false" customHeight="true" outlineLevel="0" collapsed="false">
      <c r="A1498" s="18" t="s">
        <v>64</v>
      </c>
      <c r="B1498" s="19" t="n">
        <v>0</v>
      </c>
      <c r="C1498" s="20" t="n">
        <v>41948.6241203704</v>
      </c>
      <c r="E1498" s="8" t="n">
        <f aca="false">0.05-B1498</f>
        <v>0.05</v>
      </c>
    </row>
    <row r="1499" customFormat="false" ht="17.25" hidden="false" customHeight="true" outlineLevel="0" collapsed="false">
      <c r="A1499" s="18" t="s">
        <v>65</v>
      </c>
      <c r="B1499" s="19" t="n">
        <v>0.025</v>
      </c>
      <c r="C1499" s="20" t="n">
        <v>41936.6637152778</v>
      </c>
      <c r="E1499" s="8" t="n">
        <f aca="false">0.05-B1499</f>
        <v>0.025</v>
      </c>
    </row>
    <row r="1500" customFormat="false" ht="17.25" hidden="false" customHeight="true" outlineLevel="0" collapsed="false">
      <c r="A1500" s="18" t="s">
        <v>201</v>
      </c>
      <c r="B1500" s="19" t="n">
        <v>0.05</v>
      </c>
      <c r="C1500" s="20" t="n">
        <v>41972.5198611111</v>
      </c>
      <c r="E1500" s="8" t="n">
        <f aca="false">0.05-B1500</f>
        <v>0</v>
      </c>
    </row>
    <row r="1501" customFormat="false" ht="17.25" hidden="false" customHeight="true" outlineLevel="0" collapsed="false">
      <c r="A1501" s="18" t="s">
        <v>256</v>
      </c>
      <c r="B1501" s="19" t="n">
        <v>0.05</v>
      </c>
      <c r="C1501" s="20" t="n">
        <v>41969.4347337963</v>
      </c>
      <c r="E1501" s="8" t="n">
        <f aca="false">0.05-B1501</f>
        <v>0</v>
      </c>
    </row>
    <row r="1502" customFormat="false" ht="17.25" hidden="false" customHeight="true" outlineLevel="0" collapsed="false">
      <c r="A1502" s="18" t="s">
        <v>66</v>
      </c>
      <c r="B1502" s="19" t="n">
        <v>0.05</v>
      </c>
      <c r="C1502" s="20" t="n">
        <v>41946.4625694445</v>
      </c>
      <c r="E1502" s="8" t="n">
        <f aca="false">0.05-B1502</f>
        <v>0</v>
      </c>
    </row>
    <row r="1503" customFormat="false" ht="17.25" hidden="false" customHeight="true" outlineLevel="0" collapsed="false">
      <c r="A1503" s="18" t="s">
        <v>67</v>
      </c>
      <c r="B1503" s="19" t="n">
        <v>0.05</v>
      </c>
      <c r="C1503" s="20" t="n">
        <v>41978.7013541667</v>
      </c>
      <c r="E1503" s="8" t="n">
        <f aca="false">0.05-B1503</f>
        <v>0</v>
      </c>
    </row>
    <row r="1504" customFormat="false" ht="17.25" hidden="false" customHeight="true" outlineLevel="0" collapsed="false">
      <c r="A1504" s="18" t="s">
        <v>292</v>
      </c>
      <c r="B1504" s="19" t="n">
        <v>0.05</v>
      </c>
      <c r="C1504" s="20" t="n">
        <v>41943.6088425926</v>
      </c>
      <c r="E1504" s="8" t="n">
        <f aca="false">0.05-B1504</f>
        <v>0</v>
      </c>
    </row>
    <row r="1505" customFormat="false" ht="17.25" hidden="false" customHeight="true" outlineLevel="0" collapsed="false">
      <c r="A1505" s="18" t="s">
        <v>68</v>
      </c>
      <c r="B1505" s="19" t="n">
        <v>0.05</v>
      </c>
      <c r="C1505" s="20" t="n">
        <v>41922.7157407407</v>
      </c>
      <c r="E1505" s="8" t="n">
        <f aca="false">0.05-B1505</f>
        <v>0</v>
      </c>
    </row>
    <row r="1506" customFormat="false" ht="17.25" hidden="false" customHeight="true" outlineLevel="0" collapsed="false">
      <c r="A1506" s="18" t="s">
        <v>293</v>
      </c>
      <c r="B1506" s="19" t="n">
        <v>0.05</v>
      </c>
      <c r="C1506" s="20" t="n">
        <v>41983.5482638889</v>
      </c>
      <c r="E1506" s="8" t="n">
        <f aca="false">0.05-B1506</f>
        <v>0</v>
      </c>
    </row>
    <row r="1507" customFormat="false" ht="17.25" hidden="false" customHeight="true" outlineLevel="0" collapsed="false">
      <c r="A1507" s="18" t="s">
        <v>70</v>
      </c>
      <c r="B1507" s="19" t="n">
        <v>0.05</v>
      </c>
      <c r="C1507" s="20" t="n">
        <v>41969.6455555556</v>
      </c>
      <c r="E1507" s="8" t="n">
        <f aca="false">0.05-B1507</f>
        <v>0</v>
      </c>
    </row>
    <row r="1508" customFormat="false" ht="17.25" hidden="false" customHeight="true" outlineLevel="0" collapsed="false">
      <c r="A1508" s="18" t="s">
        <v>294</v>
      </c>
      <c r="B1508" s="19" t="n">
        <v>0.05</v>
      </c>
      <c r="C1508" s="20" t="n">
        <v>41946.5188194444</v>
      </c>
      <c r="E1508" s="8" t="n">
        <f aca="false">0.05-B1508</f>
        <v>0</v>
      </c>
    </row>
    <row r="1509" customFormat="false" ht="17.25" hidden="false" customHeight="true" outlineLevel="0" collapsed="false">
      <c r="A1509" s="18" t="s">
        <v>71</v>
      </c>
      <c r="B1509" s="19" t="n">
        <v>0.05</v>
      </c>
      <c r="C1509" s="20" t="n">
        <v>41962.6313888889</v>
      </c>
      <c r="E1509" s="8" t="n">
        <f aca="false">0.05-B1509</f>
        <v>0</v>
      </c>
    </row>
    <row r="1510" customFormat="false" ht="17.25" hidden="false" customHeight="true" outlineLevel="0" collapsed="false">
      <c r="A1510" s="18" t="s">
        <v>202</v>
      </c>
      <c r="B1510" s="19" t="n">
        <v>0.05</v>
      </c>
      <c r="C1510" s="20" t="n">
        <v>41947.5014583333</v>
      </c>
      <c r="E1510" s="8" t="n">
        <f aca="false">0.05-B1510</f>
        <v>0</v>
      </c>
    </row>
    <row r="1511" customFormat="false" ht="17.25" hidden="false" customHeight="true" outlineLevel="0" collapsed="false">
      <c r="A1511" s="18" t="s">
        <v>295</v>
      </c>
      <c r="B1511" s="19" t="n">
        <v>0.05</v>
      </c>
      <c r="C1511" s="20" t="n">
        <v>41992.6456134259</v>
      </c>
      <c r="E1511" s="8" t="n">
        <f aca="false">0.05-B1511</f>
        <v>0</v>
      </c>
    </row>
    <row r="1512" customFormat="false" ht="17.25" hidden="false" customHeight="true" outlineLevel="0" collapsed="false">
      <c r="A1512" s="18" t="s">
        <v>72</v>
      </c>
      <c r="B1512" s="19" t="n">
        <v>0.05</v>
      </c>
      <c r="C1512" s="20" t="n">
        <v>41919.5421180556</v>
      </c>
      <c r="E1512" s="8" t="n">
        <f aca="false">0.05-B1512</f>
        <v>0</v>
      </c>
    </row>
    <row r="1513" customFormat="false" ht="17.25" hidden="false" customHeight="true" outlineLevel="0" collapsed="false">
      <c r="A1513" s="18" t="s">
        <v>73</v>
      </c>
      <c r="B1513" s="19" t="n">
        <v>0.05</v>
      </c>
      <c r="C1513" s="20" t="n">
        <v>41914.5050115741</v>
      </c>
      <c r="E1513" s="8" t="n">
        <f aca="false">0.05-B1513</f>
        <v>0</v>
      </c>
    </row>
    <row r="1514" customFormat="false" ht="17.25" hidden="false" customHeight="true" outlineLevel="0" collapsed="false">
      <c r="A1514" s="18" t="s">
        <v>203</v>
      </c>
      <c r="B1514" s="19" t="n">
        <v>0.05</v>
      </c>
      <c r="C1514" s="20" t="n">
        <v>41967.4761921296</v>
      </c>
      <c r="E1514" s="8" t="n">
        <f aca="false">0.05-B1514</f>
        <v>0</v>
      </c>
    </row>
    <row r="1515" customFormat="false" ht="17.25" hidden="false" customHeight="true" outlineLevel="0" collapsed="false">
      <c r="A1515" s="18" t="s">
        <v>74</v>
      </c>
      <c r="B1515" s="19" t="n">
        <v>0.025</v>
      </c>
      <c r="C1515" s="20" t="n">
        <v>41969.4771643519</v>
      </c>
      <c r="E1515" s="8" t="n">
        <f aca="false">0.05-B1515</f>
        <v>0.025</v>
      </c>
    </row>
    <row r="1516" customFormat="false" ht="17.25" hidden="false" customHeight="true" outlineLevel="0" collapsed="false">
      <c r="A1516" s="18" t="s">
        <v>75</v>
      </c>
      <c r="B1516" s="19" t="n">
        <v>0.04</v>
      </c>
      <c r="C1516" s="20" t="n">
        <v>41971.0514930556</v>
      </c>
      <c r="E1516" s="8" t="n">
        <f aca="false">0.05-B1516</f>
        <v>0.01</v>
      </c>
    </row>
    <row r="1517" customFormat="false" ht="17.25" hidden="false" customHeight="true" outlineLevel="0" collapsed="false">
      <c r="A1517" s="18" t="s">
        <v>76</v>
      </c>
      <c r="B1517" s="19" t="n">
        <v>0.05</v>
      </c>
      <c r="C1517" s="20" t="n">
        <v>41968.7090740741</v>
      </c>
      <c r="E1517" s="8" t="n">
        <f aca="false">0.05-B1517</f>
        <v>0</v>
      </c>
    </row>
    <row r="1518" customFormat="false" ht="17.25" hidden="false" customHeight="true" outlineLevel="0" collapsed="false">
      <c r="A1518" s="18" t="s">
        <v>77</v>
      </c>
      <c r="B1518" s="19" t="n">
        <v>0.045</v>
      </c>
      <c r="C1518" s="20" t="n">
        <v>41912.7450578704</v>
      </c>
      <c r="E1518" s="8" t="n">
        <f aca="false">0.05-B1518</f>
        <v>0.005</v>
      </c>
    </row>
    <row r="1519" customFormat="false" ht="17.25" hidden="false" customHeight="true" outlineLevel="0" collapsed="false">
      <c r="A1519" s="18" t="s">
        <v>78</v>
      </c>
      <c r="B1519" s="19" t="n">
        <v>0.04</v>
      </c>
      <c r="C1519" s="20" t="n">
        <v>41921.7249305556</v>
      </c>
      <c r="E1519" s="8" t="n">
        <f aca="false">0.05-B1519</f>
        <v>0.01</v>
      </c>
    </row>
    <row r="1520" customFormat="false" ht="17.25" hidden="false" customHeight="true" outlineLevel="0" collapsed="false">
      <c r="A1520" s="18" t="s">
        <v>242</v>
      </c>
      <c r="B1520" s="19" t="n">
        <v>0.05</v>
      </c>
      <c r="C1520" s="20" t="n">
        <v>41914.4072569445</v>
      </c>
      <c r="E1520" s="8" t="n">
        <f aca="false">0.05-B1520</f>
        <v>0</v>
      </c>
    </row>
    <row r="1521" customFormat="false" ht="17.25" hidden="false" customHeight="true" outlineLevel="0" collapsed="false">
      <c r="A1521" s="18" t="s">
        <v>80</v>
      </c>
      <c r="B1521" s="19" t="n">
        <v>0.05</v>
      </c>
      <c r="C1521" s="20" t="n">
        <v>41989.4852777778</v>
      </c>
      <c r="E1521" s="8" t="n">
        <f aca="false">0.05-B1521</f>
        <v>0</v>
      </c>
    </row>
    <row r="1522" customFormat="false" ht="17.25" hidden="false" customHeight="true" outlineLevel="0" collapsed="false">
      <c r="A1522" s="18" t="s">
        <v>272</v>
      </c>
      <c r="B1522" s="19" t="n">
        <v>0.05</v>
      </c>
      <c r="C1522" s="20" t="n">
        <v>41928.5630324074</v>
      </c>
      <c r="E1522" s="8" t="n">
        <f aca="false">0.05-B1522</f>
        <v>0</v>
      </c>
    </row>
    <row r="1523" customFormat="false" ht="17.25" hidden="false" customHeight="true" outlineLevel="0" collapsed="false">
      <c r="A1523" s="18" t="s">
        <v>81</v>
      </c>
      <c r="B1523" s="19" t="n">
        <v>0.0475</v>
      </c>
      <c r="C1523" s="20" t="n">
        <v>41912.4384027778</v>
      </c>
      <c r="E1523" s="8" t="n">
        <f aca="false">0.05-B1523</f>
        <v>0.0025</v>
      </c>
    </row>
    <row r="1524" customFormat="false" ht="17.25" hidden="false" customHeight="true" outlineLevel="0" collapsed="false">
      <c r="A1524" s="18" t="s">
        <v>82</v>
      </c>
      <c r="B1524" s="19" t="n">
        <v>0.05</v>
      </c>
      <c r="C1524" s="20" t="n">
        <v>41961.6300694444</v>
      </c>
      <c r="E1524" s="8" t="n">
        <f aca="false">0.05-B1524</f>
        <v>0</v>
      </c>
    </row>
    <row r="1525" customFormat="false" ht="17.25" hidden="false" customHeight="true" outlineLevel="0" collapsed="false">
      <c r="A1525" s="18" t="s">
        <v>204</v>
      </c>
      <c r="B1525" s="19" t="n">
        <v>0.04</v>
      </c>
      <c r="C1525" s="20" t="n">
        <v>41914.7223726852</v>
      </c>
      <c r="E1525" s="8" t="n">
        <f aca="false">0.05-B1525</f>
        <v>0.01</v>
      </c>
    </row>
    <row r="1526" customFormat="false" ht="17.25" hidden="false" customHeight="true" outlineLevel="0" collapsed="false">
      <c r="A1526" s="18" t="s">
        <v>83</v>
      </c>
      <c r="B1526" s="19" t="n">
        <v>0</v>
      </c>
      <c r="C1526" s="20" t="n">
        <v>41723.6041782407</v>
      </c>
      <c r="E1526" s="8" t="n">
        <f aca="false">0.05-B1526</f>
        <v>0.05</v>
      </c>
    </row>
    <row r="1527" customFormat="false" ht="17.25" hidden="false" customHeight="true" outlineLevel="0" collapsed="false">
      <c r="A1527" s="18" t="s">
        <v>84</v>
      </c>
      <c r="B1527" s="19" t="n">
        <v>0.05</v>
      </c>
      <c r="C1527" s="20" t="n">
        <v>41913.6634722222</v>
      </c>
      <c r="E1527" s="8" t="n">
        <f aca="false">0.05-B1527</f>
        <v>0</v>
      </c>
    </row>
    <row r="1528" customFormat="false" ht="17.25" hidden="false" customHeight="true" outlineLevel="0" collapsed="false">
      <c r="A1528" s="18" t="s">
        <v>205</v>
      </c>
      <c r="B1528" s="19" t="n">
        <v>0.05</v>
      </c>
      <c r="C1528" s="20" t="n">
        <v>41975.5991898148</v>
      </c>
      <c r="E1528" s="8" t="n">
        <f aca="false">0.05-B1528</f>
        <v>0</v>
      </c>
    </row>
    <row r="1529" customFormat="false" ht="17.25" hidden="false" customHeight="true" outlineLevel="0" collapsed="false">
      <c r="A1529" s="18" t="s">
        <v>296</v>
      </c>
      <c r="B1529" s="19" t="n">
        <v>0.05</v>
      </c>
      <c r="C1529" s="20" t="n">
        <v>41873.5943171296</v>
      </c>
      <c r="E1529" s="8" t="n">
        <f aca="false">0.05-B1529</f>
        <v>0</v>
      </c>
    </row>
    <row r="1530" customFormat="false" ht="17.25" hidden="false" customHeight="true" outlineLevel="0" collapsed="false">
      <c r="A1530" s="18" t="s">
        <v>206</v>
      </c>
      <c r="B1530" s="19" t="n">
        <v>0.05</v>
      </c>
      <c r="C1530" s="20" t="n">
        <v>41970.7015393519</v>
      </c>
      <c r="E1530" s="8" t="n">
        <f aca="false">0.05-B1530</f>
        <v>0</v>
      </c>
    </row>
    <row r="1531" customFormat="false" ht="17.25" hidden="false" customHeight="true" outlineLevel="0" collapsed="false">
      <c r="A1531" s="18" t="s">
        <v>257</v>
      </c>
      <c r="B1531" s="19" t="n">
        <v>0.035</v>
      </c>
      <c r="C1531" s="20" t="n">
        <v>41996.3922569445</v>
      </c>
      <c r="E1531" s="8" t="n">
        <f aca="false">0.05-B1531</f>
        <v>0.015</v>
      </c>
    </row>
    <row r="1532" customFormat="false" ht="17.25" hidden="false" customHeight="true" outlineLevel="0" collapsed="false">
      <c r="A1532" s="18" t="s">
        <v>207</v>
      </c>
      <c r="B1532" s="19" t="n">
        <v>0</v>
      </c>
      <c r="C1532" s="20" t="n">
        <v>41991.4762037037</v>
      </c>
      <c r="E1532" s="8" t="n">
        <f aca="false">0.05-B1532</f>
        <v>0.05</v>
      </c>
    </row>
    <row r="1533" customFormat="false" ht="17.25" hidden="false" customHeight="true" outlineLevel="0" collapsed="false">
      <c r="A1533" s="18" t="s">
        <v>297</v>
      </c>
      <c r="B1533" s="19" t="n">
        <v>0.05</v>
      </c>
      <c r="C1533" s="20" t="n">
        <v>41905.4689699074</v>
      </c>
      <c r="E1533" s="8" t="n">
        <f aca="false">0.05-B1533</f>
        <v>0</v>
      </c>
    </row>
    <row r="1534" customFormat="false" ht="17.25" hidden="false" customHeight="true" outlineLevel="0" collapsed="false">
      <c r="A1534" s="18" t="s">
        <v>208</v>
      </c>
      <c r="B1534" s="19" t="n">
        <v>0.05</v>
      </c>
      <c r="C1534" s="20" t="n">
        <v>41911.7058333333</v>
      </c>
      <c r="E1534" s="8" t="n">
        <f aca="false">0.05-B1534</f>
        <v>0</v>
      </c>
    </row>
    <row r="1535" customFormat="false" ht="17.25" hidden="false" customHeight="true" outlineLevel="0" collapsed="false">
      <c r="A1535" s="18" t="s">
        <v>85</v>
      </c>
      <c r="B1535" s="19" t="n">
        <v>0.035</v>
      </c>
      <c r="C1535" s="20" t="n">
        <v>41989.6541666667</v>
      </c>
      <c r="E1535" s="8" t="n">
        <f aca="false">0.05-B1535</f>
        <v>0.015</v>
      </c>
    </row>
    <row r="1536" customFormat="false" ht="17.25" hidden="false" customHeight="true" outlineLevel="0" collapsed="false">
      <c r="A1536" s="18" t="s">
        <v>86</v>
      </c>
      <c r="B1536" s="19" t="n">
        <v>0.05</v>
      </c>
      <c r="C1536" s="20" t="n">
        <v>41913.7374884259</v>
      </c>
      <c r="E1536" s="8" t="n">
        <f aca="false">0.05-B1536</f>
        <v>0</v>
      </c>
    </row>
    <row r="1537" customFormat="false" ht="17.25" hidden="false" customHeight="true" outlineLevel="0" collapsed="false">
      <c r="A1537" s="18" t="s">
        <v>209</v>
      </c>
      <c r="B1537" s="19" t="n">
        <v>0.05</v>
      </c>
      <c r="C1537" s="20" t="n">
        <v>41976.5915393519</v>
      </c>
      <c r="E1537" s="8" t="n">
        <f aca="false">0.05-B1537</f>
        <v>0</v>
      </c>
    </row>
    <row r="1538" customFormat="false" ht="17.25" hidden="false" customHeight="true" outlineLevel="0" collapsed="false">
      <c r="A1538" s="18" t="s">
        <v>258</v>
      </c>
      <c r="B1538" s="19" t="n">
        <v>0.05</v>
      </c>
      <c r="C1538" s="20" t="n">
        <v>41978.4363773148</v>
      </c>
      <c r="E1538" s="8" t="n">
        <f aca="false">0.05-B1538</f>
        <v>0</v>
      </c>
    </row>
    <row r="1539" customFormat="false" ht="17.25" hidden="false" customHeight="true" outlineLevel="0" collapsed="false">
      <c r="A1539" s="18" t="s">
        <v>87</v>
      </c>
      <c r="B1539" s="19" t="n">
        <v>0.05</v>
      </c>
      <c r="C1539" s="20" t="n">
        <v>41971.6221527778</v>
      </c>
      <c r="E1539" s="8" t="n">
        <f aca="false">0.05-B1539</f>
        <v>0</v>
      </c>
    </row>
    <row r="1540" customFormat="false" ht="17.25" hidden="false" customHeight="true" outlineLevel="0" collapsed="false">
      <c r="A1540" s="18" t="s">
        <v>88</v>
      </c>
      <c r="B1540" s="19" t="n">
        <v>0.05</v>
      </c>
      <c r="C1540" s="20" t="n">
        <v>41918.6630208333</v>
      </c>
      <c r="E1540" s="8" t="n">
        <f aca="false">0.05-B1540</f>
        <v>0</v>
      </c>
    </row>
    <row r="1541" customFormat="false" ht="17.25" hidden="false" customHeight="true" outlineLevel="0" collapsed="false">
      <c r="A1541" s="18" t="s">
        <v>89</v>
      </c>
      <c r="B1541" s="19" t="n">
        <v>0.025</v>
      </c>
      <c r="C1541" s="20" t="n">
        <v>41990.5031712963</v>
      </c>
      <c r="E1541" s="8" t="n">
        <f aca="false">0.05-B1541</f>
        <v>0.025</v>
      </c>
    </row>
    <row r="1542" customFormat="false" ht="17.25" hidden="false" customHeight="true" outlineLevel="0" collapsed="false">
      <c r="A1542" s="18" t="s">
        <v>90</v>
      </c>
      <c r="B1542" s="19" t="n">
        <v>0.05</v>
      </c>
      <c r="C1542" s="20" t="n">
        <v>41946.7094097222</v>
      </c>
      <c r="E1542" s="8" t="n">
        <f aca="false">0.05-B1542</f>
        <v>0</v>
      </c>
    </row>
    <row r="1543" customFormat="false" ht="17.25" hidden="false" customHeight="true" outlineLevel="0" collapsed="false">
      <c r="A1543" s="18" t="s">
        <v>91</v>
      </c>
      <c r="B1543" s="19" t="n">
        <v>0.05</v>
      </c>
      <c r="C1543" s="20" t="n">
        <v>41968.393599537</v>
      </c>
      <c r="E1543" s="8" t="n">
        <f aca="false">0.05-B1543</f>
        <v>0</v>
      </c>
    </row>
    <row r="1544" customFormat="false" ht="17.25" hidden="false" customHeight="true" outlineLevel="0" collapsed="false">
      <c r="A1544" s="18" t="s">
        <v>259</v>
      </c>
      <c r="B1544" s="19" t="n">
        <v>0.025</v>
      </c>
      <c r="C1544" s="20" t="n">
        <v>41973.7967361111</v>
      </c>
      <c r="E1544" s="8" t="n">
        <f aca="false">0.05-B1544</f>
        <v>0.025</v>
      </c>
    </row>
    <row r="1545" customFormat="false" ht="17.25" hidden="false" customHeight="true" outlineLevel="0" collapsed="false">
      <c r="A1545" s="18" t="s">
        <v>92</v>
      </c>
      <c r="B1545" s="19" t="n">
        <v>0.05</v>
      </c>
      <c r="C1545" s="20" t="n">
        <v>41904.4680555556</v>
      </c>
      <c r="E1545" s="8" t="n">
        <f aca="false">0.05-B1545</f>
        <v>0</v>
      </c>
    </row>
    <row r="1546" customFormat="false" ht="17.25" hidden="false" customHeight="true" outlineLevel="0" collapsed="false">
      <c r="A1546" s="18" t="s">
        <v>298</v>
      </c>
      <c r="B1546" s="19" t="n">
        <v>0.05</v>
      </c>
      <c r="C1546" s="20" t="n">
        <v>41989.5460532407</v>
      </c>
      <c r="E1546" s="8" t="n">
        <f aca="false">0.05-B1546</f>
        <v>0</v>
      </c>
    </row>
    <row r="1547" customFormat="false" ht="17.25" hidden="false" customHeight="true" outlineLevel="0" collapsed="false">
      <c r="A1547" s="18" t="s">
        <v>210</v>
      </c>
      <c r="B1547" s="19" t="n">
        <v>0.05</v>
      </c>
      <c r="C1547" s="20" t="n">
        <v>42002.6389583333</v>
      </c>
      <c r="E1547" s="8" t="n">
        <f aca="false">0.05-B1547</f>
        <v>0</v>
      </c>
    </row>
    <row r="1548" customFormat="false" ht="17.25" hidden="false" customHeight="true" outlineLevel="0" collapsed="false">
      <c r="A1548" s="18" t="s">
        <v>211</v>
      </c>
      <c r="B1548" s="19" t="n">
        <v>0.05</v>
      </c>
      <c r="C1548" s="20" t="n">
        <v>41972.6726736111</v>
      </c>
      <c r="E1548" s="8" t="n">
        <f aca="false">0.05-B1548</f>
        <v>0</v>
      </c>
    </row>
    <row r="1549" customFormat="false" ht="17.25" hidden="false" customHeight="true" outlineLevel="0" collapsed="false">
      <c r="A1549" s="18" t="s">
        <v>93</v>
      </c>
      <c r="B1549" s="19" t="n">
        <v>0.05</v>
      </c>
      <c r="C1549" s="20" t="n">
        <v>41947.4452546296</v>
      </c>
      <c r="E1549" s="8" t="n">
        <f aca="false">0.05-B1549</f>
        <v>0</v>
      </c>
    </row>
    <row r="1550" customFormat="false" ht="17.25" hidden="false" customHeight="true" outlineLevel="0" collapsed="false">
      <c r="A1550" s="18" t="s">
        <v>260</v>
      </c>
      <c r="B1550" s="19" t="n">
        <v>0.04</v>
      </c>
      <c r="C1550" s="20" t="n">
        <v>41977.6224884259</v>
      </c>
      <c r="E1550" s="8" t="n">
        <f aca="false">0.05-B1550</f>
        <v>0.01</v>
      </c>
    </row>
    <row r="1551" customFormat="false" ht="17.25" hidden="false" customHeight="true" outlineLevel="0" collapsed="false">
      <c r="A1551" s="18" t="s">
        <v>299</v>
      </c>
      <c r="B1551" s="19" t="n">
        <v>0.045</v>
      </c>
      <c r="C1551" s="20" t="n">
        <v>41974.5684027778</v>
      </c>
      <c r="E1551" s="8" t="n">
        <f aca="false">0.05-B1551</f>
        <v>0.005</v>
      </c>
    </row>
    <row r="1552" customFormat="false" ht="17.25" hidden="false" customHeight="true" outlineLevel="0" collapsed="false">
      <c r="A1552" s="18" t="s">
        <v>94</v>
      </c>
      <c r="B1552" s="19" t="n">
        <v>0.05</v>
      </c>
      <c r="C1552" s="20" t="n">
        <v>41927.6637152778</v>
      </c>
      <c r="E1552" s="8" t="n">
        <f aca="false">0.05-B1552</f>
        <v>0</v>
      </c>
    </row>
    <row r="1553" customFormat="false" ht="17.25" hidden="false" customHeight="true" outlineLevel="0" collapsed="false">
      <c r="A1553" s="18" t="s">
        <v>95</v>
      </c>
      <c r="B1553" s="19" t="n">
        <v>0</v>
      </c>
      <c r="C1553" s="20" t="n">
        <v>41934.3991666667</v>
      </c>
      <c r="E1553" s="8" t="n">
        <f aca="false">0.05-B1553</f>
        <v>0.05</v>
      </c>
    </row>
    <row r="1554" customFormat="false" ht="17.25" hidden="false" customHeight="true" outlineLevel="0" collapsed="false">
      <c r="A1554" s="18" t="s">
        <v>96</v>
      </c>
      <c r="B1554" s="19" t="n">
        <v>0.03</v>
      </c>
      <c r="C1554" s="20" t="n">
        <v>41957.5958564815</v>
      </c>
      <c r="E1554" s="8" t="n">
        <f aca="false">0.05-B1554</f>
        <v>0.02</v>
      </c>
    </row>
    <row r="1555" customFormat="false" ht="17.25" hidden="false" customHeight="true" outlineLevel="0" collapsed="false">
      <c r="A1555" s="18" t="s">
        <v>273</v>
      </c>
      <c r="B1555" s="19" t="n">
        <v>0.05</v>
      </c>
      <c r="C1555" s="20" t="n">
        <v>41961.5971990741</v>
      </c>
      <c r="E1555" s="8" t="n">
        <f aca="false">0.05-B1555</f>
        <v>0</v>
      </c>
    </row>
    <row r="1556" customFormat="false" ht="17.25" hidden="false" customHeight="true" outlineLevel="0" collapsed="false">
      <c r="A1556" s="18" t="s">
        <v>300</v>
      </c>
      <c r="B1556" s="19" t="n">
        <v>0.04</v>
      </c>
      <c r="C1556" s="20" t="n">
        <v>41971.4610185185</v>
      </c>
      <c r="E1556" s="8" t="n">
        <f aca="false">0.05-B1556</f>
        <v>0.01</v>
      </c>
    </row>
    <row r="1557" customFormat="false" ht="17.25" hidden="false" customHeight="true" outlineLevel="0" collapsed="false">
      <c r="A1557" s="18" t="s">
        <v>97</v>
      </c>
      <c r="B1557" s="19" t="n">
        <v>0.05</v>
      </c>
      <c r="C1557" s="20" t="n">
        <v>41992.7311342593</v>
      </c>
      <c r="E1557" s="8" t="n">
        <f aca="false">0.05-B1557</f>
        <v>0</v>
      </c>
    </row>
    <row r="1558" customFormat="false" ht="17.25" hidden="false" customHeight="true" outlineLevel="0" collapsed="false">
      <c r="A1558" s="18" t="s">
        <v>98</v>
      </c>
      <c r="B1558" s="19" t="n">
        <v>0.05</v>
      </c>
      <c r="C1558" s="20" t="n">
        <v>41919.6012731481</v>
      </c>
      <c r="E1558" s="8" t="n">
        <f aca="false">0.05-B1558</f>
        <v>0</v>
      </c>
    </row>
    <row r="1559" customFormat="false" ht="17.25" hidden="false" customHeight="true" outlineLevel="0" collapsed="false">
      <c r="A1559" s="18" t="s">
        <v>212</v>
      </c>
      <c r="B1559" s="19" t="n">
        <v>0.05</v>
      </c>
      <c r="C1559" s="20" t="n">
        <v>41911.4278935185</v>
      </c>
      <c r="E1559" s="8" t="n">
        <f aca="false">0.05-B1559</f>
        <v>0</v>
      </c>
    </row>
    <row r="1560" customFormat="false" ht="17.25" hidden="false" customHeight="true" outlineLevel="0" collapsed="false">
      <c r="A1560" s="18" t="s">
        <v>99</v>
      </c>
      <c r="B1560" s="19" t="n">
        <v>0.025</v>
      </c>
      <c r="C1560" s="20" t="n">
        <v>41968.6397569444</v>
      </c>
      <c r="E1560" s="8" t="n">
        <f aca="false">0.05-B1560</f>
        <v>0.025</v>
      </c>
    </row>
    <row r="1561" customFormat="false" ht="17.25" hidden="false" customHeight="true" outlineLevel="0" collapsed="false">
      <c r="A1561" s="18" t="s">
        <v>274</v>
      </c>
      <c r="B1561" s="19" t="n">
        <v>0.05</v>
      </c>
      <c r="C1561" s="20" t="n">
        <v>41977.4861111111</v>
      </c>
      <c r="E1561" s="8" t="n">
        <f aca="false">0.05-B1561</f>
        <v>0</v>
      </c>
    </row>
    <row r="1562" customFormat="false" ht="17.25" hidden="false" customHeight="true" outlineLevel="0" collapsed="false">
      <c r="A1562" s="18" t="s">
        <v>100</v>
      </c>
      <c r="B1562" s="19" t="n">
        <v>0.01</v>
      </c>
      <c r="C1562" s="20" t="n">
        <v>41949.450474537</v>
      </c>
      <c r="E1562" s="8" t="n">
        <f aca="false">0.05-B1562</f>
        <v>0.04</v>
      </c>
    </row>
    <row r="1563" customFormat="false" ht="17.25" hidden="false" customHeight="true" outlineLevel="0" collapsed="false">
      <c r="A1563" s="18" t="s">
        <v>101</v>
      </c>
      <c r="B1563" s="19" t="n">
        <v>0.0475</v>
      </c>
      <c r="C1563" s="20" t="n">
        <v>41948.4700925926</v>
      </c>
      <c r="E1563" s="8" t="n">
        <f aca="false">0.05-B1563</f>
        <v>0.0025</v>
      </c>
    </row>
    <row r="1564" customFormat="false" ht="17.25" hidden="false" customHeight="true" outlineLevel="0" collapsed="false">
      <c r="A1564" s="18" t="s">
        <v>102</v>
      </c>
      <c r="B1564" s="19" t="n">
        <v>0.05</v>
      </c>
      <c r="C1564" s="20" t="n">
        <v>41964.5160300926</v>
      </c>
      <c r="E1564" s="8" t="n">
        <f aca="false">0.05-B1564</f>
        <v>0</v>
      </c>
    </row>
    <row r="1565" customFormat="false" ht="17.25" hidden="false" customHeight="true" outlineLevel="0" collapsed="false">
      <c r="A1565" s="18" t="s">
        <v>213</v>
      </c>
      <c r="B1565" s="19" t="n">
        <v>0.05</v>
      </c>
      <c r="C1565" s="20" t="n">
        <v>41915.3889583333</v>
      </c>
      <c r="E1565" s="8" t="n">
        <f aca="false">0.05-B1565</f>
        <v>0</v>
      </c>
    </row>
    <row r="1566" customFormat="false" ht="17.25" hidden="false" customHeight="true" outlineLevel="0" collapsed="false">
      <c r="A1566" s="18" t="s">
        <v>103</v>
      </c>
      <c r="B1566" s="19" t="n">
        <v>0</v>
      </c>
      <c r="C1566" s="20" t="n">
        <v>41921.8005439815</v>
      </c>
      <c r="E1566" s="8" t="n">
        <f aca="false">0.05-B1566</f>
        <v>0.05</v>
      </c>
    </row>
    <row r="1567" customFormat="false" ht="17.25" hidden="false" customHeight="true" outlineLevel="0" collapsed="false">
      <c r="A1567" s="18" t="s">
        <v>104</v>
      </c>
      <c r="B1567" s="19" t="n">
        <v>0.05</v>
      </c>
      <c r="C1567" s="20" t="n">
        <v>41996.4947916667</v>
      </c>
      <c r="E1567" s="8" t="n">
        <f aca="false">0.05-B1567</f>
        <v>0</v>
      </c>
    </row>
    <row r="1568" customFormat="false" ht="17.25" hidden="false" customHeight="true" outlineLevel="0" collapsed="false">
      <c r="A1568" s="18" t="s">
        <v>105</v>
      </c>
      <c r="B1568" s="19" t="n">
        <v>0.05</v>
      </c>
      <c r="C1568" s="20" t="n">
        <v>41921.6412384259</v>
      </c>
      <c r="E1568" s="8" t="n">
        <f aca="false">0.05-B1568</f>
        <v>0</v>
      </c>
    </row>
    <row r="1569" customFormat="false" ht="17.25" hidden="false" customHeight="true" outlineLevel="0" collapsed="false">
      <c r="A1569" s="18" t="s">
        <v>106</v>
      </c>
      <c r="B1569" s="19" t="n">
        <v>0.05</v>
      </c>
      <c r="C1569" s="20" t="n">
        <v>41983.7146990741</v>
      </c>
      <c r="E1569" s="8" t="n">
        <f aca="false">0.05-B1569</f>
        <v>0</v>
      </c>
    </row>
    <row r="1570" customFormat="false" ht="17.25" hidden="false" customHeight="true" outlineLevel="0" collapsed="false">
      <c r="A1570" s="18" t="s">
        <v>107</v>
      </c>
      <c r="B1570" s="19" t="n">
        <v>0.05</v>
      </c>
      <c r="C1570" s="20" t="n">
        <v>41907.7412847222</v>
      </c>
      <c r="E1570" s="8" t="n">
        <f aca="false">0.05-B1570</f>
        <v>0</v>
      </c>
    </row>
    <row r="1571" customFormat="false" ht="17.25" hidden="false" customHeight="true" outlineLevel="0" collapsed="false">
      <c r="A1571" s="18" t="s">
        <v>301</v>
      </c>
      <c r="B1571" s="19" t="n">
        <v>0.05</v>
      </c>
      <c r="C1571" s="20" t="n">
        <v>41990.6603472222</v>
      </c>
      <c r="E1571" s="8" t="n">
        <f aca="false">0.05-B1571</f>
        <v>0</v>
      </c>
    </row>
    <row r="1572" customFormat="false" ht="17.25" hidden="false" customHeight="true" outlineLevel="0" collapsed="false">
      <c r="A1572" s="18" t="s">
        <v>108</v>
      </c>
      <c r="B1572" s="19" t="n">
        <v>0.05</v>
      </c>
      <c r="C1572" s="20" t="n">
        <v>41947.4850810185</v>
      </c>
      <c r="E1572" s="8" t="n">
        <f aca="false">0.05-B1572</f>
        <v>0</v>
      </c>
    </row>
    <row r="1573" customFormat="false" ht="17.25" hidden="false" customHeight="true" outlineLevel="0" collapsed="false">
      <c r="A1573" s="18" t="s">
        <v>109</v>
      </c>
      <c r="B1573" s="19" t="n">
        <v>0.05</v>
      </c>
      <c r="C1573" s="20" t="n">
        <v>41954.6833101852</v>
      </c>
      <c r="E1573" s="8" t="n">
        <f aca="false">0.05-B1573</f>
        <v>0</v>
      </c>
    </row>
    <row r="1574" customFormat="false" ht="17.25" hidden="false" customHeight="true" outlineLevel="0" collapsed="false">
      <c r="A1574" s="18" t="s">
        <v>261</v>
      </c>
      <c r="B1574" s="19" t="n">
        <v>0.03</v>
      </c>
      <c r="C1574" s="20" t="n">
        <v>41991.4859722222</v>
      </c>
      <c r="E1574" s="8" t="n">
        <f aca="false">0.05-B1574</f>
        <v>0.02</v>
      </c>
    </row>
    <row r="1575" customFormat="false" ht="17.25" hidden="false" customHeight="true" outlineLevel="0" collapsed="false">
      <c r="A1575" s="18" t="s">
        <v>110</v>
      </c>
      <c r="B1575" s="19" t="n">
        <v>0.05</v>
      </c>
      <c r="C1575" s="20" t="n">
        <v>41971.5163310185</v>
      </c>
      <c r="E1575" s="8" t="n">
        <f aca="false">0.05-B1575</f>
        <v>0</v>
      </c>
    </row>
    <row r="1576" customFormat="false" ht="17.25" hidden="false" customHeight="true" outlineLevel="0" collapsed="false">
      <c r="A1576" s="18" t="s">
        <v>214</v>
      </c>
      <c r="B1576" s="19" t="n">
        <v>0.05</v>
      </c>
      <c r="C1576" s="20" t="n">
        <v>41967.6237615741</v>
      </c>
      <c r="E1576" s="8" t="n">
        <f aca="false">0.05-B1576</f>
        <v>0</v>
      </c>
    </row>
    <row r="1577" customFormat="false" ht="17.25" hidden="false" customHeight="true" outlineLevel="0" collapsed="false">
      <c r="A1577" s="18" t="s">
        <v>111</v>
      </c>
      <c r="B1577" s="19" t="n">
        <v>0.04</v>
      </c>
      <c r="C1577" s="20" t="n">
        <v>41955.6023148148</v>
      </c>
      <c r="E1577" s="8" t="n">
        <f aca="false">0.05-B1577</f>
        <v>0.01</v>
      </c>
    </row>
    <row r="1578" customFormat="false" ht="17.25" hidden="false" customHeight="true" outlineLevel="0" collapsed="false">
      <c r="A1578" s="18" t="s">
        <v>215</v>
      </c>
      <c r="B1578" s="19" t="n">
        <v>0.03</v>
      </c>
      <c r="C1578" s="20" t="n">
        <v>41922.4341087963</v>
      </c>
      <c r="E1578" s="8" t="n">
        <f aca="false">0.05-B1578</f>
        <v>0.02</v>
      </c>
    </row>
    <row r="1579" customFormat="false" ht="17.25" hidden="false" customHeight="true" outlineLevel="0" collapsed="false">
      <c r="A1579" s="18" t="s">
        <v>112</v>
      </c>
      <c r="B1579" s="19" t="n">
        <v>0.05</v>
      </c>
      <c r="C1579" s="20" t="n">
        <v>42003.6799074074</v>
      </c>
      <c r="E1579" s="8" t="n">
        <f aca="false">0.05-B1579</f>
        <v>0</v>
      </c>
    </row>
    <row r="1580" customFormat="false" ht="17.25" hidden="false" customHeight="true" outlineLevel="0" collapsed="false">
      <c r="A1580" s="18" t="s">
        <v>302</v>
      </c>
      <c r="B1580" s="19" t="n">
        <v>0.03</v>
      </c>
      <c r="C1580" s="20" t="n">
        <v>41912.6788541667</v>
      </c>
      <c r="E1580" s="8" t="n">
        <f aca="false">0.05-B1580</f>
        <v>0.02</v>
      </c>
    </row>
    <row r="1581" customFormat="false" ht="17.25" hidden="false" customHeight="true" outlineLevel="0" collapsed="false">
      <c r="A1581" s="18" t="s">
        <v>216</v>
      </c>
      <c r="B1581" s="19" t="n">
        <v>0.05</v>
      </c>
      <c r="C1581" s="20" t="n">
        <v>41928.6677893519</v>
      </c>
      <c r="E1581" s="8" t="n">
        <f aca="false">0.05-B1581</f>
        <v>0</v>
      </c>
    </row>
    <row r="1582" customFormat="false" ht="17.25" hidden="false" customHeight="true" outlineLevel="0" collapsed="false">
      <c r="A1582" s="18" t="s">
        <v>113</v>
      </c>
      <c r="B1582" s="19" t="n">
        <v>0.05</v>
      </c>
      <c r="C1582" s="20" t="n">
        <v>41988.4347916667</v>
      </c>
      <c r="E1582" s="8" t="n">
        <f aca="false">0.05-B1582</f>
        <v>0</v>
      </c>
    </row>
    <row r="1583" customFormat="false" ht="17.25" hidden="false" customHeight="true" outlineLevel="0" collapsed="false">
      <c r="A1583" s="18" t="s">
        <v>114</v>
      </c>
      <c r="B1583" s="19" t="n">
        <v>0.04</v>
      </c>
      <c r="C1583" s="20" t="n">
        <v>41927.5898958333</v>
      </c>
      <c r="E1583" s="8" t="n">
        <f aca="false">0.05-B1583</f>
        <v>0.01</v>
      </c>
    </row>
    <row r="1584" customFormat="false" ht="17.25" hidden="false" customHeight="true" outlineLevel="0" collapsed="false">
      <c r="A1584" s="18" t="s">
        <v>115</v>
      </c>
      <c r="B1584" s="19" t="n">
        <v>0.05</v>
      </c>
      <c r="C1584" s="20" t="n">
        <v>42003.405162037</v>
      </c>
      <c r="E1584" s="8" t="n">
        <f aca="false">0.05-B1584</f>
        <v>0</v>
      </c>
    </row>
    <row r="1585" customFormat="false" ht="17.25" hidden="false" customHeight="true" outlineLevel="0" collapsed="false">
      <c r="A1585" s="18" t="s">
        <v>116</v>
      </c>
      <c r="B1585" s="19" t="n">
        <v>0.02</v>
      </c>
      <c r="C1585" s="20" t="n">
        <v>41996.6869560185</v>
      </c>
      <c r="E1585" s="8" t="n">
        <f aca="false">0.05-B1585</f>
        <v>0.03</v>
      </c>
    </row>
    <row r="1586" customFormat="false" ht="17.25" hidden="false" customHeight="true" outlineLevel="0" collapsed="false">
      <c r="A1586" s="18" t="s">
        <v>303</v>
      </c>
      <c r="B1586" s="19" t="n">
        <v>0.05</v>
      </c>
      <c r="C1586" s="20" t="n">
        <v>41975.4537731482</v>
      </c>
      <c r="E1586" s="8" t="n">
        <f aca="false">0.05-B1586</f>
        <v>0</v>
      </c>
    </row>
    <row r="1587" customFormat="false" ht="17.25" hidden="false" customHeight="true" outlineLevel="0" collapsed="false">
      <c r="A1587" s="18" t="s">
        <v>217</v>
      </c>
      <c r="B1587" s="19" t="n">
        <v>0.05</v>
      </c>
      <c r="C1587" s="20" t="n">
        <v>41968.7628472222</v>
      </c>
      <c r="E1587" s="8" t="n">
        <f aca="false">0.05-B1587</f>
        <v>0</v>
      </c>
    </row>
    <row r="1588" customFormat="false" ht="17.25" hidden="false" customHeight="true" outlineLevel="0" collapsed="false">
      <c r="A1588" s="18" t="s">
        <v>117</v>
      </c>
      <c r="B1588" s="19" t="n">
        <v>0.05</v>
      </c>
      <c r="C1588" s="20" t="n">
        <v>41971.6821759259</v>
      </c>
      <c r="E1588" s="8" t="n">
        <f aca="false">0.05-B1588</f>
        <v>0</v>
      </c>
    </row>
    <row r="1589" customFormat="false" ht="17.25" hidden="false" customHeight="true" outlineLevel="0" collapsed="false">
      <c r="A1589" s="18" t="s">
        <v>304</v>
      </c>
      <c r="B1589" s="19" t="n">
        <v>0.05</v>
      </c>
      <c r="C1589" s="20" t="n">
        <v>41990.3903472222</v>
      </c>
      <c r="E1589" s="8" t="n">
        <f aca="false">0.05-B1589</f>
        <v>0</v>
      </c>
    </row>
    <row r="1590" customFormat="false" ht="17.25" hidden="false" customHeight="true" outlineLevel="0" collapsed="false">
      <c r="A1590" s="18" t="s">
        <v>118</v>
      </c>
      <c r="B1590" s="19" t="n">
        <v>0.05</v>
      </c>
      <c r="C1590" s="20" t="n">
        <v>41955.6547916667</v>
      </c>
      <c r="E1590" s="8" t="n">
        <f aca="false">0.05-B1590</f>
        <v>0</v>
      </c>
    </row>
    <row r="1591" customFormat="false" ht="17.25" hidden="false" customHeight="true" outlineLevel="0" collapsed="false">
      <c r="A1591" s="18" t="s">
        <v>119</v>
      </c>
      <c r="B1591" s="19" t="n">
        <v>0.05</v>
      </c>
      <c r="C1591" s="20" t="n">
        <v>41992.5171643519</v>
      </c>
      <c r="E1591" s="8" t="n">
        <f aca="false">0.05-B1591</f>
        <v>0</v>
      </c>
    </row>
    <row r="1592" customFormat="false" ht="17.25" hidden="false" customHeight="true" outlineLevel="0" collapsed="false">
      <c r="A1592" s="18" t="s">
        <v>120</v>
      </c>
      <c r="B1592" s="19" t="n">
        <v>0.05</v>
      </c>
      <c r="C1592" s="20" t="n">
        <v>41950.5275347222</v>
      </c>
      <c r="E1592" s="8" t="n">
        <f aca="false">0.05-B1592</f>
        <v>0</v>
      </c>
    </row>
    <row r="1593" customFormat="false" ht="17.25" hidden="false" customHeight="true" outlineLevel="0" collapsed="false">
      <c r="A1593" s="18" t="s">
        <v>121</v>
      </c>
      <c r="B1593" s="19" t="n">
        <v>0.05</v>
      </c>
      <c r="C1593" s="20" t="n">
        <v>41946.7003935185</v>
      </c>
      <c r="E1593" s="8" t="n">
        <f aca="false">0.05-B1593</f>
        <v>0</v>
      </c>
    </row>
    <row r="1594" customFormat="false" ht="17.25" hidden="false" customHeight="true" outlineLevel="0" collapsed="false">
      <c r="A1594" s="18" t="s">
        <v>122</v>
      </c>
      <c r="B1594" s="19" t="n">
        <v>0</v>
      </c>
      <c r="C1594" s="20" t="n">
        <v>41949.4741666667</v>
      </c>
      <c r="E1594" s="8" t="n">
        <f aca="false">0.05-B1594</f>
        <v>0.05</v>
      </c>
    </row>
    <row r="1595" customFormat="false" ht="17.25" hidden="false" customHeight="true" outlineLevel="0" collapsed="false">
      <c r="A1595" s="18" t="s">
        <v>123</v>
      </c>
      <c r="B1595" s="19" t="n">
        <v>0.05</v>
      </c>
      <c r="C1595" s="20" t="n">
        <v>41920.5892476852</v>
      </c>
      <c r="E1595" s="8" t="n">
        <f aca="false">0.05-B1595</f>
        <v>0</v>
      </c>
    </row>
    <row r="1596" customFormat="false" ht="17.25" hidden="false" customHeight="true" outlineLevel="0" collapsed="false">
      <c r="A1596" s="18" t="s">
        <v>124</v>
      </c>
      <c r="B1596" s="19" t="n">
        <v>0.05</v>
      </c>
      <c r="C1596" s="20" t="n">
        <v>41968.5042476852</v>
      </c>
      <c r="E1596" s="8" t="n">
        <f aca="false">0.05-B1596</f>
        <v>0</v>
      </c>
    </row>
    <row r="1597" customFormat="false" ht="17.25" hidden="false" customHeight="true" outlineLevel="0" collapsed="false">
      <c r="A1597" s="18" t="s">
        <v>275</v>
      </c>
      <c r="B1597" s="19" t="n">
        <v>0.05</v>
      </c>
      <c r="C1597" s="20" t="n">
        <v>41969.9503356482</v>
      </c>
      <c r="E1597" s="8" t="n">
        <f aca="false">0.05-B1597</f>
        <v>0</v>
      </c>
    </row>
    <row r="1598" customFormat="false" ht="17.25" hidden="false" customHeight="true" outlineLevel="0" collapsed="false">
      <c r="A1598" s="18" t="s">
        <v>125</v>
      </c>
      <c r="B1598" s="19" t="n">
        <v>0.05</v>
      </c>
      <c r="C1598" s="20" t="n">
        <v>41985.4121180556</v>
      </c>
      <c r="E1598" s="8" t="n">
        <f aca="false">0.05-B1598</f>
        <v>0</v>
      </c>
    </row>
    <row r="1599" customFormat="false" ht="17.25" hidden="false" customHeight="true" outlineLevel="0" collapsed="false">
      <c r="A1599" s="18" t="s">
        <v>126</v>
      </c>
      <c r="B1599" s="19" t="n">
        <v>0.05</v>
      </c>
      <c r="C1599" s="20" t="n">
        <v>41964.7230902778</v>
      </c>
      <c r="E1599" s="8" t="n">
        <f aca="false">0.05-B1599</f>
        <v>0</v>
      </c>
    </row>
    <row r="1600" customFormat="false" ht="17.25" hidden="false" customHeight="true" outlineLevel="0" collapsed="false">
      <c r="A1600" s="18" t="s">
        <v>230</v>
      </c>
      <c r="B1600" s="19" t="n">
        <v>0.05</v>
      </c>
      <c r="C1600" s="20" t="n">
        <v>41967.5255787037</v>
      </c>
      <c r="E1600" s="8" t="n">
        <f aca="false">0.05-B1600</f>
        <v>0</v>
      </c>
    </row>
    <row r="1601" customFormat="false" ht="17.25" hidden="false" customHeight="true" outlineLevel="0" collapsed="false">
      <c r="A1601" s="18" t="s">
        <v>276</v>
      </c>
      <c r="B1601" s="19" t="n">
        <v>0.05</v>
      </c>
      <c r="C1601" s="20" t="n">
        <v>41935.4368518519</v>
      </c>
      <c r="E1601" s="8" t="n">
        <f aca="false">0.05-B1601</f>
        <v>0</v>
      </c>
    </row>
    <row r="1602" customFormat="false" ht="17.25" hidden="false" customHeight="true" outlineLevel="0" collapsed="false">
      <c r="A1602" s="18" t="s">
        <v>305</v>
      </c>
      <c r="B1602" s="19" t="n">
        <v>0.05</v>
      </c>
      <c r="C1602" s="20" t="n">
        <v>42004.9999884259</v>
      </c>
      <c r="E1602" s="8" t="n">
        <f aca="false">0.05-B1602</f>
        <v>0</v>
      </c>
    </row>
    <row r="1603" customFormat="false" ht="17.25" hidden="false" customHeight="true" outlineLevel="0" collapsed="false">
      <c r="A1603" s="18" t="s">
        <v>127</v>
      </c>
      <c r="B1603" s="19" t="n">
        <v>0.05</v>
      </c>
      <c r="C1603" s="20" t="n">
        <v>41967.4847685185</v>
      </c>
      <c r="E1603" s="8" t="n">
        <f aca="false">0.05-B1603</f>
        <v>0</v>
      </c>
    </row>
    <row r="1604" customFormat="false" ht="17.25" hidden="false" customHeight="true" outlineLevel="0" collapsed="false">
      <c r="A1604" s="18" t="s">
        <v>128</v>
      </c>
      <c r="B1604" s="19" t="n">
        <v>0.04</v>
      </c>
      <c r="C1604" s="20" t="n">
        <v>41971.7915277778</v>
      </c>
      <c r="E1604" s="8" t="n">
        <f aca="false">0.05-B1604</f>
        <v>0.01</v>
      </c>
    </row>
    <row r="1605" customFormat="false" ht="17.25" hidden="false" customHeight="true" outlineLevel="0" collapsed="false">
      <c r="A1605" s="18" t="s">
        <v>129</v>
      </c>
      <c r="B1605" s="19" t="n">
        <v>0.05</v>
      </c>
      <c r="C1605" s="20" t="n">
        <v>41991.5864236111</v>
      </c>
      <c r="E1605" s="8" t="n">
        <f aca="false">0.05-B1605</f>
        <v>0</v>
      </c>
    </row>
    <row r="1606" customFormat="false" ht="17.25" hidden="false" customHeight="true" outlineLevel="0" collapsed="false">
      <c r="A1606" s="18" t="s">
        <v>130</v>
      </c>
      <c r="B1606" s="19" t="n">
        <v>0.05</v>
      </c>
      <c r="C1606" s="20" t="n">
        <v>41892.5005092593</v>
      </c>
      <c r="E1606" s="8" t="n">
        <f aca="false">0.05-B1606</f>
        <v>0</v>
      </c>
    </row>
    <row r="1607" customFormat="false" ht="17.25" hidden="false" customHeight="true" outlineLevel="0" collapsed="false">
      <c r="A1607" s="18" t="s">
        <v>243</v>
      </c>
      <c r="B1607" s="19" t="n">
        <v>0.05</v>
      </c>
      <c r="C1607" s="20" t="n">
        <v>41918.4821759259</v>
      </c>
      <c r="E1607" s="8" t="n">
        <f aca="false">0.05-B1607</f>
        <v>0</v>
      </c>
    </row>
    <row r="1608" customFormat="false" ht="17.25" hidden="false" customHeight="true" outlineLevel="0" collapsed="false">
      <c r="A1608" s="18" t="s">
        <v>277</v>
      </c>
      <c r="B1608" s="19" t="n">
        <v>0.05</v>
      </c>
      <c r="C1608" s="20" t="n">
        <v>41918.6158217593</v>
      </c>
      <c r="E1608" s="8" t="n">
        <f aca="false">0.05-B1608</f>
        <v>0</v>
      </c>
    </row>
    <row r="1609" customFormat="false" ht="17.25" hidden="false" customHeight="true" outlineLevel="0" collapsed="false">
      <c r="A1609" s="18" t="s">
        <v>131</v>
      </c>
      <c r="B1609" s="19" t="n">
        <v>0</v>
      </c>
      <c r="C1609" s="20" t="n">
        <v>41918.6698263889</v>
      </c>
      <c r="E1609" s="8" t="n">
        <f aca="false">0.05-B1609</f>
        <v>0.05</v>
      </c>
    </row>
    <row r="1610" customFormat="false" ht="17.25" hidden="false" customHeight="true" outlineLevel="0" collapsed="false">
      <c r="A1610" s="18" t="s">
        <v>231</v>
      </c>
      <c r="B1610" s="19" t="n">
        <v>0.05</v>
      </c>
      <c r="C1610" s="20" t="n">
        <v>41914.4903819444</v>
      </c>
      <c r="E1610" s="8" t="n">
        <f aca="false">0.05-B1610</f>
        <v>0</v>
      </c>
    </row>
    <row r="1611" customFormat="false" ht="17.25" hidden="false" customHeight="true" outlineLevel="0" collapsed="false">
      <c r="A1611" s="18" t="s">
        <v>132</v>
      </c>
      <c r="B1611" s="19" t="n">
        <v>0.05</v>
      </c>
      <c r="C1611" s="20" t="n">
        <v>42002.4876041667</v>
      </c>
      <c r="E1611" s="8" t="n">
        <f aca="false">0.05-B1611</f>
        <v>0</v>
      </c>
    </row>
    <row r="1612" customFormat="false" ht="17.25" hidden="false" customHeight="true" outlineLevel="0" collapsed="false">
      <c r="A1612" s="18" t="s">
        <v>133</v>
      </c>
      <c r="B1612" s="19" t="n">
        <v>0.05</v>
      </c>
      <c r="C1612" s="20" t="n">
        <v>41911.4528472222</v>
      </c>
      <c r="E1612" s="8" t="n">
        <f aca="false">0.05-B1612</f>
        <v>0</v>
      </c>
    </row>
    <row r="1613" customFormat="false" ht="17.25" hidden="false" customHeight="true" outlineLevel="0" collapsed="false">
      <c r="A1613" s="18" t="s">
        <v>306</v>
      </c>
      <c r="B1613" s="19" t="n">
        <v>0.05</v>
      </c>
      <c r="C1613" s="20" t="n">
        <v>41918.7113310185</v>
      </c>
      <c r="E1613" s="8" t="n">
        <f aca="false">0.05-B1613</f>
        <v>0</v>
      </c>
    </row>
    <row r="1614" customFormat="false" ht="17.25" hidden="false" customHeight="true" outlineLevel="0" collapsed="false">
      <c r="A1614" s="18" t="s">
        <v>134</v>
      </c>
      <c r="B1614" s="19" t="n">
        <v>0.05</v>
      </c>
      <c r="C1614" s="20" t="n">
        <v>41969.4326273148</v>
      </c>
      <c r="E1614" s="8" t="n">
        <f aca="false">0.05-B1614</f>
        <v>0</v>
      </c>
    </row>
    <row r="1615" customFormat="false" ht="17.25" hidden="false" customHeight="true" outlineLevel="0" collapsed="false">
      <c r="A1615" s="18" t="s">
        <v>135</v>
      </c>
      <c r="B1615" s="19" t="n">
        <v>0.045</v>
      </c>
      <c r="C1615" s="20" t="n">
        <v>41973.8313541667</v>
      </c>
      <c r="E1615" s="8" t="n">
        <f aca="false">0.05-B1615</f>
        <v>0.005</v>
      </c>
    </row>
    <row r="1616" customFormat="false" ht="17.25" hidden="false" customHeight="true" outlineLevel="0" collapsed="false">
      <c r="A1616" s="18" t="s">
        <v>136</v>
      </c>
      <c r="B1616" s="19" t="n">
        <v>0.04</v>
      </c>
      <c r="C1616" s="20" t="n">
        <v>42003.4384722222</v>
      </c>
      <c r="E1616" s="8" t="n">
        <f aca="false">0.05-B1616</f>
        <v>0.01</v>
      </c>
    </row>
    <row r="1617" customFormat="false" ht="17.25" hidden="false" customHeight="true" outlineLevel="0" collapsed="false">
      <c r="A1617" s="18" t="s">
        <v>307</v>
      </c>
      <c r="B1617" s="19" t="n">
        <v>0.05</v>
      </c>
      <c r="C1617" s="20" t="n">
        <v>41928.3590509259</v>
      </c>
      <c r="E1617" s="8" t="n">
        <f aca="false">0.05-B1617</f>
        <v>0</v>
      </c>
    </row>
    <row r="1618" customFormat="false" ht="17.25" hidden="false" customHeight="true" outlineLevel="0" collapsed="false">
      <c r="A1618" s="18" t="s">
        <v>137</v>
      </c>
      <c r="B1618" s="19" t="n">
        <v>0.05</v>
      </c>
      <c r="C1618" s="20" t="n">
        <v>42003.6302199074</v>
      </c>
      <c r="E1618" s="8" t="n">
        <f aca="false">0.05-B1618</f>
        <v>0</v>
      </c>
    </row>
    <row r="1619" customFormat="false" ht="17.25" hidden="false" customHeight="true" outlineLevel="0" collapsed="false">
      <c r="A1619" s="18" t="s">
        <v>138</v>
      </c>
      <c r="B1619" s="19" t="n">
        <v>0.05</v>
      </c>
      <c r="C1619" s="20" t="n">
        <v>41956.6236111111</v>
      </c>
      <c r="E1619" s="8" t="n">
        <f aca="false">0.05-B1619</f>
        <v>0</v>
      </c>
    </row>
    <row r="1620" customFormat="false" ht="17.25" hidden="false" customHeight="true" outlineLevel="0" collapsed="false">
      <c r="A1620" s="18" t="s">
        <v>249</v>
      </c>
      <c r="B1620" s="19" t="n">
        <v>0</v>
      </c>
      <c r="C1620" s="20" t="n">
        <v>41921.4802777778</v>
      </c>
      <c r="E1620" s="8" t="n">
        <f aca="false">0.05-B1620</f>
        <v>0.05</v>
      </c>
    </row>
    <row r="1621" customFormat="false" ht="17.25" hidden="false" customHeight="true" outlineLevel="0" collapsed="false">
      <c r="A1621" s="18" t="s">
        <v>139</v>
      </c>
      <c r="B1621" s="19" t="n">
        <v>0.04</v>
      </c>
      <c r="C1621" s="20" t="n">
        <v>41915.4508796296</v>
      </c>
      <c r="E1621" s="8" t="n">
        <f aca="false">0.05-B1621</f>
        <v>0.01</v>
      </c>
    </row>
    <row r="1622" customFormat="false" ht="17.25" hidden="false" customHeight="true" outlineLevel="0" collapsed="false">
      <c r="A1622" s="18" t="s">
        <v>232</v>
      </c>
      <c r="B1622" s="19" t="n">
        <v>0.05</v>
      </c>
      <c r="C1622" s="20" t="n">
        <v>41913.5465046296</v>
      </c>
      <c r="E1622" s="8" t="n">
        <f aca="false">0.05-B1622</f>
        <v>0</v>
      </c>
    </row>
    <row r="1623" customFormat="false" ht="17.25" hidden="false" customHeight="true" outlineLevel="0" collapsed="false">
      <c r="A1623" s="18" t="s">
        <v>140</v>
      </c>
      <c r="B1623" s="19" t="n">
        <v>0.05</v>
      </c>
      <c r="C1623" s="20" t="n">
        <v>41943.4221064815</v>
      </c>
      <c r="E1623" s="8" t="n">
        <f aca="false">0.05-B1623</f>
        <v>0</v>
      </c>
    </row>
    <row r="1624" customFormat="false" ht="17.25" hidden="false" customHeight="true" outlineLevel="0" collapsed="false">
      <c r="A1624" s="18" t="s">
        <v>244</v>
      </c>
      <c r="B1624" s="19" t="n">
        <v>0.05</v>
      </c>
      <c r="C1624" s="20" t="n">
        <v>41970.652650463</v>
      </c>
      <c r="E1624" s="8" t="n">
        <f aca="false">0.05-B1624</f>
        <v>0</v>
      </c>
    </row>
    <row r="1625" customFormat="false" ht="17.25" hidden="false" customHeight="true" outlineLevel="0" collapsed="false">
      <c r="A1625" s="18" t="s">
        <v>141</v>
      </c>
      <c r="B1625" s="19" t="n">
        <v>0.04</v>
      </c>
      <c r="C1625" s="20" t="n">
        <v>41962.5056481482</v>
      </c>
      <c r="E1625" s="8" t="n">
        <f aca="false">0.05-B1625</f>
        <v>0.01</v>
      </c>
    </row>
    <row r="1626" customFormat="false" ht="17.25" hidden="false" customHeight="true" outlineLevel="0" collapsed="false">
      <c r="A1626" s="18" t="s">
        <v>142</v>
      </c>
      <c r="B1626" s="19" t="n">
        <v>0.05</v>
      </c>
      <c r="C1626" s="20" t="n">
        <v>41936.6324652778</v>
      </c>
      <c r="E1626" s="8" t="n">
        <f aca="false">0.05-B1626</f>
        <v>0</v>
      </c>
    </row>
    <row r="1627" customFormat="false" ht="17.25" hidden="false" customHeight="true" outlineLevel="0" collapsed="false">
      <c r="A1627" s="18" t="s">
        <v>233</v>
      </c>
      <c r="B1627" s="19" t="n">
        <v>0.025</v>
      </c>
      <c r="C1627" s="20" t="n">
        <v>41976.4738194444</v>
      </c>
      <c r="E1627" s="8" t="n">
        <f aca="false">0.05-B1627</f>
        <v>0.025</v>
      </c>
    </row>
    <row r="1628" customFormat="false" ht="17.25" hidden="false" customHeight="true" outlineLevel="0" collapsed="false">
      <c r="A1628" s="18" t="s">
        <v>143</v>
      </c>
      <c r="B1628" s="19" t="n">
        <v>0.01</v>
      </c>
      <c r="C1628" s="20" t="n">
        <v>41988.713900463</v>
      </c>
      <c r="E1628" s="8" t="n">
        <f aca="false">0.05-B1628</f>
        <v>0.04</v>
      </c>
    </row>
    <row r="1629" customFormat="false" ht="17.25" hidden="false" customHeight="true" outlineLevel="0" collapsed="false">
      <c r="A1629" s="18" t="s">
        <v>144</v>
      </c>
      <c r="B1629" s="19" t="n">
        <v>0.05</v>
      </c>
      <c r="C1629" s="20" t="n">
        <v>41911.4559722222</v>
      </c>
      <c r="E1629" s="8" t="n">
        <f aca="false">0.05-B1629</f>
        <v>0</v>
      </c>
    </row>
    <row r="1630" customFormat="false" ht="17.25" hidden="false" customHeight="true" outlineLevel="0" collapsed="false">
      <c r="A1630" s="18" t="s">
        <v>145</v>
      </c>
      <c r="B1630" s="19" t="n">
        <v>0.05</v>
      </c>
      <c r="C1630" s="20" t="n">
        <v>41915.6269560185</v>
      </c>
      <c r="E1630" s="8" t="n">
        <f aca="false">0.05-B1630</f>
        <v>0</v>
      </c>
    </row>
    <row r="1631" customFormat="false" ht="17.25" hidden="false" customHeight="true" outlineLevel="0" collapsed="false">
      <c r="A1631" s="18" t="s">
        <v>218</v>
      </c>
      <c r="B1631" s="19" t="n">
        <v>0.0475</v>
      </c>
      <c r="C1631" s="20" t="n">
        <v>41922.6607986111</v>
      </c>
      <c r="E1631" s="8" t="n">
        <f aca="false">0.05-B1631</f>
        <v>0.0025</v>
      </c>
    </row>
    <row r="1632" customFormat="false" ht="17.25" hidden="false" customHeight="true" outlineLevel="0" collapsed="false">
      <c r="A1632" s="18" t="s">
        <v>146</v>
      </c>
      <c r="B1632" s="19" t="n">
        <v>0.05</v>
      </c>
      <c r="C1632" s="20" t="n">
        <v>41971.6923842593</v>
      </c>
      <c r="E1632" s="8" t="n">
        <f aca="false">0.05-B1632</f>
        <v>0</v>
      </c>
    </row>
    <row r="1633" customFormat="false" ht="17.25" hidden="false" customHeight="true" outlineLevel="0" collapsed="false">
      <c r="A1633" s="18" t="s">
        <v>147</v>
      </c>
      <c r="B1633" s="19" t="n">
        <v>0.05</v>
      </c>
      <c r="C1633" s="20" t="n">
        <v>41961.3706134259</v>
      </c>
      <c r="E1633" s="8" t="n">
        <f aca="false">0.05-B1633</f>
        <v>0</v>
      </c>
    </row>
    <row r="1634" customFormat="false" ht="17.25" hidden="false" customHeight="true" outlineLevel="0" collapsed="false">
      <c r="A1634" s="18" t="s">
        <v>148</v>
      </c>
      <c r="B1634" s="19" t="n">
        <v>0.05</v>
      </c>
      <c r="C1634" s="20" t="n">
        <v>41970.4054861111</v>
      </c>
      <c r="E1634" s="8" t="n">
        <f aca="false">0.05-B1634</f>
        <v>0</v>
      </c>
    </row>
    <row r="1635" customFormat="false" ht="17.25" hidden="false" customHeight="true" outlineLevel="0" collapsed="false">
      <c r="A1635" s="18" t="s">
        <v>308</v>
      </c>
      <c r="B1635" s="19" t="n">
        <v>0.05</v>
      </c>
      <c r="C1635" s="20" t="n">
        <v>41964.7138888889</v>
      </c>
      <c r="E1635" s="8" t="n">
        <f aca="false">0.05-B1635</f>
        <v>0</v>
      </c>
    </row>
    <row r="1636" customFormat="false" ht="17.25" hidden="false" customHeight="true" outlineLevel="0" collapsed="false">
      <c r="A1636" s="18" t="s">
        <v>149</v>
      </c>
      <c r="B1636" s="19" t="n">
        <v>0.05</v>
      </c>
      <c r="C1636" s="20" t="n">
        <v>41912.5966087963</v>
      </c>
      <c r="E1636" s="8" t="n">
        <f aca="false">0.05-B1636</f>
        <v>0</v>
      </c>
    </row>
    <row r="1637" customFormat="false" ht="17.25" hidden="false" customHeight="true" outlineLevel="0" collapsed="false">
      <c r="A1637" s="18" t="s">
        <v>150</v>
      </c>
      <c r="B1637" s="19" t="n">
        <v>0.05</v>
      </c>
      <c r="C1637" s="20" t="n">
        <v>42003.6597453704</v>
      </c>
      <c r="E1637" s="8" t="n">
        <f aca="false">0.05-B1637</f>
        <v>0</v>
      </c>
    </row>
    <row r="1638" customFormat="false" ht="17.25" hidden="false" customHeight="true" outlineLevel="0" collapsed="false">
      <c r="A1638" s="18" t="s">
        <v>309</v>
      </c>
      <c r="B1638" s="19" t="n">
        <v>0.05</v>
      </c>
      <c r="C1638" s="20" t="n">
        <v>41943.6546296296</v>
      </c>
      <c r="E1638" s="8" t="n">
        <f aca="false">0.05-B1638</f>
        <v>0</v>
      </c>
    </row>
    <row r="1639" customFormat="false" ht="17.25" hidden="false" customHeight="true" outlineLevel="0" collapsed="false">
      <c r="A1639" s="18" t="s">
        <v>151</v>
      </c>
      <c r="B1639" s="19" t="n">
        <v>0.05</v>
      </c>
      <c r="C1639" s="20" t="n">
        <v>41956.6421990741</v>
      </c>
      <c r="E1639" s="8" t="n">
        <f aca="false">0.05-B1639</f>
        <v>0</v>
      </c>
    </row>
    <row r="1640" customFormat="false" ht="17.25" hidden="false" customHeight="true" outlineLevel="0" collapsed="false">
      <c r="A1640" s="18" t="s">
        <v>152</v>
      </c>
      <c r="B1640" s="19" t="n">
        <v>0.05</v>
      </c>
      <c r="C1640" s="20" t="n">
        <v>41995.3677199074</v>
      </c>
      <c r="E1640" s="8" t="n">
        <f aca="false">0.05-B1640</f>
        <v>0</v>
      </c>
    </row>
    <row r="1641" customFormat="false" ht="17.25" hidden="false" customHeight="true" outlineLevel="0" collapsed="false">
      <c r="A1641" s="18" t="s">
        <v>310</v>
      </c>
      <c r="B1641" s="19" t="n">
        <v>0.05</v>
      </c>
      <c r="C1641" s="20" t="n">
        <v>41947.4104513889</v>
      </c>
      <c r="E1641" s="8" t="n">
        <f aca="false">0.05-B1641</f>
        <v>0</v>
      </c>
    </row>
    <row r="1642" customFormat="false" ht="17.25" hidden="false" customHeight="true" outlineLevel="0" collapsed="false">
      <c r="A1642" s="18" t="s">
        <v>153</v>
      </c>
      <c r="B1642" s="19" t="n">
        <v>0.05</v>
      </c>
      <c r="C1642" s="20" t="n">
        <v>41925.637650463</v>
      </c>
      <c r="E1642" s="8" t="n">
        <f aca="false">0.05-B1642</f>
        <v>0</v>
      </c>
    </row>
    <row r="1643" customFormat="false" ht="17.25" hidden="false" customHeight="true" outlineLevel="0" collapsed="false">
      <c r="A1643" s="18" t="s">
        <v>154</v>
      </c>
      <c r="B1643" s="19" t="n">
        <v>0.049</v>
      </c>
      <c r="C1643" s="20" t="n">
        <v>41913.3905092593</v>
      </c>
      <c r="E1643" s="8" t="n">
        <f aca="false">0.05-B1643</f>
        <v>0.001</v>
      </c>
    </row>
    <row r="1644" customFormat="false" ht="17.25" hidden="false" customHeight="true" outlineLevel="0" collapsed="false">
      <c r="A1644" s="18" t="s">
        <v>155</v>
      </c>
      <c r="B1644" s="19" t="n">
        <v>0.04</v>
      </c>
      <c r="C1644" s="20" t="n">
        <v>41936.5037962963</v>
      </c>
      <c r="E1644" s="8" t="n">
        <f aca="false">0.05-B1644</f>
        <v>0.01</v>
      </c>
    </row>
    <row r="1645" customFormat="false" ht="17.25" hidden="false" customHeight="true" outlineLevel="0" collapsed="false">
      <c r="A1645" s="18" t="s">
        <v>156</v>
      </c>
      <c r="B1645" s="19" t="n">
        <v>0.05</v>
      </c>
      <c r="C1645" s="20" t="n">
        <v>41911.4255208333</v>
      </c>
      <c r="E1645" s="8" t="n">
        <f aca="false">0.05-B1645</f>
        <v>0</v>
      </c>
    </row>
    <row r="1646" customFormat="false" ht="17.25" hidden="false" customHeight="true" outlineLevel="0" collapsed="false">
      <c r="A1646" s="18" t="s">
        <v>157</v>
      </c>
      <c r="B1646" s="19" t="n">
        <v>0.05</v>
      </c>
      <c r="C1646" s="20" t="n">
        <v>41967.6937384259</v>
      </c>
      <c r="E1646" s="8" t="n">
        <f aca="false">0.05-B1646</f>
        <v>0</v>
      </c>
    </row>
    <row r="1647" customFormat="false" ht="17.25" hidden="false" customHeight="true" outlineLevel="0" collapsed="false">
      <c r="A1647" s="18" t="s">
        <v>158</v>
      </c>
      <c r="B1647" s="19" t="n">
        <v>0.05</v>
      </c>
      <c r="C1647" s="20" t="n">
        <v>41971.9375810185</v>
      </c>
      <c r="E1647" s="8" t="n">
        <f aca="false">0.05-B1647</f>
        <v>0</v>
      </c>
    </row>
    <row r="1648" customFormat="false" ht="17.25" hidden="false" customHeight="true" outlineLevel="0" collapsed="false">
      <c r="A1648" s="18" t="s">
        <v>159</v>
      </c>
      <c r="B1648" s="19" t="n">
        <v>0.05</v>
      </c>
      <c r="C1648" s="20" t="n">
        <v>41934.4684143519</v>
      </c>
      <c r="E1648" s="8" t="n">
        <f aca="false">0.05-B1648</f>
        <v>0</v>
      </c>
    </row>
    <row r="1649" customFormat="false" ht="17.25" hidden="false" customHeight="true" outlineLevel="0" collapsed="false">
      <c r="A1649" s="18" t="s">
        <v>160</v>
      </c>
      <c r="B1649" s="19" t="n">
        <v>0.05</v>
      </c>
      <c r="C1649" s="20" t="n">
        <v>41943.7053935185</v>
      </c>
      <c r="E1649" s="8" t="n">
        <f aca="false">0.05-B1649</f>
        <v>0</v>
      </c>
    </row>
    <row r="1650" customFormat="false" ht="17.25" hidden="false" customHeight="true" outlineLevel="0" collapsed="false">
      <c r="A1650" s="18" t="s">
        <v>311</v>
      </c>
      <c r="B1650" s="19" t="n">
        <v>0.05</v>
      </c>
      <c r="C1650" s="20" t="n">
        <v>41988.4415046296</v>
      </c>
      <c r="E1650" s="8" t="n">
        <f aca="false">0.05-B1650</f>
        <v>0</v>
      </c>
    </row>
    <row r="1651" customFormat="false" ht="17.25" hidden="false" customHeight="true" outlineLevel="0" collapsed="false">
      <c r="A1651" s="18" t="s">
        <v>161</v>
      </c>
      <c r="B1651" s="19" t="n">
        <v>0.05</v>
      </c>
      <c r="C1651" s="20" t="n">
        <v>41968.5914583333</v>
      </c>
      <c r="E1651" s="8" t="n">
        <f aca="false">0.05-B1651</f>
        <v>0</v>
      </c>
    </row>
    <row r="1652" customFormat="false" ht="17.25" hidden="false" customHeight="true" outlineLevel="0" collapsed="false">
      <c r="A1652" s="18" t="s">
        <v>162</v>
      </c>
      <c r="B1652" s="19" t="n">
        <v>0.05</v>
      </c>
      <c r="C1652" s="20" t="n">
        <v>41974.3952893519</v>
      </c>
      <c r="E1652" s="8" t="n">
        <f aca="false">0.05-B1652</f>
        <v>0</v>
      </c>
    </row>
    <row r="1653" customFormat="false" ht="17.25" hidden="false" customHeight="true" outlineLevel="0" collapsed="false">
      <c r="A1653" s="18" t="s">
        <v>312</v>
      </c>
      <c r="B1653" s="19" t="n">
        <v>0.045</v>
      </c>
      <c r="C1653" s="20" t="n">
        <v>41976.6760069444</v>
      </c>
      <c r="E1653" s="8" t="n">
        <f aca="false">0.05-B1653</f>
        <v>0.005</v>
      </c>
    </row>
    <row r="1654" customFormat="false" ht="17.25" hidden="false" customHeight="true" outlineLevel="0" collapsed="false">
      <c r="A1654" s="18" t="s">
        <v>234</v>
      </c>
      <c r="B1654" s="19" t="n">
        <v>0.05</v>
      </c>
      <c r="C1654" s="20" t="n">
        <v>41974.6592361111</v>
      </c>
      <c r="E1654" s="8" t="n">
        <f aca="false">0.05-B1654</f>
        <v>0</v>
      </c>
    </row>
    <row r="1655" customFormat="false" ht="17.25" hidden="false" customHeight="true" outlineLevel="0" collapsed="false">
      <c r="A1655" s="18" t="s">
        <v>163</v>
      </c>
      <c r="B1655" s="19" t="n">
        <v>0.05</v>
      </c>
      <c r="C1655" s="20" t="n">
        <v>41964.7641666667</v>
      </c>
      <c r="E1655" s="8" t="n">
        <f aca="false">0.05-B1655</f>
        <v>0</v>
      </c>
    </row>
    <row r="1656" customFormat="false" ht="17.25" hidden="false" customHeight="true" outlineLevel="0" collapsed="false">
      <c r="A1656" s="18" t="s">
        <v>164</v>
      </c>
      <c r="B1656" s="19" t="n">
        <v>0.04</v>
      </c>
      <c r="C1656" s="20" t="n">
        <v>41964.3959606482</v>
      </c>
      <c r="E1656" s="8" t="n">
        <f aca="false">0.05-B1656</f>
        <v>0.01</v>
      </c>
    </row>
    <row r="1657" customFormat="false" ht="17.25" hidden="false" customHeight="true" outlineLevel="0" collapsed="false">
      <c r="A1657" s="18" t="s">
        <v>165</v>
      </c>
      <c r="B1657" s="19" t="n">
        <v>0.05</v>
      </c>
      <c r="C1657" s="20" t="n">
        <v>41974.6253009259</v>
      </c>
      <c r="E1657" s="8" t="n">
        <f aca="false">0.05-B1657</f>
        <v>0</v>
      </c>
    </row>
    <row r="1658" customFormat="false" ht="17.25" hidden="false" customHeight="true" outlineLevel="0" collapsed="false">
      <c r="A1658" s="18" t="s">
        <v>166</v>
      </c>
      <c r="B1658" s="19" t="n">
        <v>0.025</v>
      </c>
      <c r="C1658" s="20" t="n">
        <v>41977.5367361111</v>
      </c>
      <c r="E1658" s="8" t="n">
        <f aca="false">0.05-B1658</f>
        <v>0.025</v>
      </c>
    </row>
    <row r="1659" customFormat="false" ht="17.25" hidden="false" customHeight="true" outlineLevel="0" collapsed="false">
      <c r="A1659" s="18" t="s">
        <v>167</v>
      </c>
      <c r="B1659" s="19" t="n">
        <v>0.05</v>
      </c>
      <c r="C1659" s="20" t="n">
        <v>41972.7576041667</v>
      </c>
      <c r="E1659" s="8" t="n">
        <f aca="false">0.05-B1659</f>
        <v>0</v>
      </c>
    </row>
    <row r="1660" customFormat="false" ht="17.25" hidden="false" customHeight="true" outlineLevel="0" collapsed="false">
      <c r="A1660" s="18" t="s">
        <v>313</v>
      </c>
      <c r="B1660" s="19" t="n">
        <v>0.045</v>
      </c>
      <c r="C1660" s="20" t="n">
        <v>41943.6433101852</v>
      </c>
      <c r="E1660" s="8" t="n">
        <f aca="false">0.05-B1660</f>
        <v>0.005</v>
      </c>
    </row>
    <row r="1661" customFormat="false" ht="17.25" hidden="false" customHeight="true" outlineLevel="0" collapsed="false">
      <c r="A1661" s="18" t="s">
        <v>168</v>
      </c>
      <c r="B1661" s="19" t="n">
        <v>0.04</v>
      </c>
      <c r="C1661" s="20" t="n">
        <v>41919.4241666667</v>
      </c>
      <c r="E1661" s="8" t="n">
        <f aca="false">0.05-B1661</f>
        <v>0.01</v>
      </c>
    </row>
    <row r="1662" customFormat="false" ht="17.25" hidden="false" customHeight="true" outlineLevel="0" collapsed="false">
      <c r="A1662" s="18" t="s">
        <v>169</v>
      </c>
      <c r="B1662" s="19" t="n">
        <v>0.025</v>
      </c>
      <c r="C1662" s="20" t="n">
        <v>41971.7219212963</v>
      </c>
      <c r="E1662" s="8" t="n">
        <f aca="false">0.05-B1662</f>
        <v>0.025</v>
      </c>
    </row>
    <row r="1663" customFormat="false" ht="17.25" hidden="false" customHeight="true" outlineLevel="0" collapsed="false">
      <c r="A1663" s="18" t="s">
        <v>170</v>
      </c>
      <c r="B1663" s="19" t="n">
        <v>0.05</v>
      </c>
      <c r="C1663" s="20" t="n">
        <v>41971.4508680556</v>
      </c>
      <c r="E1663" s="8" t="n">
        <f aca="false">0.05-B1663</f>
        <v>0</v>
      </c>
    </row>
    <row r="1664" customFormat="false" ht="17.25" hidden="false" customHeight="true" outlineLevel="0" collapsed="false">
      <c r="A1664" s="18" t="s">
        <v>250</v>
      </c>
      <c r="B1664" s="19" t="n">
        <v>0.05</v>
      </c>
      <c r="C1664" s="20" t="n">
        <v>41926.6374421296</v>
      </c>
      <c r="E1664" s="8" t="n">
        <f aca="false">0.05-B1664</f>
        <v>0</v>
      </c>
    </row>
    <row r="1665" customFormat="false" ht="17.25" hidden="false" customHeight="true" outlineLevel="0" collapsed="false">
      <c r="A1665" s="18" t="s">
        <v>171</v>
      </c>
      <c r="B1665" s="19" t="n">
        <v>0.05</v>
      </c>
      <c r="C1665" s="20" t="n">
        <v>41976.6324768519</v>
      </c>
      <c r="E1665" s="8" t="n">
        <f aca="false">0.05-B1665</f>
        <v>0</v>
      </c>
    </row>
    <row r="1666" customFormat="false" ht="17.25" hidden="false" customHeight="true" outlineLevel="0" collapsed="false">
      <c r="A1666" s="18" t="s">
        <v>172</v>
      </c>
      <c r="B1666" s="19" t="n">
        <v>0.05</v>
      </c>
      <c r="C1666" s="20" t="n">
        <v>41970.7332986111</v>
      </c>
      <c r="E1666" s="8" t="n">
        <f aca="false">0.05-B1666</f>
        <v>0</v>
      </c>
    </row>
    <row r="1667" customFormat="false" ht="17.25" hidden="false" customHeight="true" outlineLevel="0" collapsed="false">
      <c r="A1667" s="18" t="s">
        <v>173</v>
      </c>
      <c r="B1667" s="19" t="n">
        <v>0.05</v>
      </c>
      <c r="C1667" s="20" t="n">
        <v>41971.6681481482</v>
      </c>
      <c r="E1667" s="8" t="n">
        <f aca="false">0.05-B1667</f>
        <v>0</v>
      </c>
    </row>
    <row r="1668" customFormat="false" ht="17.25" hidden="false" customHeight="true" outlineLevel="0" collapsed="false">
      <c r="A1668" s="18" t="s">
        <v>174</v>
      </c>
      <c r="B1668" s="19" t="n">
        <v>0.05</v>
      </c>
      <c r="C1668" s="20" t="n">
        <v>41911.7058217593</v>
      </c>
      <c r="E1668" s="8" t="n">
        <f aca="false">0.05-B1668</f>
        <v>0</v>
      </c>
    </row>
    <row r="1669" customFormat="false" ht="17.25" hidden="false" customHeight="true" outlineLevel="0" collapsed="false">
      <c r="A1669" s="18" t="s">
        <v>251</v>
      </c>
      <c r="B1669" s="19" t="n">
        <v>0.05</v>
      </c>
      <c r="C1669" s="20" t="n">
        <v>41940.6261574074</v>
      </c>
      <c r="E1669" s="8" t="n">
        <f aca="false">0.05-B1669</f>
        <v>0</v>
      </c>
    </row>
    <row r="1670" customFormat="false" ht="17.25" hidden="false" customHeight="true" outlineLevel="0" collapsed="false">
      <c r="A1670" s="18" t="s">
        <v>235</v>
      </c>
      <c r="B1670" s="19" t="n">
        <v>0.05</v>
      </c>
      <c r="C1670" s="20" t="n">
        <v>41927.4824074074</v>
      </c>
      <c r="E1670" s="8" t="n">
        <f aca="false">0.05-B1670</f>
        <v>0</v>
      </c>
    </row>
    <row r="1671" customFormat="false" ht="17.25" hidden="false" customHeight="true" outlineLevel="0" collapsed="false">
      <c r="A1671" s="18" t="s">
        <v>175</v>
      </c>
      <c r="B1671" s="19" t="n">
        <v>0.025</v>
      </c>
      <c r="C1671" s="20" t="n">
        <v>41912.7901967593</v>
      </c>
      <c r="E1671" s="8" t="n">
        <f aca="false">0.05-B1671</f>
        <v>0.025</v>
      </c>
    </row>
    <row r="1672" customFormat="false" ht="17.25" hidden="false" customHeight="true" outlineLevel="0" collapsed="false">
      <c r="A1672" s="18" t="s">
        <v>314</v>
      </c>
      <c r="B1672" s="19" t="n">
        <v>0.05</v>
      </c>
      <c r="C1672" s="20" t="n">
        <v>41995.4580671296</v>
      </c>
      <c r="E1672" s="8" t="n">
        <f aca="false">0.05-B1672</f>
        <v>0</v>
      </c>
    </row>
    <row r="1673" customFormat="false" ht="17.25" hidden="false" customHeight="true" outlineLevel="0" collapsed="false">
      <c r="A1673" s="18" t="s">
        <v>278</v>
      </c>
      <c r="B1673" s="19" t="n">
        <v>0.05</v>
      </c>
      <c r="C1673" s="20" t="n">
        <v>41971.6557986111</v>
      </c>
      <c r="E1673" s="8" t="n">
        <f aca="false">0.05-B1673</f>
        <v>0</v>
      </c>
    </row>
    <row r="1674" customFormat="false" ht="17.25" hidden="false" customHeight="true" outlineLevel="0" collapsed="false">
      <c r="A1674" s="18" t="s">
        <v>176</v>
      </c>
      <c r="B1674" s="19" t="n">
        <v>0.02</v>
      </c>
      <c r="C1674" s="20" t="n">
        <v>41995.6552893519</v>
      </c>
      <c r="E1674" s="8" t="n">
        <f aca="false">0.05-B1674</f>
        <v>0.03</v>
      </c>
    </row>
    <row r="1675" customFormat="false" ht="17.25" hidden="false" customHeight="true" outlineLevel="0" collapsed="false">
      <c r="A1675" s="18" t="s">
        <v>315</v>
      </c>
      <c r="B1675" s="19" t="n">
        <v>0.05</v>
      </c>
      <c r="C1675" s="20" t="n">
        <v>41971.7091666667</v>
      </c>
      <c r="E1675" s="8" t="n">
        <f aca="false">0.05-B1675</f>
        <v>0</v>
      </c>
    </row>
    <row r="1676" customFormat="false" ht="17.25" hidden="false" customHeight="true" outlineLevel="0" collapsed="false">
      <c r="A1676" s="18" t="s">
        <v>177</v>
      </c>
      <c r="B1676" s="19" t="n">
        <v>0.05</v>
      </c>
      <c r="C1676" s="20" t="n">
        <v>41991.4579513889</v>
      </c>
      <c r="E1676" s="8" t="n">
        <f aca="false">0.05-B1676</f>
        <v>0</v>
      </c>
    </row>
    <row r="1677" customFormat="false" ht="17.25" hidden="false" customHeight="true" outlineLevel="0" collapsed="false">
      <c r="A1677" s="18" t="s">
        <v>220</v>
      </c>
      <c r="B1677" s="19" t="n">
        <v>0.045</v>
      </c>
      <c r="C1677" s="20" t="n">
        <v>42004.6704282407</v>
      </c>
      <c r="E1677" s="8" t="n">
        <f aca="false">0.05-B1677</f>
        <v>0.005</v>
      </c>
    </row>
    <row r="1678" customFormat="false" ht="17.25" hidden="false" customHeight="true" outlineLevel="0" collapsed="false">
      <c r="A1678" s="18" t="s">
        <v>178</v>
      </c>
      <c r="B1678" s="19" t="n">
        <v>0.015</v>
      </c>
      <c r="C1678" s="20" t="n">
        <v>41967.5805787037</v>
      </c>
      <c r="E1678" s="8" t="n">
        <f aca="false">0.05-B1678</f>
        <v>0.035</v>
      </c>
    </row>
    <row r="1679" customFormat="false" ht="17.25" hidden="false" customHeight="true" outlineLevel="0" collapsed="false">
      <c r="A1679" s="18" t="s">
        <v>179</v>
      </c>
      <c r="B1679" s="19" t="n">
        <v>0.05</v>
      </c>
      <c r="C1679" s="20" t="n">
        <v>41926.4066782407</v>
      </c>
      <c r="E1679" s="8" t="n">
        <f aca="false">0.05-B1679</f>
        <v>0</v>
      </c>
    </row>
    <row r="1680" customFormat="false" ht="17.25" hidden="false" customHeight="true" outlineLevel="0" collapsed="false">
      <c r="A1680" s="18" t="s">
        <v>180</v>
      </c>
      <c r="B1680" s="19" t="n">
        <v>0.05</v>
      </c>
      <c r="C1680" s="20" t="n">
        <v>41970.4092592593</v>
      </c>
      <c r="E1680" s="8" t="n">
        <f aca="false">0.05-B1680</f>
        <v>0</v>
      </c>
    </row>
    <row r="1681" customFormat="false" ht="17.25" hidden="false" customHeight="true" outlineLevel="0" collapsed="false">
      <c r="A1681" s="18" t="s">
        <v>181</v>
      </c>
      <c r="B1681" s="19" t="n">
        <v>0.05</v>
      </c>
      <c r="C1681" s="20" t="n">
        <v>41918.6659375</v>
      </c>
      <c r="E1681" s="8" t="n">
        <f aca="false">0.05-B1681</f>
        <v>0</v>
      </c>
    </row>
    <row r="1682" customFormat="false" ht="17.25" hidden="false" customHeight="true" outlineLevel="0" collapsed="false">
      <c r="A1682" s="18" t="s">
        <v>221</v>
      </c>
      <c r="B1682" s="19" t="n">
        <v>0.05</v>
      </c>
      <c r="C1682" s="20" t="n">
        <v>41990.3914236111</v>
      </c>
      <c r="E1682" s="8" t="n">
        <f aca="false">0.05-B1682</f>
        <v>0</v>
      </c>
    </row>
    <row r="1683" customFormat="false" ht="17.25" hidden="false" customHeight="true" outlineLevel="0" collapsed="false">
      <c r="A1683" s="18" t="s">
        <v>182</v>
      </c>
      <c r="B1683" s="19" t="n">
        <v>0.05</v>
      </c>
      <c r="C1683" s="20" t="n">
        <v>41934.4334606482</v>
      </c>
      <c r="E1683" s="8" t="n">
        <f aca="false">0.05-B1683</f>
        <v>0</v>
      </c>
    </row>
    <row r="1684" customFormat="false" ht="17.25" hidden="false" customHeight="true" outlineLevel="0" collapsed="false">
      <c r="A1684" s="18" t="s">
        <v>316</v>
      </c>
      <c r="B1684" s="19" t="n">
        <v>0.05</v>
      </c>
      <c r="C1684" s="20" t="n">
        <v>41995.4233101852</v>
      </c>
      <c r="E1684" s="8" t="n">
        <f aca="false">0.05-B1684</f>
        <v>0</v>
      </c>
    </row>
    <row r="1685" customFormat="false" ht="17.25" hidden="false" customHeight="true" outlineLevel="0" collapsed="false">
      <c r="A1685" s="18" t="s">
        <v>183</v>
      </c>
      <c r="B1685" s="19" t="n">
        <v>0.05</v>
      </c>
      <c r="C1685" s="20" t="n">
        <v>41992.4595486111</v>
      </c>
      <c r="E1685" s="8" t="n">
        <f aca="false">0.05-B1685</f>
        <v>0</v>
      </c>
    </row>
    <row r="1686" customFormat="false" ht="17.25" hidden="false" customHeight="true" outlineLevel="0" collapsed="false">
      <c r="A1686" s="18" t="s">
        <v>184</v>
      </c>
      <c r="B1686" s="19" t="n">
        <v>0.05</v>
      </c>
      <c r="C1686" s="20" t="n">
        <v>41969.3777314815</v>
      </c>
      <c r="E1686" s="8" t="n">
        <f aca="false">0.05-B1686</f>
        <v>0</v>
      </c>
    </row>
    <row r="1687" customFormat="false" ht="17.25" hidden="false" customHeight="true" outlineLevel="0" collapsed="false">
      <c r="A1687" s="18" t="s">
        <v>185</v>
      </c>
      <c r="B1687" s="19" t="n">
        <v>0.05</v>
      </c>
      <c r="C1687" s="20" t="n">
        <v>41971.4567708333</v>
      </c>
      <c r="E1687" s="8" t="n">
        <f aca="false">0.05-B1687</f>
        <v>0</v>
      </c>
    </row>
    <row r="1688" customFormat="false" ht="17.25" hidden="false" customHeight="true" outlineLevel="0" collapsed="false">
      <c r="A1688" s="18" t="s">
        <v>186</v>
      </c>
      <c r="B1688" s="19" t="n">
        <v>0.05</v>
      </c>
      <c r="C1688" s="20" t="n">
        <v>41922.547662037</v>
      </c>
      <c r="E1688" s="8" t="n">
        <f aca="false">0.05-B1688</f>
        <v>0</v>
      </c>
    </row>
    <row r="1689" customFormat="false" ht="17.25" hidden="false" customHeight="true" outlineLevel="0" collapsed="false">
      <c r="A1689" s="18" t="s">
        <v>317</v>
      </c>
      <c r="B1689" s="19" t="n">
        <v>0.05</v>
      </c>
      <c r="C1689" s="20" t="n">
        <v>41971.59</v>
      </c>
      <c r="E1689" s="8" t="n">
        <f aca="false">0.05-B1689</f>
        <v>0</v>
      </c>
    </row>
    <row r="1690" customFormat="false" ht="17.25" hidden="false" customHeight="true" outlineLevel="0" collapsed="false">
      <c r="A1690" s="18" t="s">
        <v>187</v>
      </c>
      <c r="B1690" s="19" t="n">
        <v>0.04</v>
      </c>
      <c r="C1690" s="20" t="n">
        <v>41925.4085069444</v>
      </c>
      <c r="E1690" s="8" t="n">
        <f aca="false">0.05-B1690</f>
        <v>0.01</v>
      </c>
    </row>
    <row r="1691" customFormat="false" ht="17.25" hidden="false" customHeight="true" outlineLevel="0" collapsed="false">
      <c r="A1691" s="18" t="s">
        <v>188</v>
      </c>
      <c r="B1691" s="19" t="n">
        <v>0.05</v>
      </c>
      <c r="C1691" s="20" t="n">
        <v>41926.5132523148</v>
      </c>
      <c r="E1691" s="8" t="n">
        <f aca="false">0.05-B1691</f>
        <v>0</v>
      </c>
    </row>
    <row r="1692" customFormat="false" ht="17.25" hidden="false" customHeight="true" outlineLevel="0" collapsed="false">
      <c r="A1692" s="18" t="s">
        <v>189</v>
      </c>
      <c r="B1692" s="19" t="n">
        <v>0.025</v>
      </c>
      <c r="C1692" s="20" t="n">
        <v>41989.6211805556</v>
      </c>
      <c r="E1692" s="8" t="n">
        <f aca="false">0.05-B1692</f>
        <v>0.025</v>
      </c>
    </row>
    <row r="1693" customFormat="false" ht="17.25" hidden="false" customHeight="true" outlineLevel="0" collapsed="false">
      <c r="A1693" s="18" t="s">
        <v>263</v>
      </c>
      <c r="B1693" s="19" t="n">
        <v>0.04</v>
      </c>
      <c r="C1693" s="20" t="n">
        <v>41970.4817939815</v>
      </c>
      <c r="E1693" s="8" t="n">
        <f aca="false">0.05-B1693</f>
        <v>0.01</v>
      </c>
    </row>
    <row r="1694" customFormat="false" ht="17.25" hidden="false" customHeight="true" outlineLevel="0" collapsed="false">
      <c r="A1694" s="18" t="s">
        <v>190</v>
      </c>
      <c r="B1694" s="19" t="n">
        <v>0.05</v>
      </c>
      <c r="C1694" s="20" t="n">
        <v>41928.4220949074</v>
      </c>
      <c r="E1694" s="8" t="n">
        <f aca="false">0.05-B1694</f>
        <v>0</v>
      </c>
    </row>
    <row r="1695" customFormat="false" ht="17.25" hidden="false" customHeight="true" outlineLevel="0" collapsed="false">
      <c r="A1695" s="18" t="s">
        <v>236</v>
      </c>
      <c r="B1695" s="19" t="n">
        <v>0.05</v>
      </c>
      <c r="C1695" s="20" t="n">
        <v>41909.5093287037</v>
      </c>
      <c r="E1695" s="8" t="n">
        <f aca="false">0.05-B1695</f>
        <v>0</v>
      </c>
    </row>
    <row r="1697" customFormat="false" ht="17.25" hidden="false" customHeight="true" outlineLevel="0" collapsed="false">
      <c r="A1697" s="16" t="n">
        <v>2016</v>
      </c>
      <c r="B1697" s="16"/>
      <c r="C1697" s="16"/>
    </row>
    <row r="1698" customFormat="false" ht="17.25" hidden="false" customHeight="true" outlineLevel="0" collapsed="false">
      <c r="A1698" s="17" t="s">
        <v>264</v>
      </c>
      <c r="B1698" s="17" t="s">
        <v>1</v>
      </c>
      <c r="C1698" s="17" t="s">
        <v>2</v>
      </c>
    </row>
    <row r="1699" customFormat="false" ht="17.25" hidden="false" customHeight="true" outlineLevel="0" collapsed="false">
      <c r="A1699" s="18" t="s">
        <v>4</v>
      </c>
      <c r="B1699" s="19" t="n">
        <v>0.045</v>
      </c>
      <c r="C1699" s="20" t="n">
        <v>42284.3982638889</v>
      </c>
      <c r="E1699" s="8" t="n">
        <f aca="false">0.05-B1699</f>
        <v>0.005</v>
      </c>
    </row>
    <row r="1700" customFormat="false" ht="17.25" hidden="false" customHeight="true" outlineLevel="0" collapsed="false">
      <c r="A1700" s="18" t="s">
        <v>253</v>
      </c>
      <c r="B1700" s="19" t="n">
        <v>0</v>
      </c>
      <c r="C1700" s="20" t="n">
        <v>42285.4543402778</v>
      </c>
      <c r="E1700" s="8" t="n">
        <f aca="false">0.05-B1700</f>
        <v>0.05</v>
      </c>
    </row>
    <row r="1701" customFormat="false" ht="17.25" hidden="false" customHeight="true" outlineLevel="0" collapsed="false">
      <c r="A1701" s="18" t="s">
        <v>238</v>
      </c>
      <c r="B1701" s="19" t="n">
        <v>0.025</v>
      </c>
      <c r="C1701" s="20" t="n">
        <v>42353.4646412037</v>
      </c>
      <c r="E1701" s="8" t="n">
        <f aca="false">0.05-B1701</f>
        <v>0.025</v>
      </c>
    </row>
    <row r="1702" customFormat="false" ht="17.25" hidden="false" customHeight="true" outlineLevel="0" collapsed="false">
      <c r="A1702" s="18" t="s">
        <v>279</v>
      </c>
      <c r="B1702" s="19" t="n">
        <v>0.05</v>
      </c>
      <c r="C1702" s="20" t="n">
        <v>42337.5090740741</v>
      </c>
      <c r="E1702" s="8" t="n">
        <f aca="false">0.05-B1702</f>
        <v>0</v>
      </c>
    </row>
    <row r="1703" customFormat="false" ht="17.25" hidden="false" customHeight="true" outlineLevel="0" collapsed="false">
      <c r="A1703" s="18" t="s">
        <v>192</v>
      </c>
      <c r="B1703" s="19" t="n">
        <v>0.03</v>
      </c>
      <c r="C1703" s="20" t="n">
        <v>42369.9999884259</v>
      </c>
      <c r="E1703" s="8" t="n">
        <f aca="false">0.05-B1703</f>
        <v>0.02</v>
      </c>
    </row>
    <row r="1704" customFormat="false" ht="17.25" hidden="false" customHeight="true" outlineLevel="0" collapsed="false">
      <c r="A1704" s="18" t="s">
        <v>5</v>
      </c>
      <c r="B1704" s="19" t="n">
        <v>0</v>
      </c>
      <c r="C1704" s="20" t="n">
        <v>42299.7112037037</v>
      </c>
      <c r="E1704" s="8" t="n">
        <f aca="false">0.05-B1704</f>
        <v>0.05</v>
      </c>
    </row>
    <row r="1705" customFormat="false" ht="17.25" hidden="false" customHeight="true" outlineLevel="0" collapsed="false">
      <c r="A1705" s="18" t="s">
        <v>6</v>
      </c>
      <c r="B1705" s="19" t="n">
        <v>0.04</v>
      </c>
      <c r="C1705" s="20" t="n">
        <v>42230.6570138889</v>
      </c>
      <c r="E1705" s="8" t="n">
        <f aca="false">0.05-B1705</f>
        <v>0.01</v>
      </c>
    </row>
    <row r="1706" customFormat="false" ht="17.25" hidden="false" customHeight="true" outlineLevel="0" collapsed="false">
      <c r="A1706" s="18" t="s">
        <v>7</v>
      </c>
      <c r="B1706" s="19" t="n">
        <v>0.05</v>
      </c>
      <c r="C1706" s="20" t="n">
        <v>42293.4630787037</v>
      </c>
      <c r="E1706" s="8" t="n">
        <f aca="false">0.05-B1706</f>
        <v>0</v>
      </c>
    </row>
    <row r="1707" customFormat="false" ht="17.25" hidden="false" customHeight="true" outlineLevel="0" collapsed="false">
      <c r="A1707" s="18" t="s">
        <v>8</v>
      </c>
      <c r="B1707" s="19" t="n">
        <v>0.0375</v>
      </c>
      <c r="C1707" s="20" t="n">
        <v>42338.7056712963</v>
      </c>
      <c r="E1707" s="8" t="n">
        <f aca="false">0.05-B1707</f>
        <v>0.0125</v>
      </c>
    </row>
    <row r="1708" customFormat="false" ht="17.25" hidden="false" customHeight="true" outlineLevel="0" collapsed="false">
      <c r="A1708" s="18" t="s">
        <v>9</v>
      </c>
      <c r="B1708" s="19" t="n">
        <v>0.05</v>
      </c>
      <c r="C1708" s="20" t="n">
        <v>42335.6746759259</v>
      </c>
      <c r="E1708" s="8" t="n">
        <f aca="false">0.05-B1708</f>
        <v>0</v>
      </c>
    </row>
    <row r="1709" customFormat="false" ht="17.25" hidden="false" customHeight="true" outlineLevel="0" collapsed="false">
      <c r="A1709" s="18" t="s">
        <v>10</v>
      </c>
      <c r="B1709" s="19" t="n">
        <v>0</v>
      </c>
      <c r="C1709" s="20" t="n">
        <v>42277.3830671296</v>
      </c>
      <c r="E1709" s="8" t="n">
        <f aca="false">0.05-B1709</f>
        <v>0.05</v>
      </c>
    </row>
    <row r="1710" customFormat="false" ht="17.25" hidden="false" customHeight="true" outlineLevel="0" collapsed="false">
      <c r="A1710" s="18" t="s">
        <v>11</v>
      </c>
      <c r="B1710" s="19" t="n">
        <v>0.048</v>
      </c>
      <c r="C1710" s="20" t="n">
        <v>42338.6478935185</v>
      </c>
      <c r="E1710" s="8" t="n">
        <f aca="false">0.05-B1710</f>
        <v>0.002</v>
      </c>
    </row>
    <row r="1711" customFormat="false" ht="17.25" hidden="false" customHeight="true" outlineLevel="0" collapsed="false">
      <c r="A1711" s="18" t="s">
        <v>12</v>
      </c>
      <c r="B1711" s="19" t="n">
        <v>0.05</v>
      </c>
      <c r="C1711" s="20" t="n">
        <v>42276.40375</v>
      </c>
      <c r="E1711" s="8" t="n">
        <f aca="false">0.05-B1711</f>
        <v>0</v>
      </c>
    </row>
    <row r="1712" customFormat="false" ht="17.25" hidden="false" customHeight="true" outlineLevel="0" collapsed="false">
      <c r="A1712" s="18" t="s">
        <v>254</v>
      </c>
      <c r="B1712" s="19" t="n">
        <v>0.05</v>
      </c>
      <c r="C1712" s="20" t="n">
        <v>42284.4582523148</v>
      </c>
      <c r="E1712" s="8" t="n">
        <f aca="false">0.05-B1712</f>
        <v>0</v>
      </c>
    </row>
    <row r="1713" customFormat="false" ht="17.25" hidden="false" customHeight="true" outlineLevel="0" collapsed="false">
      <c r="A1713" s="18" t="s">
        <v>13</v>
      </c>
      <c r="B1713" s="19" t="n">
        <v>0.03</v>
      </c>
      <c r="C1713" s="20" t="n">
        <v>42296.3945138889</v>
      </c>
      <c r="E1713" s="8" t="n">
        <f aca="false">0.05-B1713</f>
        <v>0.02</v>
      </c>
    </row>
    <row r="1714" customFormat="false" ht="17.25" hidden="false" customHeight="true" outlineLevel="0" collapsed="false">
      <c r="A1714" s="18" t="s">
        <v>14</v>
      </c>
      <c r="B1714" s="19" t="n">
        <v>0.05</v>
      </c>
      <c r="C1714" s="20" t="n">
        <v>42332.5864699074</v>
      </c>
      <c r="E1714" s="8" t="n">
        <f aca="false">0.05-B1714</f>
        <v>0</v>
      </c>
    </row>
    <row r="1715" customFormat="false" ht="17.25" hidden="false" customHeight="true" outlineLevel="0" collapsed="false">
      <c r="A1715" s="18" t="s">
        <v>15</v>
      </c>
      <c r="B1715" s="19" t="n">
        <v>0.05</v>
      </c>
      <c r="C1715" s="20" t="n">
        <v>42306.4108449074</v>
      </c>
      <c r="E1715" s="8" t="n">
        <f aca="false">0.05-B1715</f>
        <v>0</v>
      </c>
    </row>
    <row r="1716" customFormat="false" ht="17.25" hidden="false" customHeight="true" outlineLevel="0" collapsed="false">
      <c r="A1716" s="18" t="s">
        <v>16</v>
      </c>
      <c r="B1716" s="19" t="n">
        <v>0.03</v>
      </c>
      <c r="C1716" s="20" t="n">
        <v>42353.5960532407</v>
      </c>
      <c r="E1716" s="8" t="n">
        <f aca="false">0.05-B1716</f>
        <v>0.02</v>
      </c>
    </row>
    <row r="1717" customFormat="false" ht="17.25" hidden="false" customHeight="true" outlineLevel="0" collapsed="false">
      <c r="A1717" s="18" t="s">
        <v>17</v>
      </c>
      <c r="B1717" s="19" t="n">
        <v>0.05</v>
      </c>
      <c r="C1717" s="20" t="n">
        <v>42298.4555092593</v>
      </c>
      <c r="E1717" s="8" t="n">
        <f aca="false">0.05-B1717</f>
        <v>0</v>
      </c>
    </row>
    <row r="1718" customFormat="false" ht="17.25" hidden="false" customHeight="true" outlineLevel="0" collapsed="false">
      <c r="A1718" s="18" t="s">
        <v>265</v>
      </c>
      <c r="B1718" s="19" t="n">
        <v>0.05</v>
      </c>
      <c r="C1718" s="20" t="n">
        <v>42257.4195486111</v>
      </c>
      <c r="E1718" s="8" t="n">
        <f aca="false">0.05-B1718</f>
        <v>0</v>
      </c>
    </row>
    <row r="1719" customFormat="false" ht="17.25" hidden="false" customHeight="true" outlineLevel="0" collapsed="false">
      <c r="A1719" s="18" t="s">
        <v>223</v>
      </c>
      <c r="B1719" s="19" t="n">
        <v>0.05</v>
      </c>
      <c r="C1719" s="20" t="n">
        <v>42338.4127662037</v>
      </c>
      <c r="E1719" s="8" t="n">
        <f aca="false">0.05-B1719</f>
        <v>0</v>
      </c>
    </row>
    <row r="1720" customFormat="false" ht="17.25" hidden="false" customHeight="true" outlineLevel="0" collapsed="false">
      <c r="A1720" s="18" t="s">
        <v>18</v>
      </c>
      <c r="B1720" s="19" t="n">
        <v>0.025</v>
      </c>
      <c r="C1720" s="20" t="n">
        <v>42360.3932638889</v>
      </c>
      <c r="E1720" s="8" t="n">
        <f aca="false">0.05-B1720</f>
        <v>0.025</v>
      </c>
    </row>
    <row r="1721" customFormat="false" ht="17.25" hidden="false" customHeight="true" outlineLevel="0" collapsed="false">
      <c r="A1721" s="18" t="s">
        <v>193</v>
      </c>
      <c r="B1721" s="19" t="n">
        <v>0.05</v>
      </c>
      <c r="C1721" s="20" t="n">
        <v>42338.6622685185</v>
      </c>
      <c r="E1721" s="8" t="n">
        <f aca="false">0.05-B1721</f>
        <v>0</v>
      </c>
    </row>
    <row r="1722" customFormat="false" ht="17.25" hidden="false" customHeight="true" outlineLevel="0" collapsed="false">
      <c r="A1722" s="18" t="s">
        <v>19</v>
      </c>
      <c r="B1722" s="19" t="n">
        <v>0.045</v>
      </c>
      <c r="C1722" s="20" t="n">
        <v>42329.4175462963</v>
      </c>
      <c r="E1722" s="8" t="n">
        <f aca="false">0.05-B1722</f>
        <v>0.005</v>
      </c>
    </row>
    <row r="1723" customFormat="false" ht="17.25" hidden="false" customHeight="true" outlineLevel="0" collapsed="false">
      <c r="A1723" s="18" t="s">
        <v>194</v>
      </c>
      <c r="B1723" s="19" t="n">
        <v>0.038</v>
      </c>
      <c r="C1723" s="20" t="n">
        <v>42338.4868981482</v>
      </c>
      <c r="E1723" s="8" t="n">
        <f aca="false">0.05-B1723</f>
        <v>0.012</v>
      </c>
    </row>
    <row r="1724" customFormat="false" ht="17.25" hidden="false" customHeight="true" outlineLevel="0" collapsed="false">
      <c r="A1724" s="18" t="s">
        <v>20</v>
      </c>
      <c r="B1724" s="19" t="n">
        <v>0.05</v>
      </c>
      <c r="C1724" s="20" t="n">
        <v>42366.4416435185</v>
      </c>
      <c r="E1724" s="8" t="n">
        <f aca="false">0.05-B1724</f>
        <v>0</v>
      </c>
    </row>
    <row r="1725" customFormat="false" ht="17.25" hidden="false" customHeight="true" outlineLevel="0" collapsed="false">
      <c r="A1725" s="18" t="s">
        <v>280</v>
      </c>
      <c r="B1725" s="19" t="n">
        <v>0.05</v>
      </c>
      <c r="C1725" s="20" t="n">
        <v>42325.6039699074</v>
      </c>
      <c r="E1725" s="8" t="n">
        <f aca="false">0.05-B1725</f>
        <v>0</v>
      </c>
    </row>
    <row r="1726" customFormat="false" ht="17.25" hidden="false" customHeight="true" outlineLevel="0" collapsed="false">
      <c r="A1726" s="18" t="s">
        <v>21</v>
      </c>
      <c r="B1726" s="19" t="n">
        <v>0.05</v>
      </c>
      <c r="C1726" s="20" t="n">
        <v>42275.5809606482</v>
      </c>
      <c r="E1726" s="8" t="n">
        <f aca="false">0.05-B1726</f>
        <v>0</v>
      </c>
    </row>
    <row r="1727" customFormat="false" ht="17.25" hidden="false" customHeight="true" outlineLevel="0" collapsed="false">
      <c r="A1727" s="18" t="s">
        <v>281</v>
      </c>
      <c r="B1727" s="19" t="n">
        <v>0.05</v>
      </c>
      <c r="C1727" s="20" t="n">
        <v>42325.5626736111</v>
      </c>
      <c r="E1727" s="8" t="n">
        <f aca="false">0.05-B1727</f>
        <v>0</v>
      </c>
    </row>
    <row r="1728" customFormat="false" ht="17.25" hidden="false" customHeight="true" outlineLevel="0" collapsed="false">
      <c r="A1728" s="18" t="s">
        <v>282</v>
      </c>
      <c r="B1728" s="19" t="n">
        <v>0.05</v>
      </c>
      <c r="C1728" s="20" t="n">
        <v>42188.5419328704</v>
      </c>
      <c r="E1728" s="8" t="n">
        <f aca="false">0.05-B1728</f>
        <v>0</v>
      </c>
    </row>
    <row r="1729" customFormat="false" ht="17.25" hidden="false" customHeight="true" outlineLevel="0" collapsed="false">
      <c r="A1729" s="18" t="s">
        <v>22</v>
      </c>
      <c r="B1729" s="19" t="n">
        <v>0.0425</v>
      </c>
      <c r="C1729" s="20" t="n">
        <v>42338.3619328704</v>
      </c>
      <c r="E1729" s="8" t="n">
        <f aca="false">0.05-B1729</f>
        <v>0.0075</v>
      </c>
    </row>
    <row r="1730" customFormat="false" ht="17.25" hidden="false" customHeight="true" outlineLevel="0" collapsed="false">
      <c r="A1730" s="18" t="s">
        <v>266</v>
      </c>
      <c r="B1730" s="19" t="n">
        <v>0</v>
      </c>
      <c r="C1730" s="20" t="n">
        <v>42298.4430439815</v>
      </c>
      <c r="E1730" s="8" t="n">
        <f aca="false">0.05-B1730</f>
        <v>0.05</v>
      </c>
    </row>
    <row r="1731" customFormat="false" ht="17.25" hidden="false" customHeight="true" outlineLevel="0" collapsed="false">
      <c r="A1731" s="18" t="s">
        <v>224</v>
      </c>
      <c r="B1731" s="19" t="n">
        <v>0</v>
      </c>
      <c r="C1731" s="20" t="n">
        <v>42279.4392939815</v>
      </c>
      <c r="E1731" s="8" t="n">
        <f aca="false">0.05-B1731</f>
        <v>0.05</v>
      </c>
    </row>
    <row r="1732" customFormat="false" ht="17.25" hidden="false" customHeight="true" outlineLevel="0" collapsed="false">
      <c r="A1732" s="18" t="s">
        <v>23</v>
      </c>
      <c r="B1732" s="19" t="n">
        <v>0.05</v>
      </c>
      <c r="C1732" s="20" t="n">
        <v>42268.5100694444</v>
      </c>
      <c r="E1732" s="8" t="n">
        <f aca="false">0.05-B1732</f>
        <v>0</v>
      </c>
    </row>
    <row r="1733" customFormat="false" ht="17.25" hidden="false" customHeight="true" outlineLevel="0" collapsed="false">
      <c r="A1733" s="18" t="s">
        <v>24</v>
      </c>
      <c r="B1733" s="19" t="n">
        <v>0.05</v>
      </c>
      <c r="C1733" s="20" t="n">
        <v>42369.9999884259</v>
      </c>
      <c r="E1733" s="8" t="n">
        <f aca="false">0.05-B1733</f>
        <v>0</v>
      </c>
    </row>
    <row r="1734" customFormat="false" ht="17.25" hidden="false" customHeight="true" outlineLevel="0" collapsed="false">
      <c r="A1734" s="18" t="s">
        <v>255</v>
      </c>
      <c r="B1734" s="19" t="n">
        <v>0.025</v>
      </c>
      <c r="C1734" s="20" t="n">
        <v>42291.4065046296</v>
      </c>
      <c r="E1734" s="8" t="n">
        <f aca="false">0.05-B1734</f>
        <v>0.025</v>
      </c>
    </row>
    <row r="1735" customFormat="false" ht="17.25" hidden="false" customHeight="true" outlineLevel="0" collapsed="false">
      <c r="A1735" s="18" t="s">
        <v>195</v>
      </c>
      <c r="B1735" s="19" t="n">
        <v>0.0425</v>
      </c>
      <c r="C1735" s="20" t="n">
        <v>42335.4702777778</v>
      </c>
      <c r="E1735" s="8" t="n">
        <f aca="false">0.05-B1735</f>
        <v>0.0075</v>
      </c>
    </row>
    <row r="1736" customFormat="false" ht="17.25" hidden="false" customHeight="true" outlineLevel="0" collapsed="false">
      <c r="A1736" s="18" t="s">
        <v>25</v>
      </c>
      <c r="B1736" s="19" t="n">
        <v>0.05</v>
      </c>
      <c r="C1736" s="20" t="n">
        <v>42325.4583796296</v>
      </c>
      <c r="E1736" s="8" t="n">
        <f aca="false">0.05-B1736</f>
        <v>0</v>
      </c>
    </row>
    <row r="1737" customFormat="false" ht="17.25" hidden="false" customHeight="true" outlineLevel="0" collapsed="false">
      <c r="A1737" s="18" t="s">
        <v>26</v>
      </c>
      <c r="B1737" s="19" t="n">
        <v>0.05</v>
      </c>
      <c r="C1737" s="20" t="n">
        <v>42354.6360763889</v>
      </c>
      <c r="E1737" s="8" t="n">
        <f aca="false">0.05-B1737</f>
        <v>0</v>
      </c>
    </row>
    <row r="1738" customFormat="false" ht="17.25" hidden="false" customHeight="true" outlineLevel="0" collapsed="false">
      <c r="A1738" s="18" t="s">
        <v>283</v>
      </c>
      <c r="B1738" s="19" t="n">
        <v>0.05</v>
      </c>
      <c r="C1738" s="20" t="n">
        <v>42349.4715162037</v>
      </c>
      <c r="E1738" s="8" t="n">
        <f aca="false">0.05-B1738</f>
        <v>0</v>
      </c>
    </row>
    <row r="1739" customFormat="false" ht="17.25" hidden="false" customHeight="true" outlineLevel="0" collapsed="false">
      <c r="A1739" s="18" t="s">
        <v>284</v>
      </c>
      <c r="B1739" s="19" t="n">
        <v>0.05</v>
      </c>
      <c r="C1739" s="20" t="n">
        <v>42311.8340046296</v>
      </c>
      <c r="E1739" s="8" t="n">
        <f aca="false">0.05-B1739</f>
        <v>0</v>
      </c>
    </row>
    <row r="1740" customFormat="false" ht="17.25" hidden="false" customHeight="true" outlineLevel="0" collapsed="false">
      <c r="A1740" s="18" t="s">
        <v>27</v>
      </c>
      <c r="B1740" s="19" t="n">
        <v>0.05</v>
      </c>
      <c r="C1740" s="20" t="n">
        <v>42277.4506944444</v>
      </c>
      <c r="E1740" s="8" t="n">
        <f aca="false">0.05-B1740</f>
        <v>0</v>
      </c>
    </row>
    <row r="1741" customFormat="false" ht="17.25" hidden="false" customHeight="true" outlineLevel="0" collapsed="false">
      <c r="A1741" s="18" t="s">
        <v>267</v>
      </c>
      <c r="B1741" s="19" t="n">
        <v>0.05</v>
      </c>
      <c r="C1741" s="20" t="n">
        <v>42342.3934259259</v>
      </c>
      <c r="E1741" s="8" t="n">
        <f aca="false">0.05-B1741</f>
        <v>0</v>
      </c>
    </row>
    <row r="1742" customFormat="false" ht="17.25" hidden="false" customHeight="true" outlineLevel="0" collapsed="false">
      <c r="A1742" s="18" t="s">
        <v>28</v>
      </c>
      <c r="B1742" s="19" t="n">
        <v>0.05</v>
      </c>
      <c r="C1742" s="20" t="n">
        <v>42328.467349537</v>
      </c>
      <c r="E1742" s="8" t="n">
        <f aca="false">0.05-B1742</f>
        <v>0</v>
      </c>
    </row>
    <row r="1743" customFormat="false" ht="17.25" hidden="false" customHeight="true" outlineLevel="0" collapsed="false">
      <c r="A1743" s="18" t="s">
        <v>29</v>
      </c>
      <c r="B1743" s="19" t="n">
        <v>0.05</v>
      </c>
      <c r="C1743" s="20" t="n">
        <v>42338.7133101852</v>
      </c>
      <c r="E1743" s="8" t="n">
        <f aca="false">0.05-B1743</f>
        <v>0</v>
      </c>
    </row>
    <row r="1744" customFormat="false" ht="17.25" hidden="false" customHeight="true" outlineLevel="0" collapsed="false">
      <c r="A1744" s="18" t="s">
        <v>30</v>
      </c>
      <c r="B1744" s="19" t="n">
        <v>0.05</v>
      </c>
      <c r="C1744" s="20" t="n">
        <v>42334.375625</v>
      </c>
      <c r="E1744" s="8" t="n">
        <f aca="false">0.05-B1744</f>
        <v>0</v>
      </c>
    </row>
    <row r="1745" customFormat="false" ht="17.25" hidden="false" customHeight="true" outlineLevel="0" collapsed="false">
      <c r="A1745" s="18" t="s">
        <v>31</v>
      </c>
      <c r="B1745" s="19" t="n">
        <v>0.025</v>
      </c>
      <c r="C1745" s="20" t="n">
        <v>42324.6343865741</v>
      </c>
      <c r="E1745" s="8" t="n">
        <f aca="false">0.05-B1745</f>
        <v>0.025</v>
      </c>
    </row>
    <row r="1746" customFormat="false" ht="17.25" hidden="false" customHeight="true" outlineLevel="0" collapsed="false">
      <c r="A1746" s="18" t="s">
        <v>32</v>
      </c>
      <c r="B1746" s="19" t="n">
        <v>0.05</v>
      </c>
      <c r="C1746" s="20" t="n">
        <v>42338.4931481482</v>
      </c>
      <c r="E1746" s="8" t="n">
        <f aca="false">0.05-B1746</f>
        <v>0</v>
      </c>
    </row>
    <row r="1747" customFormat="false" ht="17.25" hidden="false" customHeight="true" outlineLevel="0" collapsed="false">
      <c r="A1747" s="18" t="s">
        <v>268</v>
      </c>
      <c r="B1747" s="19" t="n">
        <v>0.035</v>
      </c>
      <c r="C1747" s="20" t="n">
        <v>42275.6182638889</v>
      </c>
      <c r="E1747" s="8" t="n">
        <f aca="false">0.05-B1747</f>
        <v>0.015</v>
      </c>
    </row>
    <row r="1748" customFormat="false" ht="17.25" hidden="false" customHeight="true" outlineLevel="0" collapsed="false">
      <c r="A1748" s="18" t="s">
        <v>33</v>
      </c>
      <c r="B1748" s="19" t="n">
        <v>0.05</v>
      </c>
      <c r="C1748" s="20" t="n">
        <v>42276.4889236111</v>
      </c>
      <c r="E1748" s="8" t="n">
        <f aca="false">0.05-B1748</f>
        <v>0</v>
      </c>
    </row>
    <row r="1749" customFormat="false" ht="17.25" hidden="false" customHeight="true" outlineLevel="0" collapsed="false">
      <c r="A1749" s="18" t="s">
        <v>239</v>
      </c>
      <c r="B1749" s="19" t="n">
        <v>0</v>
      </c>
      <c r="C1749" s="20" t="n">
        <v>42283.6573148148</v>
      </c>
      <c r="E1749" s="8" t="n">
        <f aca="false">0.05-B1749</f>
        <v>0.05</v>
      </c>
    </row>
    <row r="1750" customFormat="false" ht="17.25" hidden="false" customHeight="true" outlineLevel="0" collapsed="false">
      <c r="A1750" s="18" t="s">
        <v>34</v>
      </c>
      <c r="B1750" s="19" t="n">
        <v>0.0455</v>
      </c>
      <c r="C1750" s="20" t="n">
        <v>42280.6571990741</v>
      </c>
      <c r="E1750" s="8" t="n">
        <f aca="false">0.05-B1750</f>
        <v>0.0045</v>
      </c>
    </row>
    <row r="1751" customFormat="false" ht="17.25" hidden="false" customHeight="true" outlineLevel="0" collapsed="false">
      <c r="A1751" s="18" t="s">
        <v>35</v>
      </c>
      <c r="B1751" s="19" t="n">
        <v>0.05</v>
      </c>
      <c r="C1751" s="20" t="n">
        <v>42338.5220717593</v>
      </c>
      <c r="E1751" s="8" t="n">
        <f aca="false">0.05-B1751</f>
        <v>0</v>
      </c>
    </row>
    <row r="1752" customFormat="false" ht="17.25" hidden="false" customHeight="true" outlineLevel="0" collapsed="false">
      <c r="A1752" s="18" t="s">
        <v>36</v>
      </c>
      <c r="B1752" s="19" t="n">
        <v>0.045</v>
      </c>
      <c r="C1752" s="20" t="n">
        <v>42264.6007060185</v>
      </c>
      <c r="E1752" s="8" t="n">
        <f aca="false">0.05-B1752</f>
        <v>0.005</v>
      </c>
    </row>
    <row r="1753" customFormat="false" ht="17.25" hidden="false" customHeight="true" outlineLevel="0" collapsed="false">
      <c r="A1753" s="18" t="s">
        <v>269</v>
      </c>
      <c r="B1753" s="19" t="n">
        <v>0.05</v>
      </c>
      <c r="C1753" s="20" t="n">
        <v>42299.4144444445</v>
      </c>
      <c r="E1753" s="8" t="n">
        <f aca="false">0.05-B1753</f>
        <v>0</v>
      </c>
    </row>
    <row r="1754" customFormat="false" ht="17.25" hidden="false" customHeight="true" outlineLevel="0" collapsed="false">
      <c r="A1754" s="18" t="s">
        <v>37</v>
      </c>
      <c r="B1754" s="19" t="n">
        <v>0.03</v>
      </c>
      <c r="C1754" s="20" t="n">
        <v>42333.5273726852</v>
      </c>
      <c r="E1754" s="8" t="n">
        <f aca="false">0.05-B1754</f>
        <v>0.02</v>
      </c>
    </row>
    <row r="1755" customFormat="false" ht="17.25" hidden="false" customHeight="true" outlineLevel="0" collapsed="false">
      <c r="A1755" s="18" t="s">
        <v>240</v>
      </c>
      <c r="B1755" s="19" t="n">
        <v>0.05</v>
      </c>
      <c r="C1755" s="20" t="n">
        <v>42327.6976851852</v>
      </c>
      <c r="E1755" s="8" t="n">
        <f aca="false">0.05-B1755</f>
        <v>0</v>
      </c>
    </row>
    <row r="1756" customFormat="false" ht="17.25" hidden="false" customHeight="true" outlineLevel="0" collapsed="false">
      <c r="A1756" s="18" t="s">
        <v>270</v>
      </c>
      <c r="B1756" s="19" t="n">
        <v>0.05</v>
      </c>
      <c r="C1756" s="20" t="n">
        <v>42359.6934259259</v>
      </c>
      <c r="E1756" s="8" t="n">
        <f aca="false">0.05-B1756</f>
        <v>0</v>
      </c>
    </row>
    <row r="1757" customFormat="false" ht="17.25" hidden="false" customHeight="true" outlineLevel="0" collapsed="false">
      <c r="A1757" s="18" t="s">
        <v>38</v>
      </c>
      <c r="B1757" s="19" t="n">
        <v>0.05</v>
      </c>
      <c r="C1757" s="20" t="n">
        <v>42334.5008449074</v>
      </c>
      <c r="E1757" s="8" t="n">
        <f aca="false">0.05-B1757</f>
        <v>0</v>
      </c>
    </row>
    <row r="1758" customFormat="false" ht="17.25" hidden="false" customHeight="true" outlineLevel="0" collapsed="false">
      <c r="A1758" s="18" t="s">
        <v>39</v>
      </c>
      <c r="B1758" s="19" t="n">
        <v>0.015</v>
      </c>
      <c r="C1758" s="20" t="n">
        <v>42353.4084606482</v>
      </c>
      <c r="E1758" s="8" t="n">
        <f aca="false">0.05-B1758</f>
        <v>0.035</v>
      </c>
    </row>
    <row r="1759" customFormat="false" ht="17.25" hidden="false" customHeight="true" outlineLevel="0" collapsed="false">
      <c r="A1759" s="18" t="s">
        <v>40</v>
      </c>
      <c r="B1759" s="19" t="n">
        <v>0.05</v>
      </c>
      <c r="C1759" s="20" t="n">
        <v>42275.6267013889</v>
      </c>
      <c r="E1759" s="8" t="n">
        <f aca="false">0.05-B1759</f>
        <v>0</v>
      </c>
    </row>
    <row r="1760" customFormat="false" ht="17.25" hidden="false" customHeight="true" outlineLevel="0" collapsed="false">
      <c r="A1760" s="18" t="s">
        <v>41</v>
      </c>
      <c r="B1760" s="19" t="n">
        <v>0.05</v>
      </c>
      <c r="C1760" s="20" t="n">
        <v>42304.7122453704</v>
      </c>
      <c r="E1760" s="8" t="n">
        <f aca="false">0.05-B1760</f>
        <v>0</v>
      </c>
    </row>
    <row r="1761" customFormat="false" ht="17.25" hidden="false" customHeight="true" outlineLevel="0" collapsed="false">
      <c r="A1761" s="18" t="s">
        <v>246</v>
      </c>
      <c r="B1761" s="19" t="n">
        <v>0.003</v>
      </c>
      <c r="C1761" s="20" t="n">
        <v>42291.4365625</v>
      </c>
      <c r="E1761" s="8" t="n">
        <f aca="false">0.05-B1761</f>
        <v>0.047</v>
      </c>
    </row>
    <row r="1762" customFormat="false" ht="17.25" hidden="false" customHeight="true" outlineLevel="0" collapsed="false">
      <c r="A1762" s="18" t="s">
        <v>42</v>
      </c>
      <c r="B1762" s="19" t="n">
        <v>0.05</v>
      </c>
      <c r="C1762" s="20" t="n">
        <v>42334.6402777778</v>
      </c>
      <c r="E1762" s="8" t="n">
        <f aca="false">0.05-B1762</f>
        <v>0</v>
      </c>
    </row>
    <row r="1763" customFormat="false" ht="17.25" hidden="false" customHeight="true" outlineLevel="0" collapsed="false">
      <c r="A1763" s="18" t="s">
        <v>43</v>
      </c>
      <c r="B1763" s="19" t="n">
        <v>0.05</v>
      </c>
      <c r="C1763" s="20" t="n">
        <v>42305.8713541667</v>
      </c>
      <c r="E1763" s="8" t="n">
        <f aca="false">0.05-B1763</f>
        <v>0</v>
      </c>
    </row>
    <row r="1764" customFormat="false" ht="17.25" hidden="false" customHeight="true" outlineLevel="0" collapsed="false">
      <c r="A1764" s="18" t="s">
        <v>44</v>
      </c>
      <c r="B1764" s="19" t="n">
        <v>0.0375</v>
      </c>
      <c r="C1764" s="20" t="n">
        <v>42334.6543171296</v>
      </c>
      <c r="E1764" s="8" t="n">
        <f aca="false">0.05-B1764</f>
        <v>0.0125</v>
      </c>
    </row>
    <row r="1765" customFormat="false" ht="17.25" hidden="false" customHeight="true" outlineLevel="0" collapsed="false">
      <c r="A1765" s="18" t="s">
        <v>285</v>
      </c>
      <c r="B1765" s="19" t="n">
        <v>0.05</v>
      </c>
      <c r="C1765" s="20" t="n">
        <v>42335.460625</v>
      </c>
      <c r="E1765" s="8" t="n">
        <f aca="false">0.05-B1765</f>
        <v>0</v>
      </c>
    </row>
    <row r="1766" customFormat="false" ht="17.25" hidden="false" customHeight="true" outlineLevel="0" collapsed="false">
      <c r="A1766" s="18" t="s">
        <v>45</v>
      </c>
      <c r="B1766" s="19" t="n">
        <v>0.05</v>
      </c>
      <c r="C1766" s="20" t="n">
        <v>42335.7097222222</v>
      </c>
      <c r="E1766" s="8" t="n">
        <f aca="false">0.05-B1766</f>
        <v>0</v>
      </c>
    </row>
    <row r="1767" customFormat="false" ht="17.25" hidden="false" customHeight="true" outlineLevel="0" collapsed="false">
      <c r="A1767" s="18" t="s">
        <v>247</v>
      </c>
      <c r="B1767" s="19" t="n">
        <v>0.04</v>
      </c>
      <c r="C1767" s="20" t="n">
        <v>42338.6546759259</v>
      </c>
      <c r="E1767" s="8" t="n">
        <f aca="false">0.05-B1767</f>
        <v>0.01</v>
      </c>
    </row>
    <row r="1768" customFormat="false" ht="17.25" hidden="false" customHeight="true" outlineLevel="0" collapsed="false">
      <c r="A1768" s="18" t="s">
        <v>196</v>
      </c>
      <c r="B1768" s="19" t="n">
        <v>0.035</v>
      </c>
      <c r="C1768" s="20" t="n">
        <v>42349.6913078704</v>
      </c>
      <c r="E1768" s="8" t="n">
        <f aca="false">0.05-B1768</f>
        <v>0.015</v>
      </c>
    </row>
    <row r="1769" customFormat="false" ht="17.25" hidden="false" customHeight="true" outlineLevel="0" collapsed="false">
      <c r="A1769" s="18" t="s">
        <v>286</v>
      </c>
      <c r="B1769" s="19" t="n">
        <v>0.05</v>
      </c>
      <c r="C1769" s="20" t="n">
        <v>42296.3848726852</v>
      </c>
      <c r="E1769" s="8" t="n">
        <f aca="false">0.05-B1769</f>
        <v>0</v>
      </c>
    </row>
    <row r="1770" customFormat="false" ht="17.25" hidden="false" customHeight="true" outlineLevel="0" collapsed="false">
      <c r="A1770" s="18" t="s">
        <v>46</v>
      </c>
      <c r="B1770" s="19" t="n">
        <v>0.05</v>
      </c>
      <c r="C1770" s="20" t="n">
        <v>42338.4623842593</v>
      </c>
      <c r="E1770" s="8" t="n">
        <f aca="false">0.05-B1770</f>
        <v>0</v>
      </c>
    </row>
    <row r="1771" customFormat="false" ht="17.25" hidden="false" customHeight="true" outlineLevel="0" collapsed="false">
      <c r="A1771" s="18" t="s">
        <v>197</v>
      </c>
      <c r="B1771" s="19" t="n">
        <v>0.05</v>
      </c>
      <c r="C1771" s="20" t="n">
        <v>42277.5098726852</v>
      </c>
      <c r="E1771" s="8" t="n">
        <f aca="false">0.05-B1771</f>
        <v>0</v>
      </c>
    </row>
    <row r="1772" customFormat="false" ht="17.25" hidden="false" customHeight="true" outlineLevel="0" collapsed="false">
      <c r="A1772" s="18" t="s">
        <v>225</v>
      </c>
      <c r="B1772" s="19" t="n">
        <v>0.05</v>
      </c>
      <c r="C1772" s="20" t="n">
        <v>42324.4961458333</v>
      </c>
      <c r="E1772" s="8" t="n">
        <f aca="false">0.05-B1772</f>
        <v>0</v>
      </c>
    </row>
    <row r="1773" customFormat="false" ht="17.25" hidden="false" customHeight="true" outlineLevel="0" collapsed="false">
      <c r="A1773" s="18" t="s">
        <v>47</v>
      </c>
      <c r="B1773" s="19" t="n">
        <v>0.05</v>
      </c>
      <c r="C1773" s="20" t="n">
        <v>42279.4037384259</v>
      </c>
      <c r="E1773" s="8" t="n">
        <f aca="false">0.05-B1773</f>
        <v>0</v>
      </c>
    </row>
    <row r="1774" customFormat="false" ht="17.25" hidden="false" customHeight="true" outlineLevel="0" collapsed="false">
      <c r="A1774" s="18" t="s">
        <v>226</v>
      </c>
      <c r="B1774" s="19" t="n">
        <v>0.05</v>
      </c>
      <c r="C1774" s="20" t="n">
        <v>42277.5206018519</v>
      </c>
      <c r="E1774" s="8" t="n">
        <f aca="false">0.05-B1774</f>
        <v>0</v>
      </c>
    </row>
    <row r="1775" customFormat="false" ht="17.25" hidden="false" customHeight="true" outlineLevel="0" collapsed="false">
      <c r="A1775" s="18" t="s">
        <v>248</v>
      </c>
      <c r="B1775" s="19" t="n">
        <v>0.05</v>
      </c>
      <c r="C1775" s="20" t="n">
        <v>42283.4594444444</v>
      </c>
      <c r="E1775" s="8" t="n">
        <f aca="false">0.05-B1775</f>
        <v>0</v>
      </c>
    </row>
    <row r="1776" customFormat="false" ht="17.25" hidden="false" customHeight="true" outlineLevel="0" collapsed="false">
      <c r="A1776" s="18" t="s">
        <v>198</v>
      </c>
      <c r="B1776" s="19" t="n">
        <v>0.03</v>
      </c>
      <c r="C1776" s="20" t="n">
        <v>42333.6394097222</v>
      </c>
      <c r="E1776" s="8" t="n">
        <f aca="false">0.05-B1776</f>
        <v>0.02</v>
      </c>
    </row>
    <row r="1777" customFormat="false" ht="17.25" hidden="false" customHeight="true" outlineLevel="0" collapsed="false">
      <c r="A1777" s="18" t="s">
        <v>287</v>
      </c>
      <c r="B1777" s="19" t="n">
        <v>0.045</v>
      </c>
      <c r="C1777" s="20" t="n">
        <v>42331.6735532407</v>
      </c>
      <c r="E1777" s="8" t="n">
        <f aca="false">0.05-B1777</f>
        <v>0.005</v>
      </c>
    </row>
    <row r="1778" customFormat="false" ht="17.25" hidden="false" customHeight="true" outlineLevel="0" collapsed="false">
      <c r="A1778" s="18" t="s">
        <v>48</v>
      </c>
      <c r="B1778" s="19" t="n">
        <v>0.05</v>
      </c>
      <c r="C1778" s="20" t="n">
        <v>42338.4198263889</v>
      </c>
      <c r="E1778" s="8" t="n">
        <f aca="false">0.05-B1778</f>
        <v>0</v>
      </c>
    </row>
    <row r="1779" customFormat="false" ht="17.25" hidden="false" customHeight="true" outlineLevel="0" collapsed="false">
      <c r="A1779" s="18" t="s">
        <v>199</v>
      </c>
      <c r="B1779" s="19" t="n">
        <v>0.05</v>
      </c>
      <c r="C1779" s="20" t="n">
        <v>42277.491875</v>
      </c>
      <c r="E1779" s="8" t="n">
        <f aca="false">0.05-B1779</f>
        <v>0</v>
      </c>
    </row>
    <row r="1780" customFormat="false" ht="17.25" hidden="false" customHeight="true" outlineLevel="0" collapsed="false">
      <c r="A1780" s="18" t="s">
        <v>49</v>
      </c>
      <c r="B1780" s="19" t="n">
        <v>0.03</v>
      </c>
      <c r="C1780" s="20" t="n">
        <v>42354.5213194444</v>
      </c>
      <c r="E1780" s="8" t="n">
        <f aca="false">0.05-B1780</f>
        <v>0.02</v>
      </c>
    </row>
    <row r="1781" customFormat="false" ht="17.25" hidden="false" customHeight="true" outlineLevel="0" collapsed="false">
      <c r="A1781" s="18" t="s">
        <v>288</v>
      </c>
      <c r="B1781" s="19" t="n">
        <v>0.05</v>
      </c>
      <c r="C1781" s="20" t="n">
        <v>42354.4327893519</v>
      </c>
      <c r="E1781" s="8" t="n">
        <f aca="false">0.05-B1781</f>
        <v>0</v>
      </c>
    </row>
    <row r="1782" customFormat="false" ht="17.25" hidden="false" customHeight="true" outlineLevel="0" collapsed="false">
      <c r="A1782" s="18" t="s">
        <v>50</v>
      </c>
      <c r="B1782" s="19" t="n">
        <v>0.05</v>
      </c>
      <c r="C1782" s="20" t="n">
        <v>42293.7480902778</v>
      </c>
      <c r="E1782" s="8" t="n">
        <f aca="false">0.05-B1782</f>
        <v>0</v>
      </c>
    </row>
    <row r="1783" customFormat="false" ht="17.25" hidden="false" customHeight="true" outlineLevel="0" collapsed="false">
      <c r="A1783" s="18" t="s">
        <v>51</v>
      </c>
      <c r="B1783" s="19" t="n">
        <v>0.05</v>
      </c>
      <c r="C1783" s="20" t="n">
        <v>42328.5956018519</v>
      </c>
      <c r="E1783" s="8" t="n">
        <f aca="false">0.05-B1783</f>
        <v>0</v>
      </c>
    </row>
    <row r="1784" customFormat="false" ht="17.25" hidden="false" customHeight="true" outlineLevel="0" collapsed="false">
      <c r="A1784" s="18" t="s">
        <v>52</v>
      </c>
      <c r="B1784" s="19" t="n">
        <v>0.05</v>
      </c>
      <c r="C1784" s="20" t="n">
        <v>42310.4243287037</v>
      </c>
      <c r="E1784" s="8" t="n">
        <f aca="false">0.05-B1784</f>
        <v>0</v>
      </c>
    </row>
    <row r="1785" customFormat="false" ht="17.25" hidden="false" customHeight="true" outlineLevel="0" collapsed="false">
      <c r="A1785" s="18" t="s">
        <v>227</v>
      </c>
      <c r="B1785" s="19" t="n">
        <v>0.03</v>
      </c>
      <c r="C1785" s="20" t="n">
        <v>42318.4490277778</v>
      </c>
      <c r="E1785" s="8" t="n">
        <f aca="false">0.05-B1785</f>
        <v>0.02</v>
      </c>
    </row>
    <row r="1786" customFormat="false" ht="17.25" hidden="false" customHeight="true" outlineLevel="0" collapsed="false">
      <c r="A1786" s="18" t="s">
        <v>200</v>
      </c>
      <c r="B1786" s="19" t="n">
        <v>0.05</v>
      </c>
      <c r="C1786" s="20" t="n">
        <v>42278.4621412037</v>
      </c>
      <c r="E1786" s="8" t="n">
        <f aca="false">0.05-B1786</f>
        <v>0</v>
      </c>
    </row>
    <row r="1787" customFormat="false" ht="17.25" hidden="false" customHeight="true" outlineLevel="0" collapsed="false">
      <c r="A1787" s="18" t="s">
        <v>53</v>
      </c>
      <c r="B1787" s="19" t="n">
        <v>0.05</v>
      </c>
      <c r="C1787" s="20" t="n">
        <v>42278.4007407407</v>
      </c>
      <c r="E1787" s="8" t="n">
        <f aca="false">0.05-B1787</f>
        <v>0</v>
      </c>
    </row>
    <row r="1788" customFormat="false" ht="17.25" hidden="false" customHeight="true" outlineLevel="0" collapsed="false">
      <c r="A1788" s="18" t="s">
        <v>54</v>
      </c>
      <c r="B1788" s="19" t="n">
        <v>0.05</v>
      </c>
      <c r="C1788" s="20" t="n">
        <v>42289.5760763889</v>
      </c>
      <c r="E1788" s="8" t="n">
        <f aca="false">0.05-B1788</f>
        <v>0</v>
      </c>
    </row>
    <row r="1789" customFormat="false" ht="17.25" hidden="false" customHeight="true" outlineLevel="0" collapsed="false">
      <c r="A1789" s="18" t="s">
        <v>55</v>
      </c>
      <c r="B1789" s="19" t="n">
        <v>0.035</v>
      </c>
      <c r="C1789" s="20" t="n">
        <v>42289.6586574074</v>
      </c>
      <c r="E1789" s="8" t="n">
        <f aca="false">0.05-B1789</f>
        <v>0.015</v>
      </c>
    </row>
    <row r="1790" customFormat="false" ht="17.25" hidden="false" customHeight="true" outlineLevel="0" collapsed="false">
      <c r="A1790" s="18" t="s">
        <v>228</v>
      </c>
      <c r="B1790" s="19" t="n">
        <v>0.05</v>
      </c>
      <c r="C1790" s="20" t="n">
        <v>42256.492662037</v>
      </c>
      <c r="E1790" s="8" t="n">
        <f aca="false">0.05-B1790</f>
        <v>0</v>
      </c>
    </row>
    <row r="1791" customFormat="false" ht="17.25" hidden="false" customHeight="true" outlineLevel="0" collapsed="false">
      <c r="A1791" s="18" t="s">
        <v>271</v>
      </c>
      <c r="B1791" s="19" t="n">
        <v>0.05</v>
      </c>
      <c r="C1791" s="20" t="n">
        <v>42338.4119328704</v>
      </c>
      <c r="E1791" s="8" t="n">
        <f aca="false">0.05-B1791</f>
        <v>0</v>
      </c>
    </row>
    <row r="1792" customFormat="false" ht="17.25" hidden="false" customHeight="true" outlineLevel="0" collapsed="false">
      <c r="A1792" s="18" t="s">
        <v>56</v>
      </c>
      <c r="B1792" s="19" t="n">
        <v>0.03</v>
      </c>
      <c r="C1792" s="20" t="n">
        <v>42369.9999884259</v>
      </c>
      <c r="E1792" s="8" t="n">
        <f aca="false">0.05-B1792</f>
        <v>0.02</v>
      </c>
    </row>
    <row r="1793" customFormat="false" ht="17.25" hidden="false" customHeight="true" outlineLevel="0" collapsed="false">
      <c r="A1793" s="18" t="s">
        <v>241</v>
      </c>
      <c r="B1793" s="19" t="n">
        <v>0.05</v>
      </c>
      <c r="C1793" s="20" t="n">
        <v>42335.6541898148</v>
      </c>
      <c r="E1793" s="8" t="n">
        <f aca="false">0.05-B1793</f>
        <v>0</v>
      </c>
    </row>
    <row r="1794" customFormat="false" ht="17.25" hidden="false" customHeight="true" outlineLevel="0" collapsed="false">
      <c r="A1794" s="18" t="s">
        <v>57</v>
      </c>
      <c r="B1794" s="19" t="n">
        <v>0.05</v>
      </c>
      <c r="C1794" s="20" t="n">
        <v>42335.518587963</v>
      </c>
      <c r="E1794" s="8" t="n">
        <f aca="false">0.05-B1794</f>
        <v>0</v>
      </c>
    </row>
    <row r="1795" customFormat="false" ht="17.25" hidden="false" customHeight="true" outlineLevel="0" collapsed="false">
      <c r="A1795" s="18" t="s">
        <v>289</v>
      </c>
      <c r="B1795" s="19" t="n">
        <v>0.05</v>
      </c>
      <c r="C1795" s="20" t="n">
        <v>42332.3974074074</v>
      </c>
      <c r="E1795" s="8" t="n">
        <f aca="false">0.05-B1795</f>
        <v>0</v>
      </c>
    </row>
    <row r="1796" customFormat="false" ht="17.25" hidden="false" customHeight="true" outlineLevel="0" collapsed="false">
      <c r="A1796" s="18" t="s">
        <v>229</v>
      </c>
      <c r="B1796" s="19" t="n">
        <v>0.05</v>
      </c>
      <c r="C1796" s="20" t="n">
        <v>42291.7083217593</v>
      </c>
      <c r="E1796" s="8" t="n">
        <f aca="false">0.05-B1796</f>
        <v>0</v>
      </c>
    </row>
    <row r="1797" customFormat="false" ht="17.25" hidden="false" customHeight="true" outlineLevel="0" collapsed="false">
      <c r="A1797" s="18" t="s">
        <v>58</v>
      </c>
      <c r="B1797" s="19" t="n">
        <v>0.045</v>
      </c>
      <c r="C1797" s="20" t="n">
        <v>42356.4661111111</v>
      </c>
      <c r="E1797" s="8" t="n">
        <f aca="false">0.05-B1797</f>
        <v>0.005</v>
      </c>
    </row>
    <row r="1798" customFormat="false" ht="17.25" hidden="false" customHeight="true" outlineLevel="0" collapsed="false">
      <c r="A1798" s="18" t="s">
        <v>59</v>
      </c>
      <c r="B1798" s="19" t="n">
        <v>0.02</v>
      </c>
      <c r="C1798" s="20" t="n">
        <v>42354.3936689815</v>
      </c>
      <c r="E1798" s="8" t="n">
        <f aca="false">0.05-B1798</f>
        <v>0.03</v>
      </c>
    </row>
    <row r="1799" customFormat="false" ht="17.25" hidden="false" customHeight="true" outlineLevel="0" collapsed="false">
      <c r="A1799" s="18" t="s">
        <v>290</v>
      </c>
      <c r="B1799" s="19" t="n">
        <v>0.05</v>
      </c>
      <c r="C1799" s="20" t="n">
        <v>42354.4403587963</v>
      </c>
      <c r="E1799" s="8" t="n">
        <f aca="false">0.05-B1799</f>
        <v>0</v>
      </c>
    </row>
    <row r="1800" customFormat="false" ht="17.25" hidden="false" customHeight="true" outlineLevel="0" collapsed="false">
      <c r="A1800" s="18" t="s">
        <v>291</v>
      </c>
      <c r="B1800" s="19" t="n">
        <v>0.05</v>
      </c>
      <c r="C1800" s="20" t="n">
        <v>42338.6713773148</v>
      </c>
      <c r="E1800" s="8" t="n">
        <f aca="false">0.05-B1800</f>
        <v>0</v>
      </c>
    </row>
    <row r="1801" customFormat="false" ht="17.25" hidden="false" customHeight="true" outlineLevel="0" collapsed="false">
      <c r="A1801" s="18" t="s">
        <v>60</v>
      </c>
      <c r="B1801" s="19" t="n">
        <v>0.05</v>
      </c>
      <c r="C1801" s="20" t="n">
        <v>42276.4335532407</v>
      </c>
      <c r="E1801" s="8" t="n">
        <f aca="false">0.05-B1801</f>
        <v>0</v>
      </c>
    </row>
    <row r="1802" customFormat="false" ht="17.25" hidden="false" customHeight="true" outlineLevel="0" collapsed="false">
      <c r="A1802" s="18" t="s">
        <v>61</v>
      </c>
      <c r="B1802" s="19" t="n">
        <v>0.02</v>
      </c>
      <c r="C1802" s="20" t="n">
        <v>42345.5135185185</v>
      </c>
      <c r="E1802" s="8" t="n">
        <f aca="false">0.05-B1802</f>
        <v>0.03</v>
      </c>
    </row>
    <row r="1803" customFormat="false" ht="17.25" hidden="false" customHeight="true" outlineLevel="0" collapsed="false">
      <c r="A1803" s="18" t="s">
        <v>62</v>
      </c>
      <c r="B1803" s="19" t="n">
        <v>0.04</v>
      </c>
      <c r="C1803" s="20" t="n">
        <v>42327.6935069444</v>
      </c>
      <c r="E1803" s="8" t="n">
        <f aca="false">0.05-B1803</f>
        <v>0.01</v>
      </c>
    </row>
    <row r="1804" customFormat="false" ht="17.25" hidden="false" customHeight="true" outlineLevel="0" collapsed="false">
      <c r="A1804" s="18" t="s">
        <v>63</v>
      </c>
      <c r="B1804" s="19" t="n">
        <v>0.05</v>
      </c>
      <c r="C1804" s="20" t="n">
        <v>42338.3861342593</v>
      </c>
      <c r="E1804" s="8" t="n">
        <f aca="false">0.05-B1804</f>
        <v>0</v>
      </c>
    </row>
    <row r="1805" customFormat="false" ht="17.25" hidden="false" customHeight="true" outlineLevel="0" collapsed="false">
      <c r="A1805" s="18" t="s">
        <v>64</v>
      </c>
      <c r="B1805" s="19" t="n">
        <v>0</v>
      </c>
      <c r="C1805" s="20" t="n">
        <v>42333.4403356482</v>
      </c>
      <c r="E1805" s="8" t="n">
        <f aca="false">0.05-B1805</f>
        <v>0.05</v>
      </c>
    </row>
    <row r="1806" customFormat="false" ht="17.25" hidden="false" customHeight="true" outlineLevel="0" collapsed="false">
      <c r="A1806" s="18" t="s">
        <v>65</v>
      </c>
      <c r="B1806" s="19" t="n">
        <v>0.025</v>
      </c>
      <c r="C1806" s="20" t="n">
        <v>42282.4010532407</v>
      </c>
      <c r="E1806" s="8" t="n">
        <f aca="false">0.05-B1806</f>
        <v>0.025</v>
      </c>
    </row>
    <row r="1807" customFormat="false" ht="17.25" hidden="false" customHeight="true" outlineLevel="0" collapsed="false">
      <c r="A1807" s="18" t="s">
        <v>201</v>
      </c>
      <c r="B1807" s="19" t="n">
        <v>0.05</v>
      </c>
      <c r="C1807" s="20" t="n">
        <v>42338.9353472222</v>
      </c>
      <c r="E1807" s="8" t="n">
        <f aca="false">0.05-B1807</f>
        <v>0</v>
      </c>
    </row>
    <row r="1808" customFormat="false" ht="17.25" hidden="false" customHeight="true" outlineLevel="0" collapsed="false">
      <c r="A1808" s="18" t="s">
        <v>256</v>
      </c>
      <c r="B1808" s="19" t="n">
        <v>0.05</v>
      </c>
      <c r="C1808" s="20" t="n">
        <v>42338.3936921296</v>
      </c>
      <c r="E1808" s="8" t="n">
        <f aca="false">0.05-B1808</f>
        <v>0</v>
      </c>
    </row>
    <row r="1809" customFormat="false" ht="17.25" hidden="false" customHeight="true" outlineLevel="0" collapsed="false">
      <c r="A1809" s="18" t="s">
        <v>66</v>
      </c>
      <c r="B1809" s="19" t="n">
        <v>0.05</v>
      </c>
      <c r="C1809" s="20" t="n">
        <v>42322.0383449074</v>
      </c>
      <c r="E1809" s="8" t="n">
        <f aca="false">0.05-B1809</f>
        <v>0</v>
      </c>
    </row>
    <row r="1810" customFormat="false" ht="17.25" hidden="false" customHeight="true" outlineLevel="0" collapsed="false">
      <c r="A1810" s="18" t="s">
        <v>67</v>
      </c>
      <c r="B1810" s="19" t="n">
        <v>0.05</v>
      </c>
      <c r="C1810" s="20" t="n">
        <v>42334.6712384259</v>
      </c>
      <c r="E1810" s="8" t="n">
        <f aca="false">0.05-B1810</f>
        <v>0</v>
      </c>
    </row>
    <row r="1811" customFormat="false" ht="17.25" hidden="false" customHeight="true" outlineLevel="0" collapsed="false">
      <c r="A1811" s="18" t="s">
        <v>292</v>
      </c>
      <c r="B1811" s="19" t="n">
        <v>0.05</v>
      </c>
      <c r="C1811" s="20" t="n">
        <v>42326.6495138889</v>
      </c>
      <c r="E1811" s="8" t="n">
        <f aca="false">0.05-B1811</f>
        <v>0</v>
      </c>
    </row>
    <row r="1812" customFormat="false" ht="17.25" hidden="false" customHeight="true" outlineLevel="0" collapsed="false">
      <c r="A1812" s="18" t="s">
        <v>68</v>
      </c>
      <c r="B1812" s="19" t="n">
        <v>0.05</v>
      </c>
      <c r="C1812" s="20" t="n">
        <v>42283.4640509259</v>
      </c>
      <c r="E1812" s="8" t="n">
        <f aca="false">0.05-B1812</f>
        <v>0</v>
      </c>
    </row>
    <row r="1813" customFormat="false" ht="17.25" hidden="false" customHeight="true" outlineLevel="0" collapsed="false">
      <c r="A1813" s="18" t="s">
        <v>293</v>
      </c>
      <c r="B1813" s="19" t="n">
        <v>0.05</v>
      </c>
      <c r="C1813" s="20" t="n">
        <v>42311.5034722222</v>
      </c>
      <c r="E1813" s="8" t="n">
        <f aca="false">0.05-B1813</f>
        <v>0</v>
      </c>
    </row>
    <row r="1814" customFormat="false" ht="17.25" hidden="false" customHeight="true" outlineLevel="0" collapsed="false">
      <c r="A1814" s="18" t="s">
        <v>69</v>
      </c>
      <c r="B1814" s="19" t="n">
        <v>0</v>
      </c>
      <c r="C1814" s="20" t="n">
        <v>42279.4571875</v>
      </c>
      <c r="E1814" s="8" t="n">
        <f aca="false">0.05-B1814</f>
        <v>0.05</v>
      </c>
    </row>
    <row r="1815" customFormat="false" ht="17.25" hidden="false" customHeight="true" outlineLevel="0" collapsed="false">
      <c r="A1815" s="18" t="s">
        <v>70</v>
      </c>
      <c r="B1815" s="19" t="n">
        <v>0.05</v>
      </c>
      <c r="C1815" s="20" t="n">
        <v>42334.5883449074</v>
      </c>
      <c r="E1815" s="8" t="n">
        <f aca="false">0.05-B1815</f>
        <v>0</v>
      </c>
    </row>
    <row r="1816" customFormat="false" ht="17.25" hidden="false" customHeight="true" outlineLevel="0" collapsed="false">
      <c r="A1816" s="18" t="s">
        <v>294</v>
      </c>
      <c r="B1816" s="19" t="n">
        <v>0.03</v>
      </c>
      <c r="C1816" s="20" t="n">
        <v>42326.4488657407</v>
      </c>
      <c r="E1816" s="8" t="n">
        <f aca="false">0.05-B1816</f>
        <v>0.02</v>
      </c>
    </row>
    <row r="1817" customFormat="false" ht="17.25" hidden="false" customHeight="true" outlineLevel="0" collapsed="false">
      <c r="A1817" s="18" t="s">
        <v>71</v>
      </c>
      <c r="B1817" s="19" t="n">
        <v>0.05</v>
      </c>
      <c r="C1817" s="20" t="n">
        <v>42277.6300578704</v>
      </c>
      <c r="E1817" s="8" t="n">
        <f aca="false">0.05-B1817</f>
        <v>0</v>
      </c>
    </row>
    <row r="1818" customFormat="false" ht="17.25" hidden="false" customHeight="true" outlineLevel="0" collapsed="false">
      <c r="A1818" s="18" t="s">
        <v>202</v>
      </c>
      <c r="B1818" s="19" t="n">
        <v>0.05</v>
      </c>
      <c r="C1818" s="20" t="n">
        <v>42321.5074537037</v>
      </c>
      <c r="E1818" s="8" t="n">
        <f aca="false">0.05-B1818</f>
        <v>0</v>
      </c>
    </row>
    <row r="1819" customFormat="false" ht="17.25" hidden="false" customHeight="true" outlineLevel="0" collapsed="false">
      <c r="A1819" s="18" t="s">
        <v>295</v>
      </c>
      <c r="B1819" s="19" t="n">
        <v>0.04</v>
      </c>
      <c r="C1819" s="20" t="n">
        <v>42338.5496643519</v>
      </c>
      <c r="E1819" s="8" t="n">
        <f aca="false">0.05-B1819</f>
        <v>0.01</v>
      </c>
    </row>
    <row r="1820" customFormat="false" ht="17.25" hidden="false" customHeight="true" outlineLevel="0" collapsed="false">
      <c r="A1820" s="18" t="s">
        <v>72</v>
      </c>
      <c r="B1820" s="19" t="n">
        <v>0.05</v>
      </c>
      <c r="C1820" s="20" t="n">
        <v>42275.7314930556</v>
      </c>
      <c r="E1820" s="8" t="n">
        <f aca="false">0.05-B1820</f>
        <v>0</v>
      </c>
    </row>
    <row r="1821" customFormat="false" ht="17.25" hidden="false" customHeight="true" outlineLevel="0" collapsed="false">
      <c r="A1821" s="18" t="s">
        <v>73</v>
      </c>
      <c r="B1821" s="19" t="n">
        <v>0.05</v>
      </c>
      <c r="C1821" s="20" t="n">
        <v>42276.7106018519</v>
      </c>
      <c r="E1821" s="8" t="n">
        <f aca="false">0.05-B1821</f>
        <v>0</v>
      </c>
    </row>
    <row r="1822" customFormat="false" ht="17.25" hidden="false" customHeight="true" outlineLevel="0" collapsed="false">
      <c r="A1822" s="18" t="s">
        <v>203</v>
      </c>
      <c r="B1822" s="19" t="n">
        <v>0.05</v>
      </c>
      <c r="C1822" s="20" t="n">
        <v>42321.7776967593</v>
      </c>
      <c r="E1822" s="8" t="n">
        <f aca="false">0.05-B1822</f>
        <v>0</v>
      </c>
    </row>
    <row r="1823" customFormat="false" ht="17.25" hidden="false" customHeight="true" outlineLevel="0" collapsed="false">
      <c r="A1823" s="18" t="s">
        <v>74</v>
      </c>
      <c r="B1823" s="19" t="n">
        <v>0.025</v>
      </c>
      <c r="C1823" s="20" t="n">
        <v>42335.3924074074</v>
      </c>
      <c r="E1823" s="8" t="n">
        <f aca="false">0.05-B1823</f>
        <v>0.025</v>
      </c>
    </row>
    <row r="1824" customFormat="false" ht="17.25" hidden="false" customHeight="true" outlineLevel="0" collapsed="false">
      <c r="A1824" s="18" t="s">
        <v>75</v>
      </c>
      <c r="B1824" s="19" t="n">
        <v>0.04</v>
      </c>
      <c r="C1824" s="20" t="n">
        <v>42329.6092592593</v>
      </c>
      <c r="E1824" s="8" t="n">
        <f aca="false">0.05-B1824</f>
        <v>0.01</v>
      </c>
    </row>
    <row r="1825" customFormat="false" ht="17.25" hidden="false" customHeight="true" outlineLevel="0" collapsed="false">
      <c r="A1825" s="18" t="s">
        <v>76</v>
      </c>
      <c r="B1825" s="19" t="n">
        <v>0.05</v>
      </c>
      <c r="C1825" s="20" t="n">
        <v>42327.526400463</v>
      </c>
      <c r="E1825" s="8" t="n">
        <f aca="false">0.05-B1825</f>
        <v>0</v>
      </c>
    </row>
    <row r="1826" customFormat="false" ht="17.25" hidden="false" customHeight="true" outlineLevel="0" collapsed="false">
      <c r="A1826" s="18" t="s">
        <v>77</v>
      </c>
      <c r="B1826" s="19" t="n">
        <v>0.04</v>
      </c>
      <c r="C1826" s="20" t="n">
        <v>42275.7026041667</v>
      </c>
      <c r="E1826" s="8" t="n">
        <f aca="false">0.05-B1826</f>
        <v>0.01</v>
      </c>
    </row>
    <row r="1827" customFormat="false" ht="17.25" hidden="false" customHeight="true" outlineLevel="0" collapsed="false">
      <c r="A1827" s="18" t="s">
        <v>78</v>
      </c>
      <c r="B1827" s="19" t="n">
        <v>0.04</v>
      </c>
      <c r="C1827" s="20" t="n">
        <v>42338.6754050926</v>
      </c>
      <c r="E1827" s="8" t="n">
        <f aca="false">0.05-B1827</f>
        <v>0.01</v>
      </c>
    </row>
    <row r="1828" customFormat="false" ht="17.25" hidden="false" customHeight="true" outlineLevel="0" collapsed="false">
      <c r="A1828" s="18" t="s">
        <v>242</v>
      </c>
      <c r="B1828" s="19" t="n">
        <v>0.04</v>
      </c>
      <c r="C1828" s="20" t="n">
        <v>42283.4458912037</v>
      </c>
      <c r="E1828" s="8" t="n">
        <f aca="false">0.05-B1828</f>
        <v>0.01</v>
      </c>
    </row>
    <row r="1829" customFormat="false" ht="17.25" hidden="false" customHeight="true" outlineLevel="0" collapsed="false">
      <c r="A1829" s="18" t="s">
        <v>79</v>
      </c>
      <c r="B1829" s="19" t="n">
        <v>0.02</v>
      </c>
      <c r="C1829" s="20" t="n">
        <v>42338.4316898148</v>
      </c>
      <c r="E1829" s="8" t="n">
        <f aca="false">0.05-B1829</f>
        <v>0.03</v>
      </c>
    </row>
    <row r="1830" customFormat="false" ht="17.25" hidden="false" customHeight="true" outlineLevel="0" collapsed="false">
      <c r="A1830" s="18" t="s">
        <v>80</v>
      </c>
      <c r="B1830" s="19" t="n">
        <v>0.05</v>
      </c>
      <c r="C1830" s="20" t="n">
        <v>42348.6311342593</v>
      </c>
      <c r="E1830" s="8" t="n">
        <f aca="false">0.05-B1830</f>
        <v>0</v>
      </c>
    </row>
    <row r="1831" customFormat="false" ht="17.25" hidden="false" customHeight="true" outlineLevel="0" collapsed="false">
      <c r="A1831" s="18" t="s">
        <v>272</v>
      </c>
      <c r="B1831" s="19" t="n">
        <v>0.05</v>
      </c>
      <c r="C1831" s="20" t="n">
        <v>42277.7285069445</v>
      </c>
      <c r="E1831" s="8" t="n">
        <f aca="false">0.05-B1831</f>
        <v>0</v>
      </c>
    </row>
    <row r="1832" customFormat="false" ht="17.25" hidden="false" customHeight="true" outlineLevel="0" collapsed="false">
      <c r="A1832" s="18" t="s">
        <v>81</v>
      </c>
      <c r="B1832" s="19" t="n">
        <v>0.0475</v>
      </c>
      <c r="C1832" s="20" t="n">
        <v>42332.4370023148</v>
      </c>
      <c r="E1832" s="8" t="n">
        <f aca="false">0.05-B1832</f>
        <v>0.0025</v>
      </c>
    </row>
    <row r="1833" customFormat="false" ht="17.25" hidden="false" customHeight="true" outlineLevel="0" collapsed="false">
      <c r="A1833" s="18" t="s">
        <v>82</v>
      </c>
      <c r="B1833" s="19" t="n">
        <v>0.05</v>
      </c>
      <c r="C1833" s="20" t="n">
        <v>42325.5221759259</v>
      </c>
      <c r="E1833" s="8" t="n">
        <f aca="false">0.05-B1833</f>
        <v>0</v>
      </c>
    </row>
    <row r="1834" customFormat="false" ht="17.25" hidden="false" customHeight="true" outlineLevel="0" collapsed="false">
      <c r="A1834" s="18" t="s">
        <v>204</v>
      </c>
      <c r="B1834" s="19" t="n">
        <v>0.04</v>
      </c>
      <c r="C1834" s="20" t="n">
        <v>42334.6354050926</v>
      </c>
      <c r="E1834" s="8" t="n">
        <f aca="false">0.05-B1834</f>
        <v>0.01</v>
      </c>
    </row>
    <row r="1835" customFormat="false" ht="17.25" hidden="false" customHeight="true" outlineLevel="0" collapsed="false">
      <c r="A1835" s="18" t="s">
        <v>83</v>
      </c>
      <c r="B1835" s="19" t="n">
        <v>0</v>
      </c>
      <c r="C1835" s="20" t="n">
        <v>42192.6986226852</v>
      </c>
      <c r="E1835" s="8" t="n">
        <f aca="false">0.05-B1835</f>
        <v>0.05</v>
      </c>
    </row>
    <row r="1836" customFormat="false" ht="17.25" hidden="false" customHeight="true" outlineLevel="0" collapsed="false">
      <c r="A1836" s="18" t="s">
        <v>84</v>
      </c>
      <c r="B1836" s="19" t="n">
        <v>0.05</v>
      </c>
      <c r="C1836" s="20" t="n">
        <v>42277.4665972222</v>
      </c>
      <c r="E1836" s="8" t="n">
        <f aca="false">0.05-B1836</f>
        <v>0</v>
      </c>
    </row>
    <row r="1837" customFormat="false" ht="17.25" hidden="false" customHeight="true" outlineLevel="0" collapsed="false">
      <c r="A1837" s="18" t="s">
        <v>205</v>
      </c>
      <c r="B1837" s="19" t="n">
        <v>0.05</v>
      </c>
      <c r="C1837" s="20" t="n">
        <v>42318.5803125</v>
      </c>
      <c r="E1837" s="8" t="n">
        <f aca="false">0.05-B1837</f>
        <v>0</v>
      </c>
    </row>
    <row r="1838" customFormat="false" ht="17.25" hidden="false" customHeight="true" outlineLevel="0" collapsed="false">
      <c r="A1838" s="18" t="s">
        <v>206</v>
      </c>
      <c r="B1838" s="19" t="n">
        <v>0.05</v>
      </c>
      <c r="C1838" s="20" t="n">
        <v>42333.6191666667</v>
      </c>
      <c r="E1838" s="8" t="n">
        <f aca="false">0.05-B1838</f>
        <v>0</v>
      </c>
    </row>
    <row r="1839" customFormat="false" ht="17.25" hidden="false" customHeight="true" outlineLevel="0" collapsed="false">
      <c r="A1839" s="18" t="s">
        <v>257</v>
      </c>
      <c r="B1839" s="19" t="n">
        <v>0.04</v>
      </c>
      <c r="C1839" s="20" t="n">
        <v>42327.3951388889</v>
      </c>
      <c r="E1839" s="8" t="n">
        <f aca="false">0.05-B1839</f>
        <v>0.01</v>
      </c>
    </row>
    <row r="1840" customFormat="false" ht="17.25" hidden="false" customHeight="true" outlineLevel="0" collapsed="false">
      <c r="A1840" s="18" t="s">
        <v>207</v>
      </c>
      <c r="B1840" s="19" t="n">
        <v>0.02</v>
      </c>
      <c r="C1840" s="20" t="n">
        <v>42338.6406018519</v>
      </c>
      <c r="E1840" s="8" t="n">
        <f aca="false">0.05-B1840</f>
        <v>0.03</v>
      </c>
    </row>
    <row r="1841" customFormat="false" ht="17.25" hidden="false" customHeight="true" outlineLevel="0" collapsed="false">
      <c r="A1841" s="18" t="s">
        <v>297</v>
      </c>
      <c r="B1841" s="19" t="n">
        <v>0.05</v>
      </c>
      <c r="C1841" s="20" t="n">
        <v>42276.4844444444</v>
      </c>
      <c r="E1841" s="8" t="n">
        <f aca="false">0.05-B1841</f>
        <v>0</v>
      </c>
    </row>
    <row r="1842" customFormat="false" ht="17.25" hidden="false" customHeight="true" outlineLevel="0" collapsed="false">
      <c r="A1842" s="18" t="s">
        <v>208</v>
      </c>
      <c r="B1842" s="19" t="n">
        <v>0.05</v>
      </c>
      <c r="C1842" s="20" t="n">
        <v>42282.445150463</v>
      </c>
      <c r="E1842" s="8" t="n">
        <f aca="false">0.05-B1842</f>
        <v>0</v>
      </c>
    </row>
    <row r="1843" customFormat="false" ht="17.25" hidden="false" customHeight="true" outlineLevel="0" collapsed="false">
      <c r="A1843" s="18" t="s">
        <v>85</v>
      </c>
      <c r="B1843" s="19" t="n">
        <v>0.035</v>
      </c>
      <c r="C1843" s="20" t="n">
        <v>42356.6862152778</v>
      </c>
      <c r="E1843" s="8" t="n">
        <f aca="false">0.05-B1843</f>
        <v>0.015</v>
      </c>
    </row>
    <row r="1844" customFormat="false" ht="17.25" hidden="false" customHeight="true" outlineLevel="0" collapsed="false">
      <c r="A1844" s="18" t="s">
        <v>86</v>
      </c>
      <c r="B1844" s="19" t="n">
        <v>0.05</v>
      </c>
      <c r="C1844" s="20" t="n">
        <v>42277.4651851852</v>
      </c>
      <c r="E1844" s="8" t="n">
        <f aca="false">0.05-B1844</f>
        <v>0</v>
      </c>
    </row>
    <row r="1845" customFormat="false" ht="17.25" hidden="false" customHeight="true" outlineLevel="0" collapsed="false">
      <c r="A1845" s="18" t="s">
        <v>209</v>
      </c>
      <c r="B1845" s="19" t="n">
        <v>0.05</v>
      </c>
      <c r="C1845" s="20" t="n">
        <v>42275.4156365741</v>
      </c>
      <c r="E1845" s="8" t="n">
        <f aca="false">0.05-B1845</f>
        <v>0</v>
      </c>
    </row>
    <row r="1846" customFormat="false" ht="17.25" hidden="false" customHeight="true" outlineLevel="0" collapsed="false">
      <c r="A1846" s="18" t="s">
        <v>258</v>
      </c>
      <c r="B1846" s="19" t="n">
        <v>0.05</v>
      </c>
      <c r="C1846" s="20" t="n">
        <v>42291.4518402778</v>
      </c>
      <c r="E1846" s="8" t="n">
        <f aca="false">0.05-B1846</f>
        <v>0</v>
      </c>
    </row>
    <row r="1847" customFormat="false" ht="17.25" hidden="false" customHeight="true" outlineLevel="0" collapsed="false">
      <c r="A1847" s="18" t="s">
        <v>87</v>
      </c>
      <c r="B1847" s="19" t="n">
        <v>0.05</v>
      </c>
      <c r="C1847" s="20" t="n">
        <v>42321.7540393519</v>
      </c>
      <c r="E1847" s="8" t="n">
        <f aca="false">0.05-B1847</f>
        <v>0</v>
      </c>
    </row>
    <row r="1848" customFormat="false" ht="17.25" hidden="false" customHeight="true" outlineLevel="0" collapsed="false">
      <c r="A1848" s="18" t="s">
        <v>88</v>
      </c>
      <c r="B1848" s="19" t="n">
        <v>0.05</v>
      </c>
      <c r="C1848" s="20" t="n">
        <v>42286.4393865741</v>
      </c>
      <c r="E1848" s="8" t="n">
        <f aca="false">0.05-B1848</f>
        <v>0</v>
      </c>
    </row>
    <row r="1849" customFormat="false" ht="17.25" hidden="false" customHeight="true" outlineLevel="0" collapsed="false">
      <c r="A1849" s="18" t="s">
        <v>89</v>
      </c>
      <c r="B1849" s="19" t="n">
        <v>0.025</v>
      </c>
      <c r="C1849" s="20" t="n">
        <v>42359.6471180556</v>
      </c>
      <c r="E1849" s="8" t="n">
        <f aca="false">0.05-B1849</f>
        <v>0.025</v>
      </c>
    </row>
    <row r="1850" customFormat="false" ht="17.25" hidden="false" customHeight="true" outlineLevel="0" collapsed="false">
      <c r="A1850" s="18" t="s">
        <v>90</v>
      </c>
      <c r="B1850" s="19" t="n">
        <v>0.05</v>
      </c>
      <c r="C1850" s="20" t="n">
        <v>42283.6910763889</v>
      </c>
      <c r="E1850" s="8" t="n">
        <f aca="false">0.05-B1850</f>
        <v>0</v>
      </c>
    </row>
    <row r="1851" customFormat="false" ht="17.25" hidden="false" customHeight="true" outlineLevel="0" collapsed="false">
      <c r="A1851" s="18" t="s">
        <v>91</v>
      </c>
      <c r="B1851" s="19" t="n">
        <v>0.05</v>
      </c>
      <c r="C1851" s="20" t="n">
        <v>42338.4328009259</v>
      </c>
      <c r="E1851" s="8" t="n">
        <f aca="false">0.05-B1851</f>
        <v>0</v>
      </c>
    </row>
    <row r="1852" customFormat="false" ht="17.25" hidden="false" customHeight="true" outlineLevel="0" collapsed="false">
      <c r="A1852" s="18" t="s">
        <v>259</v>
      </c>
      <c r="B1852" s="19" t="n">
        <v>0.025</v>
      </c>
      <c r="C1852" s="20" t="n">
        <v>42306.6928240741</v>
      </c>
      <c r="E1852" s="8" t="n">
        <f aca="false">0.05-B1852</f>
        <v>0.025</v>
      </c>
    </row>
    <row r="1853" customFormat="false" ht="17.25" hidden="false" customHeight="true" outlineLevel="0" collapsed="false">
      <c r="A1853" s="18" t="s">
        <v>92</v>
      </c>
      <c r="B1853" s="19" t="n">
        <v>0.05</v>
      </c>
      <c r="C1853" s="20" t="n">
        <v>42339.4789583333</v>
      </c>
      <c r="E1853" s="8" t="n">
        <f aca="false">0.05-B1853</f>
        <v>0</v>
      </c>
    </row>
    <row r="1854" customFormat="false" ht="17.25" hidden="false" customHeight="true" outlineLevel="0" collapsed="false">
      <c r="A1854" s="18" t="s">
        <v>298</v>
      </c>
      <c r="B1854" s="19" t="n">
        <v>0.05</v>
      </c>
      <c r="C1854" s="20" t="n">
        <v>42291.6332291667</v>
      </c>
      <c r="E1854" s="8" t="n">
        <f aca="false">0.05-B1854</f>
        <v>0</v>
      </c>
    </row>
    <row r="1855" customFormat="false" ht="17.25" hidden="false" customHeight="true" outlineLevel="0" collapsed="false">
      <c r="A1855" s="18" t="s">
        <v>210</v>
      </c>
      <c r="B1855" s="19" t="n">
        <v>0.05</v>
      </c>
      <c r="C1855" s="20" t="n">
        <v>42289.4827662037</v>
      </c>
      <c r="E1855" s="8" t="n">
        <f aca="false">0.05-B1855</f>
        <v>0</v>
      </c>
    </row>
    <row r="1856" customFormat="false" ht="17.25" hidden="false" customHeight="true" outlineLevel="0" collapsed="false">
      <c r="A1856" s="18" t="s">
        <v>211</v>
      </c>
      <c r="B1856" s="19" t="n">
        <v>0.05</v>
      </c>
      <c r="C1856" s="20" t="n">
        <v>42338.5988657407</v>
      </c>
      <c r="E1856" s="8" t="n">
        <f aca="false">0.05-B1856</f>
        <v>0</v>
      </c>
    </row>
    <row r="1857" customFormat="false" ht="17.25" hidden="false" customHeight="true" outlineLevel="0" collapsed="false">
      <c r="A1857" s="18" t="s">
        <v>93</v>
      </c>
      <c r="B1857" s="19" t="n">
        <v>0.05</v>
      </c>
      <c r="C1857" s="20" t="n">
        <v>42306.6760416667</v>
      </c>
      <c r="E1857" s="8" t="n">
        <f aca="false">0.05-B1857</f>
        <v>0</v>
      </c>
    </row>
    <row r="1858" customFormat="false" ht="17.25" hidden="false" customHeight="true" outlineLevel="0" collapsed="false">
      <c r="A1858" s="18" t="s">
        <v>260</v>
      </c>
      <c r="B1858" s="19" t="n">
        <v>0.04</v>
      </c>
      <c r="C1858" s="20" t="n">
        <v>42335.5249652778</v>
      </c>
      <c r="E1858" s="8" t="n">
        <f aca="false">0.05-B1858</f>
        <v>0.01</v>
      </c>
    </row>
    <row r="1859" customFormat="false" ht="17.25" hidden="false" customHeight="true" outlineLevel="0" collapsed="false">
      <c r="A1859" s="18" t="s">
        <v>299</v>
      </c>
      <c r="B1859" s="19" t="n">
        <v>0.04</v>
      </c>
      <c r="C1859" s="20" t="n">
        <v>42367.9077662037</v>
      </c>
      <c r="E1859" s="8" t="n">
        <f aca="false">0.05-B1859</f>
        <v>0.01</v>
      </c>
    </row>
    <row r="1860" customFormat="false" ht="17.25" hidden="false" customHeight="true" outlineLevel="0" collapsed="false">
      <c r="A1860" s="18" t="s">
        <v>94</v>
      </c>
      <c r="B1860" s="19" t="n">
        <v>0.05</v>
      </c>
      <c r="C1860" s="20" t="n">
        <v>42338.4019444444</v>
      </c>
      <c r="E1860" s="8" t="n">
        <f aca="false">0.05-B1860</f>
        <v>0</v>
      </c>
    </row>
    <row r="1861" customFormat="false" ht="17.25" hidden="false" customHeight="true" outlineLevel="0" collapsed="false">
      <c r="A1861" s="18" t="s">
        <v>95</v>
      </c>
      <c r="B1861" s="19" t="n">
        <v>0</v>
      </c>
      <c r="C1861" s="20" t="n">
        <v>42278.6625694444</v>
      </c>
      <c r="E1861" s="8" t="n">
        <f aca="false">0.05-B1861</f>
        <v>0.05</v>
      </c>
    </row>
    <row r="1862" customFormat="false" ht="17.25" hidden="false" customHeight="true" outlineLevel="0" collapsed="false">
      <c r="A1862" s="18" t="s">
        <v>96</v>
      </c>
      <c r="B1862" s="19" t="n">
        <v>0.03</v>
      </c>
      <c r="C1862" s="20" t="n">
        <v>42334.7481597222</v>
      </c>
      <c r="E1862" s="8" t="n">
        <f aca="false">0.05-B1862</f>
        <v>0.02</v>
      </c>
    </row>
    <row r="1863" customFormat="false" ht="17.25" hidden="false" customHeight="true" outlineLevel="0" collapsed="false">
      <c r="A1863" s="18" t="s">
        <v>273</v>
      </c>
      <c r="B1863" s="19" t="n">
        <v>0.05</v>
      </c>
      <c r="C1863" s="20" t="n">
        <v>42317.6565393519</v>
      </c>
      <c r="E1863" s="8" t="n">
        <f aca="false">0.05-B1863</f>
        <v>0</v>
      </c>
    </row>
    <row r="1864" customFormat="false" ht="17.25" hidden="false" customHeight="true" outlineLevel="0" collapsed="false">
      <c r="A1864" s="18" t="s">
        <v>300</v>
      </c>
      <c r="B1864" s="19" t="n">
        <v>0.04</v>
      </c>
      <c r="C1864" s="20" t="n">
        <v>42335.9523726852</v>
      </c>
      <c r="E1864" s="8" t="n">
        <f aca="false">0.05-B1864</f>
        <v>0.01</v>
      </c>
    </row>
    <row r="1865" customFormat="false" ht="17.25" hidden="false" customHeight="true" outlineLevel="0" collapsed="false">
      <c r="A1865" s="18" t="s">
        <v>97</v>
      </c>
      <c r="B1865" s="19" t="n">
        <v>0.05</v>
      </c>
      <c r="C1865" s="20" t="n">
        <v>42306.5082986111</v>
      </c>
      <c r="E1865" s="8" t="n">
        <f aca="false">0.05-B1865</f>
        <v>0</v>
      </c>
    </row>
    <row r="1866" customFormat="false" ht="17.25" hidden="false" customHeight="true" outlineLevel="0" collapsed="false">
      <c r="A1866" s="18" t="s">
        <v>98</v>
      </c>
      <c r="B1866" s="19" t="n">
        <v>0.05</v>
      </c>
      <c r="C1866" s="20" t="n">
        <v>42354.5165277778</v>
      </c>
      <c r="E1866" s="8" t="n">
        <f aca="false">0.05-B1866</f>
        <v>0</v>
      </c>
    </row>
    <row r="1867" customFormat="false" ht="17.25" hidden="false" customHeight="true" outlineLevel="0" collapsed="false">
      <c r="A1867" s="18" t="s">
        <v>212</v>
      </c>
      <c r="B1867" s="19" t="n">
        <v>0.05</v>
      </c>
      <c r="C1867" s="20" t="n">
        <v>42265.3958101852</v>
      </c>
      <c r="E1867" s="8" t="n">
        <f aca="false">0.05-B1867</f>
        <v>0</v>
      </c>
    </row>
    <row r="1868" customFormat="false" ht="17.25" hidden="false" customHeight="true" outlineLevel="0" collapsed="false">
      <c r="A1868" s="18" t="s">
        <v>99</v>
      </c>
      <c r="B1868" s="19" t="n">
        <v>0.025</v>
      </c>
      <c r="C1868" s="20" t="n">
        <v>42328.6246527778</v>
      </c>
      <c r="E1868" s="8" t="n">
        <f aca="false">0.05-B1868</f>
        <v>0.025</v>
      </c>
    </row>
    <row r="1869" customFormat="false" ht="17.25" hidden="false" customHeight="true" outlineLevel="0" collapsed="false">
      <c r="A1869" s="18" t="s">
        <v>274</v>
      </c>
      <c r="B1869" s="19" t="n">
        <v>0.05</v>
      </c>
      <c r="C1869" s="20" t="n">
        <v>42353.4451157407</v>
      </c>
      <c r="E1869" s="8" t="n">
        <f aca="false">0.05-B1869</f>
        <v>0</v>
      </c>
    </row>
    <row r="1870" customFormat="false" ht="17.25" hidden="false" customHeight="true" outlineLevel="0" collapsed="false">
      <c r="A1870" s="18" t="s">
        <v>100</v>
      </c>
      <c r="B1870" s="19" t="n">
        <v>0.01</v>
      </c>
      <c r="C1870" s="20" t="n">
        <v>42338.4006134259</v>
      </c>
      <c r="E1870" s="8" t="n">
        <f aca="false">0.05-B1870</f>
        <v>0.04</v>
      </c>
    </row>
    <row r="1871" customFormat="false" ht="17.25" hidden="false" customHeight="true" outlineLevel="0" collapsed="false">
      <c r="A1871" s="18" t="s">
        <v>101</v>
      </c>
      <c r="B1871" s="19" t="n">
        <v>0.0475</v>
      </c>
      <c r="C1871" s="20" t="n">
        <v>42275.5898611111</v>
      </c>
      <c r="E1871" s="8" t="n">
        <f aca="false">0.05-B1871</f>
        <v>0.0025</v>
      </c>
    </row>
    <row r="1872" customFormat="false" ht="17.25" hidden="false" customHeight="true" outlineLevel="0" collapsed="false">
      <c r="A1872" s="18" t="s">
        <v>102</v>
      </c>
      <c r="B1872" s="19" t="n">
        <v>0.05</v>
      </c>
      <c r="C1872" s="20" t="n">
        <v>42334.6912962963</v>
      </c>
      <c r="E1872" s="8" t="n">
        <f aca="false">0.05-B1872</f>
        <v>0</v>
      </c>
    </row>
    <row r="1873" customFormat="false" ht="17.25" hidden="false" customHeight="true" outlineLevel="0" collapsed="false">
      <c r="A1873" s="18" t="s">
        <v>213</v>
      </c>
      <c r="B1873" s="19" t="n">
        <v>0.05</v>
      </c>
      <c r="C1873" s="20" t="n">
        <v>42303.6907523148</v>
      </c>
      <c r="E1873" s="8" t="n">
        <f aca="false">0.05-B1873</f>
        <v>0</v>
      </c>
    </row>
    <row r="1874" customFormat="false" ht="17.25" hidden="false" customHeight="true" outlineLevel="0" collapsed="false">
      <c r="A1874" s="18" t="s">
        <v>103</v>
      </c>
      <c r="B1874" s="19" t="n">
        <v>0</v>
      </c>
      <c r="C1874" s="20" t="n">
        <v>42284.6993518519</v>
      </c>
      <c r="E1874" s="8" t="n">
        <f aca="false">0.05-B1874</f>
        <v>0.05</v>
      </c>
    </row>
    <row r="1875" customFormat="false" ht="17.25" hidden="false" customHeight="true" outlineLevel="0" collapsed="false">
      <c r="A1875" s="18" t="s">
        <v>104</v>
      </c>
      <c r="B1875" s="19" t="n">
        <v>0.05</v>
      </c>
      <c r="C1875" s="20" t="n">
        <v>42369.9999884259</v>
      </c>
      <c r="E1875" s="8" t="n">
        <f aca="false">0.05-B1875</f>
        <v>0</v>
      </c>
    </row>
    <row r="1876" customFormat="false" ht="17.25" hidden="false" customHeight="true" outlineLevel="0" collapsed="false">
      <c r="A1876" s="18" t="s">
        <v>105</v>
      </c>
      <c r="B1876" s="19" t="n">
        <v>0.05</v>
      </c>
      <c r="C1876" s="20" t="n">
        <v>42335.4920601852</v>
      </c>
      <c r="E1876" s="8" t="n">
        <f aca="false">0.05-B1876</f>
        <v>0</v>
      </c>
    </row>
    <row r="1877" customFormat="false" ht="17.25" hidden="false" customHeight="true" outlineLevel="0" collapsed="false">
      <c r="A1877" s="18" t="s">
        <v>106</v>
      </c>
      <c r="B1877" s="19" t="n">
        <v>0.05</v>
      </c>
      <c r="C1877" s="20" t="n">
        <v>42328.6780324074</v>
      </c>
      <c r="E1877" s="8" t="n">
        <f aca="false">0.05-B1877</f>
        <v>0</v>
      </c>
    </row>
    <row r="1878" customFormat="false" ht="17.25" hidden="false" customHeight="true" outlineLevel="0" collapsed="false">
      <c r="A1878" s="18" t="s">
        <v>107</v>
      </c>
      <c r="B1878" s="19" t="n">
        <v>0.05</v>
      </c>
      <c r="C1878" s="20" t="n">
        <v>42272.4172800926</v>
      </c>
      <c r="E1878" s="8" t="n">
        <f aca="false">0.05-B1878</f>
        <v>0</v>
      </c>
    </row>
    <row r="1879" customFormat="false" ht="17.25" hidden="false" customHeight="true" outlineLevel="0" collapsed="false">
      <c r="A1879" s="18" t="s">
        <v>301</v>
      </c>
      <c r="B1879" s="19" t="n">
        <v>0.05</v>
      </c>
      <c r="C1879" s="20" t="n">
        <v>42290.4086458333</v>
      </c>
      <c r="E1879" s="8" t="n">
        <f aca="false">0.05-B1879</f>
        <v>0</v>
      </c>
    </row>
    <row r="1880" customFormat="false" ht="17.25" hidden="false" customHeight="true" outlineLevel="0" collapsed="false">
      <c r="A1880" s="18" t="s">
        <v>108</v>
      </c>
      <c r="B1880" s="19" t="n">
        <v>0.05</v>
      </c>
      <c r="C1880" s="20" t="n">
        <v>42338.4970023148</v>
      </c>
      <c r="E1880" s="8" t="n">
        <f aca="false">0.05-B1880</f>
        <v>0</v>
      </c>
    </row>
    <row r="1881" customFormat="false" ht="17.25" hidden="false" customHeight="true" outlineLevel="0" collapsed="false">
      <c r="A1881" s="18" t="s">
        <v>109</v>
      </c>
      <c r="B1881" s="19" t="n">
        <v>0.05</v>
      </c>
      <c r="C1881" s="20" t="n">
        <v>42262.620162037</v>
      </c>
      <c r="E1881" s="8" t="n">
        <f aca="false">0.05-B1881</f>
        <v>0</v>
      </c>
    </row>
    <row r="1882" customFormat="false" ht="17.25" hidden="false" customHeight="true" outlineLevel="0" collapsed="false">
      <c r="A1882" s="18" t="s">
        <v>261</v>
      </c>
      <c r="B1882" s="19" t="n">
        <v>0.03</v>
      </c>
      <c r="C1882" s="20" t="n">
        <v>42355.6634953704</v>
      </c>
      <c r="E1882" s="8" t="n">
        <f aca="false">0.05-B1882</f>
        <v>0.02</v>
      </c>
    </row>
    <row r="1883" customFormat="false" ht="17.25" hidden="false" customHeight="true" outlineLevel="0" collapsed="false">
      <c r="A1883" s="18" t="s">
        <v>110</v>
      </c>
      <c r="B1883" s="19" t="n">
        <v>0.05</v>
      </c>
      <c r="C1883" s="20" t="n">
        <v>42335.598587963</v>
      </c>
      <c r="E1883" s="8" t="n">
        <f aca="false">0.05-B1883</f>
        <v>0</v>
      </c>
    </row>
    <row r="1884" customFormat="false" ht="17.25" hidden="false" customHeight="true" outlineLevel="0" collapsed="false">
      <c r="A1884" s="18" t="s">
        <v>214</v>
      </c>
      <c r="B1884" s="19" t="n">
        <v>0.05</v>
      </c>
      <c r="C1884" s="20" t="n">
        <v>42334.7499768519</v>
      </c>
      <c r="E1884" s="8" t="n">
        <f aca="false">0.05-B1884</f>
        <v>0</v>
      </c>
    </row>
    <row r="1885" customFormat="false" ht="17.25" hidden="false" customHeight="true" outlineLevel="0" collapsed="false">
      <c r="A1885" s="18" t="s">
        <v>111</v>
      </c>
      <c r="B1885" s="19" t="n">
        <v>0.04</v>
      </c>
      <c r="C1885" s="20" t="n">
        <v>42332.7099189815</v>
      </c>
      <c r="E1885" s="8" t="n">
        <f aca="false">0.05-B1885</f>
        <v>0.01</v>
      </c>
    </row>
    <row r="1886" customFormat="false" ht="17.25" hidden="false" customHeight="true" outlineLevel="0" collapsed="false">
      <c r="A1886" s="18" t="s">
        <v>215</v>
      </c>
      <c r="B1886" s="19" t="n">
        <v>0.03</v>
      </c>
      <c r="C1886" s="20" t="n">
        <v>42283.6442476852</v>
      </c>
      <c r="E1886" s="8" t="n">
        <f aca="false">0.05-B1886</f>
        <v>0.02</v>
      </c>
    </row>
    <row r="1887" customFormat="false" ht="17.25" hidden="false" customHeight="true" outlineLevel="0" collapsed="false">
      <c r="A1887" s="18" t="s">
        <v>112</v>
      </c>
      <c r="B1887" s="19" t="n">
        <v>0.05</v>
      </c>
      <c r="C1887" s="20" t="n">
        <v>42283.7247800926</v>
      </c>
      <c r="E1887" s="8" t="n">
        <f aca="false">0.05-B1887</f>
        <v>0</v>
      </c>
    </row>
    <row r="1888" customFormat="false" ht="17.25" hidden="false" customHeight="true" outlineLevel="0" collapsed="false">
      <c r="A1888" s="18" t="s">
        <v>302</v>
      </c>
      <c r="B1888" s="19" t="n">
        <v>0.03</v>
      </c>
      <c r="C1888" s="20" t="n">
        <v>42278.3934375</v>
      </c>
      <c r="E1888" s="8" t="n">
        <f aca="false">0.05-B1888</f>
        <v>0.02</v>
      </c>
    </row>
    <row r="1889" customFormat="false" ht="17.25" hidden="false" customHeight="true" outlineLevel="0" collapsed="false">
      <c r="A1889" s="18" t="s">
        <v>216</v>
      </c>
      <c r="B1889" s="19" t="n">
        <v>0.05</v>
      </c>
      <c r="C1889" s="20" t="n">
        <v>42277.5806365741</v>
      </c>
      <c r="E1889" s="8" t="n">
        <f aca="false">0.05-B1889</f>
        <v>0</v>
      </c>
    </row>
    <row r="1890" customFormat="false" ht="17.25" hidden="false" customHeight="true" outlineLevel="0" collapsed="false">
      <c r="A1890" s="18" t="s">
        <v>113</v>
      </c>
      <c r="B1890" s="19" t="n">
        <v>0.05</v>
      </c>
      <c r="C1890" s="20" t="n">
        <v>42270.4861805556</v>
      </c>
      <c r="E1890" s="8" t="n">
        <f aca="false">0.05-B1890</f>
        <v>0</v>
      </c>
    </row>
    <row r="1891" customFormat="false" ht="17.25" hidden="false" customHeight="true" outlineLevel="0" collapsed="false">
      <c r="A1891" s="18" t="s">
        <v>114</v>
      </c>
      <c r="B1891" s="19" t="n">
        <v>0.04</v>
      </c>
      <c r="C1891" s="20" t="n">
        <v>42300.4037615741</v>
      </c>
      <c r="E1891" s="8" t="n">
        <f aca="false">0.05-B1891</f>
        <v>0.01</v>
      </c>
    </row>
    <row r="1892" customFormat="false" ht="17.25" hidden="false" customHeight="true" outlineLevel="0" collapsed="false">
      <c r="A1892" s="18" t="s">
        <v>115</v>
      </c>
      <c r="B1892" s="19" t="n">
        <v>0.04</v>
      </c>
      <c r="C1892" s="20" t="n">
        <v>42345.7175347222</v>
      </c>
      <c r="E1892" s="8" t="n">
        <f aca="false">0.05-B1892</f>
        <v>0.01</v>
      </c>
    </row>
    <row r="1893" customFormat="false" ht="17.25" hidden="false" customHeight="true" outlineLevel="0" collapsed="false">
      <c r="A1893" s="18" t="s">
        <v>116</v>
      </c>
      <c r="B1893" s="19" t="n">
        <v>0.02</v>
      </c>
      <c r="C1893" s="20" t="n">
        <v>42369.9999884259</v>
      </c>
      <c r="E1893" s="8" t="n">
        <f aca="false">0.05-B1893</f>
        <v>0.03</v>
      </c>
    </row>
    <row r="1894" customFormat="false" ht="17.25" hidden="false" customHeight="true" outlineLevel="0" collapsed="false">
      <c r="A1894" s="18" t="s">
        <v>303</v>
      </c>
      <c r="B1894" s="19" t="n">
        <v>0.05</v>
      </c>
      <c r="C1894" s="20" t="n">
        <v>42293.6599305556</v>
      </c>
      <c r="E1894" s="8" t="n">
        <f aca="false">0.05-B1894</f>
        <v>0</v>
      </c>
    </row>
    <row r="1895" customFormat="false" ht="17.25" hidden="false" customHeight="true" outlineLevel="0" collapsed="false">
      <c r="A1895" s="18" t="s">
        <v>217</v>
      </c>
      <c r="B1895" s="19" t="n">
        <v>0.05</v>
      </c>
      <c r="C1895" s="20" t="n">
        <v>42332.6075810185</v>
      </c>
      <c r="E1895" s="8" t="n">
        <f aca="false">0.05-B1895</f>
        <v>0</v>
      </c>
    </row>
    <row r="1896" customFormat="false" ht="17.25" hidden="false" customHeight="true" outlineLevel="0" collapsed="false">
      <c r="A1896" s="18" t="s">
        <v>117</v>
      </c>
      <c r="B1896" s="19" t="n">
        <v>0.05</v>
      </c>
      <c r="C1896" s="20" t="n">
        <v>42339.4543402778</v>
      </c>
      <c r="E1896" s="8" t="n">
        <f aca="false">0.05-B1896</f>
        <v>0</v>
      </c>
    </row>
    <row r="1897" customFormat="false" ht="17.25" hidden="false" customHeight="true" outlineLevel="0" collapsed="false">
      <c r="A1897" s="18" t="s">
        <v>304</v>
      </c>
      <c r="B1897" s="19" t="n">
        <v>0.05</v>
      </c>
      <c r="C1897" s="20" t="n">
        <v>42284.4080324074</v>
      </c>
      <c r="E1897" s="8" t="n">
        <f aca="false">0.05-B1897</f>
        <v>0</v>
      </c>
    </row>
    <row r="1898" customFormat="false" ht="17.25" hidden="false" customHeight="true" outlineLevel="0" collapsed="false">
      <c r="A1898" s="18" t="s">
        <v>118</v>
      </c>
      <c r="B1898" s="19" t="n">
        <v>0.05</v>
      </c>
      <c r="C1898" s="20" t="n">
        <v>42310.8626388889</v>
      </c>
      <c r="E1898" s="8" t="n">
        <f aca="false">0.05-B1898</f>
        <v>0</v>
      </c>
    </row>
    <row r="1899" customFormat="false" ht="17.25" hidden="false" customHeight="true" outlineLevel="0" collapsed="false">
      <c r="A1899" s="18" t="s">
        <v>119</v>
      </c>
      <c r="B1899" s="19" t="n">
        <v>0.05</v>
      </c>
      <c r="C1899" s="20" t="n">
        <v>42338.5361226852</v>
      </c>
      <c r="E1899" s="8" t="n">
        <f aca="false">0.05-B1899</f>
        <v>0</v>
      </c>
    </row>
    <row r="1900" customFormat="false" ht="17.25" hidden="false" customHeight="true" outlineLevel="0" collapsed="false">
      <c r="A1900" s="18" t="s">
        <v>120</v>
      </c>
      <c r="B1900" s="19" t="n">
        <v>0.045</v>
      </c>
      <c r="C1900" s="20" t="n">
        <v>42290.6869907407</v>
      </c>
      <c r="E1900" s="8" t="n">
        <f aca="false">0.05-B1900</f>
        <v>0.005</v>
      </c>
    </row>
    <row r="1901" customFormat="false" ht="17.25" hidden="false" customHeight="true" outlineLevel="0" collapsed="false">
      <c r="A1901" s="18" t="s">
        <v>121</v>
      </c>
      <c r="B1901" s="19" t="n">
        <v>0.05</v>
      </c>
      <c r="C1901" s="20" t="n">
        <v>42285.723287037</v>
      </c>
      <c r="E1901" s="8" t="n">
        <f aca="false">0.05-B1901</f>
        <v>0</v>
      </c>
    </row>
    <row r="1902" customFormat="false" ht="17.25" hidden="false" customHeight="true" outlineLevel="0" collapsed="false">
      <c r="A1902" s="18" t="s">
        <v>122</v>
      </c>
      <c r="B1902" s="19" t="n">
        <v>0</v>
      </c>
      <c r="C1902" s="20" t="n">
        <v>42327.7147800926</v>
      </c>
      <c r="E1902" s="8" t="n">
        <f aca="false">0.05-B1902</f>
        <v>0.05</v>
      </c>
    </row>
    <row r="1903" customFormat="false" ht="17.25" hidden="false" customHeight="true" outlineLevel="0" collapsed="false">
      <c r="A1903" s="18" t="s">
        <v>123</v>
      </c>
      <c r="B1903" s="19" t="n">
        <v>0.05</v>
      </c>
      <c r="C1903" s="20" t="n">
        <v>42278.633599537</v>
      </c>
      <c r="E1903" s="8" t="n">
        <f aca="false">0.05-B1903</f>
        <v>0</v>
      </c>
    </row>
    <row r="1904" customFormat="false" ht="17.25" hidden="false" customHeight="true" outlineLevel="0" collapsed="false">
      <c r="A1904" s="18" t="s">
        <v>124</v>
      </c>
      <c r="B1904" s="19" t="n">
        <v>0.05</v>
      </c>
      <c r="C1904" s="20" t="n">
        <v>42336.521087963</v>
      </c>
      <c r="E1904" s="8" t="n">
        <f aca="false">0.05-B1904</f>
        <v>0</v>
      </c>
    </row>
    <row r="1905" customFormat="false" ht="17.25" hidden="false" customHeight="true" outlineLevel="0" collapsed="false">
      <c r="A1905" s="18" t="s">
        <v>275</v>
      </c>
      <c r="B1905" s="19" t="n">
        <v>0.05</v>
      </c>
      <c r="C1905" s="20" t="n">
        <v>42331.4321990741</v>
      </c>
      <c r="E1905" s="8" t="n">
        <f aca="false">0.05-B1905</f>
        <v>0</v>
      </c>
    </row>
    <row r="1906" customFormat="false" ht="17.25" hidden="false" customHeight="true" outlineLevel="0" collapsed="false">
      <c r="A1906" s="18" t="s">
        <v>125</v>
      </c>
      <c r="B1906" s="19" t="n">
        <v>0.05</v>
      </c>
      <c r="C1906" s="20" t="n">
        <v>42332.4379282407</v>
      </c>
      <c r="E1906" s="8" t="n">
        <f aca="false">0.05-B1906</f>
        <v>0</v>
      </c>
    </row>
    <row r="1907" customFormat="false" ht="17.25" hidden="false" customHeight="true" outlineLevel="0" collapsed="false">
      <c r="A1907" s="18" t="s">
        <v>126</v>
      </c>
      <c r="B1907" s="19" t="n">
        <v>0.05</v>
      </c>
      <c r="C1907" s="20" t="n">
        <v>42327.5441087963</v>
      </c>
      <c r="E1907" s="8" t="n">
        <f aca="false">0.05-B1907</f>
        <v>0</v>
      </c>
    </row>
    <row r="1908" customFormat="false" ht="17.25" hidden="false" customHeight="true" outlineLevel="0" collapsed="false">
      <c r="A1908" s="18" t="s">
        <v>230</v>
      </c>
      <c r="B1908" s="19" t="n">
        <v>0.05</v>
      </c>
      <c r="C1908" s="20" t="n">
        <v>42275.6430787037</v>
      </c>
      <c r="E1908" s="8" t="n">
        <f aca="false">0.05-B1908</f>
        <v>0</v>
      </c>
    </row>
    <row r="1909" customFormat="false" ht="17.25" hidden="false" customHeight="true" outlineLevel="0" collapsed="false">
      <c r="A1909" s="18" t="s">
        <v>276</v>
      </c>
      <c r="B1909" s="19" t="n">
        <v>0</v>
      </c>
      <c r="C1909" s="20" t="n">
        <v>42299.660625</v>
      </c>
      <c r="E1909" s="8" t="n">
        <f aca="false">0.05-B1909</f>
        <v>0.05</v>
      </c>
    </row>
    <row r="1910" customFormat="false" ht="17.25" hidden="false" customHeight="true" outlineLevel="0" collapsed="false">
      <c r="A1910" s="18" t="s">
        <v>305</v>
      </c>
      <c r="B1910" s="19" t="n">
        <v>0.05</v>
      </c>
      <c r="C1910" s="20" t="n">
        <v>42369.9999884259</v>
      </c>
      <c r="E1910" s="8" t="n">
        <f aca="false">0.05-B1910</f>
        <v>0</v>
      </c>
    </row>
    <row r="1911" customFormat="false" ht="17.25" hidden="false" customHeight="true" outlineLevel="0" collapsed="false">
      <c r="A1911" s="18" t="s">
        <v>127</v>
      </c>
      <c r="B1911" s="19" t="n">
        <v>0.05</v>
      </c>
      <c r="C1911" s="20" t="n">
        <v>42336.0043402778</v>
      </c>
      <c r="E1911" s="8" t="n">
        <f aca="false">0.05-B1911</f>
        <v>0</v>
      </c>
    </row>
    <row r="1912" customFormat="false" ht="17.25" hidden="false" customHeight="true" outlineLevel="0" collapsed="false">
      <c r="A1912" s="18" t="s">
        <v>128</v>
      </c>
      <c r="B1912" s="19" t="n">
        <v>0.04</v>
      </c>
      <c r="C1912" s="20" t="n">
        <v>42335.6797222222</v>
      </c>
      <c r="E1912" s="8" t="n">
        <f aca="false">0.05-B1912</f>
        <v>0.01</v>
      </c>
    </row>
    <row r="1913" customFormat="false" ht="17.25" hidden="false" customHeight="true" outlineLevel="0" collapsed="false">
      <c r="A1913" s="18" t="s">
        <v>129</v>
      </c>
      <c r="B1913" s="19" t="n">
        <v>0.05</v>
      </c>
      <c r="C1913" s="20" t="n">
        <v>42338.5231712963</v>
      </c>
      <c r="E1913" s="8" t="n">
        <f aca="false">0.05-B1913</f>
        <v>0</v>
      </c>
    </row>
    <row r="1914" customFormat="false" ht="17.25" hidden="false" customHeight="true" outlineLevel="0" collapsed="false">
      <c r="A1914" s="18" t="s">
        <v>130</v>
      </c>
      <c r="B1914" s="19" t="n">
        <v>0.05</v>
      </c>
      <c r="C1914" s="20" t="n">
        <v>42338.3983564815</v>
      </c>
      <c r="E1914" s="8" t="n">
        <f aca="false">0.05-B1914</f>
        <v>0</v>
      </c>
    </row>
    <row r="1915" customFormat="false" ht="17.25" hidden="false" customHeight="true" outlineLevel="0" collapsed="false">
      <c r="A1915" s="18" t="s">
        <v>243</v>
      </c>
      <c r="B1915" s="19" t="n">
        <v>0.05</v>
      </c>
      <c r="C1915" s="20" t="n">
        <v>42320.3773032407</v>
      </c>
      <c r="E1915" s="8" t="n">
        <f aca="false">0.05-B1915</f>
        <v>0</v>
      </c>
    </row>
    <row r="1916" customFormat="false" ht="17.25" hidden="false" customHeight="true" outlineLevel="0" collapsed="false">
      <c r="A1916" s="18" t="s">
        <v>277</v>
      </c>
      <c r="B1916" s="19" t="n">
        <v>0.05</v>
      </c>
      <c r="C1916" s="20" t="n">
        <v>42335.6950810185</v>
      </c>
      <c r="E1916" s="8" t="n">
        <f aca="false">0.05-B1916</f>
        <v>0</v>
      </c>
    </row>
    <row r="1917" customFormat="false" ht="17.25" hidden="false" customHeight="true" outlineLevel="0" collapsed="false">
      <c r="A1917" s="18" t="s">
        <v>131</v>
      </c>
      <c r="B1917" s="19" t="n">
        <v>0</v>
      </c>
      <c r="C1917" s="20" t="n">
        <v>42332.6548611111</v>
      </c>
      <c r="E1917" s="8" t="n">
        <f aca="false">0.05-B1917</f>
        <v>0.05</v>
      </c>
    </row>
    <row r="1918" customFormat="false" ht="17.25" hidden="false" customHeight="true" outlineLevel="0" collapsed="false">
      <c r="A1918" s="18" t="s">
        <v>231</v>
      </c>
      <c r="B1918" s="19" t="n">
        <v>0.05</v>
      </c>
      <c r="C1918" s="20" t="n">
        <v>42306.5110532407</v>
      </c>
      <c r="E1918" s="8" t="n">
        <f aca="false">0.05-B1918</f>
        <v>0</v>
      </c>
    </row>
    <row r="1919" customFormat="false" ht="17.25" hidden="false" customHeight="true" outlineLevel="0" collapsed="false">
      <c r="A1919" s="18" t="s">
        <v>132</v>
      </c>
      <c r="B1919" s="19" t="n">
        <v>0</v>
      </c>
      <c r="C1919" s="20" t="n">
        <v>42318.5183912037</v>
      </c>
      <c r="E1919" s="8" t="n">
        <f aca="false">0.05-B1919</f>
        <v>0.05</v>
      </c>
    </row>
    <row r="1920" customFormat="false" ht="17.25" hidden="false" customHeight="true" outlineLevel="0" collapsed="false">
      <c r="A1920" s="18" t="s">
        <v>133</v>
      </c>
      <c r="B1920" s="19" t="n">
        <v>0.05</v>
      </c>
      <c r="C1920" s="20" t="n">
        <v>42276.4658680556</v>
      </c>
      <c r="E1920" s="8" t="n">
        <f aca="false">0.05-B1920</f>
        <v>0</v>
      </c>
    </row>
    <row r="1921" customFormat="false" ht="17.25" hidden="false" customHeight="true" outlineLevel="0" collapsed="false">
      <c r="A1921" s="18" t="s">
        <v>306</v>
      </c>
      <c r="B1921" s="19" t="n">
        <v>0.048</v>
      </c>
      <c r="C1921" s="20" t="n">
        <v>42339.4070833333</v>
      </c>
      <c r="E1921" s="8" t="n">
        <f aca="false">0.05-B1921</f>
        <v>0.002</v>
      </c>
    </row>
    <row r="1922" customFormat="false" ht="17.25" hidden="false" customHeight="true" outlineLevel="0" collapsed="false">
      <c r="A1922" s="18" t="s">
        <v>134</v>
      </c>
      <c r="B1922" s="19" t="n">
        <v>0.05</v>
      </c>
      <c r="C1922" s="20" t="n">
        <v>42340.4789930556</v>
      </c>
      <c r="E1922" s="8" t="n">
        <f aca="false">0.05-B1922</f>
        <v>0</v>
      </c>
    </row>
    <row r="1923" customFormat="false" ht="17.25" hidden="false" customHeight="true" outlineLevel="0" collapsed="false">
      <c r="A1923" s="18" t="s">
        <v>135</v>
      </c>
      <c r="B1923" s="19" t="n">
        <v>0.045</v>
      </c>
      <c r="C1923" s="20" t="n">
        <v>42335.6244097222</v>
      </c>
      <c r="E1923" s="8" t="n">
        <f aca="false">0.05-B1923</f>
        <v>0.005</v>
      </c>
    </row>
    <row r="1924" customFormat="false" ht="17.25" hidden="false" customHeight="true" outlineLevel="0" collapsed="false">
      <c r="A1924" s="18" t="s">
        <v>136</v>
      </c>
      <c r="B1924" s="19" t="n">
        <v>0.04</v>
      </c>
      <c r="C1924" s="20" t="n">
        <v>42360.5980208333</v>
      </c>
      <c r="E1924" s="8" t="n">
        <f aca="false">0.05-B1924</f>
        <v>0.01</v>
      </c>
    </row>
    <row r="1925" customFormat="false" ht="17.25" hidden="false" customHeight="true" outlineLevel="0" collapsed="false">
      <c r="A1925" s="18" t="s">
        <v>307</v>
      </c>
      <c r="B1925" s="19" t="n">
        <v>0.05</v>
      </c>
      <c r="C1925" s="20" t="n">
        <v>42369.9999884259</v>
      </c>
      <c r="E1925" s="8" t="n">
        <f aca="false">0.05-B1925</f>
        <v>0</v>
      </c>
    </row>
    <row r="1926" customFormat="false" ht="17.25" hidden="false" customHeight="true" outlineLevel="0" collapsed="false">
      <c r="A1926" s="18" t="s">
        <v>137</v>
      </c>
      <c r="B1926" s="19" t="n">
        <v>0.05</v>
      </c>
      <c r="C1926" s="20" t="n">
        <v>42369.9999884259</v>
      </c>
      <c r="E1926" s="8" t="n">
        <f aca="false">0.05-B1926</f>
        <v>0</v>
      </c>
    </row>
    <row r="1927" customFormat="false" ht="17.25" hidden="false" customHeight="true" outlineLevel="0" collapsed="false">
      <c r="A1927" s="18" t="s">
        <v>138</v>
      </c>
      <c r="B1927" s="19" t="n">
        <v>0.05</v>
      </c>
      <c r="C1927" s="20" t="n">
        <v>42354.3964699074</v>
      </c>
      <c r="E1927" s="8" t="n">
        <f aca="false">0.05-B1927</f>
        <v>0</v>
      </c>
    </row>
    <row r="1928" customFormat="false" ht="17.25" hidden="false" customHeight="true" outlineLevel="0" collapsed="false">
      <c r="A1928" s="18" t="s">
        <v>262</v>
      </c>
      <c r="B1928" s="19" t="n">
        <v>0.05</v>
      </c>
      <c r="C1928" s="20" t="n">
        <v>42277.4820717593</v>
      </c>
      <c r="E1928" s="8" t="n">
        <f aca="false">0.05-B1928</f>
        <v>0</v>
      </c>
    </row>
    <row r="1929" customFormat="false" ht="17.25" hidden="false" customHeight="true" outlineLevel="0" collapsed="false">
      <c r="A1929" s="18" t="s">
        <v>249</v>
      </c>
      <c r="B1929" s="19" t="n">
        <v>0</v>
      </c>
      <c r="C1929" s="20" t="n">
        <v>42289.4332986111</v>
      </c>
      <c r="E1929" s="8" t="n">
        <f aca="false">0.05-B1929</f>
        <v>0.05</v>
      </c>
    </row>
    <row r="1930" customFormat="false" ht="17.25" hidden="false" customHeight="true" outlineLevel="0" collapsed="false">
      <c r="A1930" s="18" t="s">
        <v>139</v>
      </c>
      <c r="B1930" s="19" t="n">
        <v>0.04</v>
      </c>
      <c r="C1930" s="20" t="n">
        <v>42305.6686689815</v>
      </c>
      <c r="E1930" s="8" t="n">
        <f aca="false">0.05-B1930</f>
        <v>0.01</v>
      </c>
    </row>
    <row r="1931" customFormat="false" ht="17.25" hidden="false" customHeight="true" outlineLevel="0" collapsed="false">
      <c r="A1931" s="18" t="s">
        <v>232</v>
      </c>
      <c r="B1931" s="19" t="n">
        <v>0.05</v>
      </c>
      <c r="C1931" s="20" t="n">
        <v>42284.4985532407</v>
      </c>
      <c r="E1931" s="8" t="n">
        <f aca="false">0.05-B1931</f>
        <v>0</v>
      </c>
    </row>
    <row r="1932" customFormat="false" ht="17.25" hidden="false" customHeight="true" outlineLevel="0" collapsed="false">
      <c r="A1932" s="18" t="s">
        <v>140</v>
      </c>
      <c r="B1932" s="19" t="n">
        <v>0.05</v>
      </c>
      <c r="C1932" s="20" t="n">
        <v>42325.4868865741</v>
      </c>
      <c r="E1932" s="8" t="n">
        <f aca="false">0.05-B1932</f>
        <v>0</v>
      </c>
    </row>
    <row r="1933" customFormat="false" ht="17.25" hidden="false" customHeight="true" outlineLevel="0" collapsed="false">
      <c r="A1933" s="18" t="s">
        <v>244</v>
      </c>
      <c r="B1933" s="19" t="n">
        <v>0.05</v>
      </c>
      <c r="C1933" s="20" t="n">
        <v>42334.5984837963</v>
      </c>
      <c r="E1933" s="8" t="n">
        <f aca="false">0.05-B1933</f>
        <v>0</v>
      </c>
    </row>
    <row r="1934" customFormat="false" ht="17.25" hidden="false" customHeight="true" outlineLevel="0" collapsed="false">
      <c r="A1934" s="18" t="s">
        <v>141</v>
      </c>
      <c r="B1934" s="19" t="n">
        <v>0.04</v>
      </c>
      <c r="C1934" s="20" t="n">
        <v>42321.7174768519</v>
      </c>
      <c r="E1934" s="8" t="n">
        <f aca="false">0.05-B1934</f>
        <v>0.01</v>
      </c>
    </row>
    <row r="1935" customFormat="false" ht="17.25" hidden="false" customHeight="true" outlineLevel="0" collapsed="false">
      <c r="A1935" s="18" t="s">
        <v>142</v>
      </c>
      <c r="B1935" s="19" t="n">
        <v>0.05</v>
      </c>
      <c r="C1935" s="20" t="n">
        <v>42279.4978472222</v>
      </c>
      <c r="E1935" s="8" t="n">
        <f aca="false">0.05-B1935</f>
        <v>0</v>
      </c>
    </row>
    <row r="1936" customFormat="false" ht="17.25" hidden="false" customHeight="true" outlineLevel="0" collapsed="false">
      <c r="A1936" s="18" t="s">
        <v>233</v>
      </c>
      <c r="B1936" s="19" t="n">
        <v>0.02</v>
      </c>
      <c r="C1936" s="20" t="n">
        <v>42338.6634837963</v>
      </c>
      <c r="E1936" s="8" t="n">
        <f aca="false">0.05-B1936</f>
        <v>0.03</v>
      </c>
    </row>
    <row r="1937" customFormat="false" ht="17.25" hidden="false" customHeight="true" outlineLevel="0" collapsed="false">
      <c r="A1937" s="18" t="s">
        <v>143</v>
      </c>
      <c r="B1937" s="19" t="n">
        <v>0</v>
      </c>
      <c r="C1937" s="20" t="n">
        <v>42335.6170023148</v>
      </c>
      <c r="E1937" s="8" t="n">
        <f aca="false">0.05-B1937</f>
        <v>0.05</v>
      </c>
    </row>
    <row r="1938" customFormat="false" ht="17.25" hidden="false" customHeight="true" outlineLevel="0" collapsed="false">
      <c r="A1938" s="18" t="s">
        <v>144</v>
      </c>
      <c r="B1938" s="19" t="n">
        <v>0.05</v>
      </c>
      <c r="C1938" s="20" t="n">
        <v>42293.671400463</v>
      </c>
      <c r="E1938" s="8" t="n">
        <f aca="false">0.05-B1938</f>
        <v>0</v>
      </c>
    </row>
    <row r="1939" customFormat="false" ht="17.25" hidden="false" customHeight="true" outlineLevel="0" collapsed="false">
      <c r="A1939" s="18" t="s">
        <v>145</v>
      </c>
      <c r="B1939" s="19" t="n">
        <v>0.05</v>
      </c>
      <c r="C1939" s="20" t="n">
        <v>42282.4259953704</v>
      </c>
      <c r="E1939" s="8" t="n">
        <f aca="false">0.05-B1939</f>
        <v>0</v>
      </c>
    </row>
    <row r="1940" customFormat="false" ht="17.25" hidden="false" customHeight="true" outlineLevel="0" collapsed="false">
      <c r="A1940" s="18" t="s">
        <v>218</v>
      </c>
      <c r="B1940" s="19" t="n">
        <v>0.0475</v>
      </c>
      <c r="C1940" s="20" t="n">
        <v>42354.4885648148</v>
      </c>
      <c r="E1940" s="8" t="n">
        <f aca="false">0.05-B1940</f>
        <v>0.0025</v>
      </c>
    </row>
    <row r="1941" customFormat="false" ht="17.25" hidden="false" customHeight="true" outlineLevel="0" collapsed="false">
      <c r="A1941" s="18" t="s">
        <v>146</v>
      </c>
      <c r="B1941" s="19" t="n">
        <v>0.05</v>
      </c>
      <c r="C1941" s="20" t="n">
        <v>42366.4981828704</v>
      </c>
      <c r="E1941" s="8" t="n">
        <f aca="false">0.05-B1941</f>
        <v>0</v>
      </c>
    </row>
    <row r="1942" customFormat="false" ht="17.25" hidden="false" customHeight="true" outlineLevel="0" collapsed="false">
      <c r="A1942" s="18" t="s">
        <v>147</v>
      </c>
      <c r="B1942" s="19" t="n">
        <v>0.05</v>
      </c>
      <c r="C1942" s="20" t="n">
        <v>42275.5296412037</v>
      </c>
      <c r="E1942" s="8" t="n">
        <f aca="false">0.05-B1942</f>
        <v>0</v>
      </c>
    </row>
    <row r="1943" customFormat="false" ht="17.25" hidden="false" customHeight="true" outlineLevel="0" collapsed="false">
      <c r="A1943" s="18" t="s">
        <v>148</v>
      </c>
      <c r="B1943" s="19" t="n">
        <v>0.05</v>
      </c>
      <c r="C1943" s="20" t="n">
        <v>42332.6490277778</v>
      </c>
      <c r="E1943" s="8" t="n">
        <f aca="false">0.05-B1943</f>
        <v>0</v>
      </c>
    </row>
    <row r="1944" customFormat="false" ht="17.25" hidden="false" customHeight="true" outlineLevel="0" collapsed="false">
      <c r="A1944" s="18" t="s">
        <v>308</v>
      </c>
      <c r="B1944" s="19" t="n">
        <v>0.05</v>
      </c>
      <c r="C1944" s="20" t="n">
        <v>42335.4437037037</v>
      </c>
      <c r="E1944" s="8" t="n">
        <f aca="false">0.05-B1944</f>
        <v>0</v>
      </c>
    </row>
    <row r="1945" customFormat="false" ht="17.25" hidden="false" customHeight="true" outlineLevel="0" collapsed="false">
      <c r="A1945" s="18" t="s">
        <v>149</v>
      </c>
      <c r="B1945" s="19" t="n">
        <v>0.05</v>
      </c>
      <c r="C1945" s="20" t="n">
        <v>42278.4702430556</v>
      </c>
      <c r="E1945" s="8" t="n">
        <f aca="false">0.05-B1945</f>
        <v>0</v>
      </c>
    </row>
    <row r="1946" customFormat="false" ht="17.25" hidden="false" customHeight="true" outlineLevel="0" collapsed="false">
      <c r="A1946" s="18" t="s">
        <v>150</v>
      </c>
      <c r="B1946" s="19" t="n">
        <v>0.05</v>
      </c>
      <c r="C1946" s="20" t="n">
        <v>42349.5045717593</v>
      </c>
      <c r="E1946" s="8" t="n">
        <f aca="false">0.05-B1946</f>
        <v>0</v>
      </c>
    </row>
    <row r="1947" customFormat="false" ht="17.25" hidden="false" customHeight="true" outlineLevel="0" collapsed="false">
      <c r="A1947" s="18" t="s">
        <v>309</v>
      </c>
      <c r="B1947" s="19" t="n">
        <v>0.05</v>
      </c>
      <c r="C1947" s="20" t="n">
        <v>42338.5496990741</v>
      </c>
      <c r="E1947" s="8" t="n">
        <f aca="false">0.05-B1947</f>
        <v>0</v>
      </c>
    </row>
    <row r="1948" customFormat="false" ht="17.25" hidden="false" customHeight="true" outlineLevel="0" collapsed="false">
      <c r="A1948" s="18" t="s">
        <v>151</v>
      </c>
      <c r="B1948" s="19" t="n">
        <v>0.05</v>
      </c>
      <c r="C1948" s="20" t="n">
        <v>42336.3830439815</v>
      </c>
      <c r="E1948" s="8" t="n">
        <f aca="false">0.05-B1948</f>
        <v>0</v>
      </c>
    </row>
    <row r="1949" customFormat="false" ht="17.25" hidden="false" customHeight="true" outlineLevel="0" collapsed="false">
      <c r="A1949" s="18" t="s">
        <v>152</v>
      </c>
      <c r="B1949" s="19" t="n">
        <v>0.05</v>
      </c>
      <c r="C1949" s="20" t="n">
        <v>42360.4144791667</v>
      </c>
      <c r="E1949" s="8" t="n">
        <f aca="false">0.05-B1949</f>
        <v>0</v>
      </c>
    </row>
    <row r="1950" customFormat="false" ht="17.25" hidden="false" customHeight="true" outlineLevel="0" collapsed="false">
      <c r="A1950" s="18" t="s">
        <v>310</v>
      </c>
      <c r="B1950" s="19" t="n">
        <v>0.05</v>
      </c>
      <c r="C1950" s="20" t="n">
        <v>42285.6617013889</v>
      </c>
      <c r="E1950" s="8" t="n">
        <f aca="false">0.05-B1950</f>
        <v>0</v>
      </c>
    </row>
    <row r="1951" customFormat="false" ht="17.25" hidden="false" customHeight="true" outlineLevel="0" collapsed="false">
      <c r="A1951" s="18" t="s">
        <v>153</v>
      </c>
      <c r="B1951" s="19" t="n">
        <v>0.05</v>
      </c>
      <c r="C1951" s="20" t="n">
        <v>42332.6968171296</v>
      </c>
      <c r="E1951" s="8" t="n">
        <f aca="false">0.05-B1951</f>
        <v>0</v>
      </c>
    </row>
    <row r="1952" customFormat="false" ht="17.25" hidden="false" customHeight="true" outlineLevel="0" collapsed="false">
      <c r="A1952" s="18" t="s">
        <v>154</v>
      </c>
      <c r="B1952" s="19" t="n">
        <v>0.049</v>
      </c>
      <c r="C1952" s="20" t="n">
        <v>42277.5184606482</v>
      </c>
      <c r="E1952" s="8" t="n">
        <f aca="false">0.05-B1952</f>
        <v>0.001</v>
      </c>
    </row>
    <row r="1953" customFormat="false" ht="17.25" hidden="false" customHeight="true" outlineLevel="0" collapsed="false">
      <c r="A1953" s="18" t="s">
        <v>155</v>
      </c>
      <c r="B1953" s="19" t="n">
        <v>0.04</v>
      </c>
      <c r="C1953" s="20" t="n">
        <v>42312.6696990741</v>
      </c>
      <c r="E1953" s="8" t="n">
        <f aca="false">0.05-B1953</f>
        <v>0.01</v>
      </c>
    </row>
    <row r="1954" customFormat="false" ht="17.25" hidden="false" customHeight="true" outlineLevel="0" collapsed="false">
      <c r="A1954" s="18" t="s">
        <v>156</v>
      </c>
      <c r="B1954" s="19" t="n">
        <v>0.05</v>
      </c>
      <c r="C1954" s="20" t="n">
        <v>42313.4738425926</v>
      </c>
      <c r="E1954" s="8" t="n">
        <f aca="false">0.05-B1954</f>
        <v>0</v>
      </c>
    </row>
    <row r="1955" customFormat="false" ht="17.25" hidden="false" customHeight="true" outlineLevel="0" collapsed="false">
      <c r="A1955" s="18" t="s">
        <v>157</v>
      </c>
      <c r="B1955" s="19" t="n">
        <v>0.05</v>
      </c>
      <c r="C1955" s="20" t="n">
        <v>42333.6690740741</v>
      </c>
      <c r="E1955" s="8" t="n">
        <f aca="false">0.05-B1955</f>
        <v>0</v>
      </c>
    </row>
    <row r="1956" customFormat="false" ht="17.25" hidden="false" customHeight="true" outlineLevel="0" collapsed="false">
      <c r="A1956" s="18" t="s">
        <v>158</v>
      </c>
      <c r="B1956" s="19" t="n">
        <v>0.05</v>
      </c>
      <c r="C1956" s="20" t="n">
        <v>42298.728900463</v>
      </c>
      <c r="E1956" s="8" t="n">
        <f aca="false">0.05-B1956</f>
        <v>0</v>
      </c>
    </row>
    <row r="1957" customFormat="false" ht="17.25" hidden="false" customHeight="true" outlineLevel="0" collapsed="false">
      <c r="A1957" s="18" t="s">
        <v>159</v>
      </c>
      <c r="B1957" s="19" t="n">
        <v>0.05</v>
      </c>
      <c r="C1957" s="20" t="n">
        <v>42293.5621180556</v>
      </c>
      <c r="E1957" s="8" t="n">
        <f aca="false">0.05-B1957</f>
        <v>0</v>
      </c>
    </row>
    <row r="1958" customFormat="false" ht="17.25" hidden="false" customHeight="true" outlineLevel="0" collapsed="false">
      <c r="A1958" s="18" t="s">
        <v>160</v>
      </c>
      <c r="B1958" s="19" t="n">
        <v>0.05</v>
      </c>
      <c r="C1958" s="20" t="n">
        <v>42291.7184375</v>
      </c>
      <c r="E1958" s="8" t="n">
        <f aca="false">0.05-B1958</f>
        <v>0</v>
      </c>
    </row>
    <row r="1959" customFormat="false" ht="17.25" hidden="false" customHeight="true" outlineLevel="0" collapsed="false">
      <c r="A1959" s="18" t="s">
        <v>311</v>
      </c>
      <c r="B1959" s="19" t="n">
        <v>0.05</v>
      </c>
      <c r="C1959" s="20" t="n">
        <v>42338.6895138889</v>
      </c>
      <c r="E1959" s="8" t="n">
        <f aca="false">0.05-B1959</f>
        <v>0</v>
      </c>
    </row>
    <row r="1960" customFormat="false" ht="17.25" hidden="false" customHeight="true" outlineLevel="0" collapsed="false">
      <c r="A1960" s="18" t="s">
        <v>161</v>
      </c>
      <c r="B1960" s="19" t="n">
        <v>0.05</v>
      </c>
      <c r="C1960" s="20" t="n">
        <v>42338.5259027778</v>
      </c>
      <c r="E1960" s="8" t="n">
        <f aca="false">0.05-B1960</f>
        <v>0</v>
      </c>
    </row>
    <row r="1961" customFormat="false" ht="17.25" hidden="false" customHeight="true" outlineLevel="0" collapsed="false">
      <c r="A1961" s="18" t="s">
        <v>162</v>
      </c>
      <c r="B1961" s="19" t="n">
        <v>0.05</v>
      </c>
      <c r="C1961" s="20" t="n">
        <v>42262.4158680556</v>
      </c>
      <c r="E1961" s="8" t="n">
        <f aca="false">0.05-B1961</f>
        <v>0</v>
      </c>
    </row>
    <row r="1962" customFormat="false" ht="17.25" hidden="false" customHeight="true" outlineLevel="0" collapsed="false">
      <c r="A1962" s="18" t="s">
        <v>312</v>
      </c>
      <c r="B1962" s="19" t="n">
        <v>0.05</v>
      </c>
      <c r="C1962" s="20" t="n">
        <v>42369.9999884259</v>
      </c>
      <c r="E1962" s="8" t="n">
        <f aca="false">0.05-B1962</f>
        <v>0</v>
      </c>
    </row>
    <row r="1963" customFormat="false" ht="17.25" hidden="false" customHeight="true" outlineLevel="0" collapsed="false">
      <c r="A1963" s="18" t="s">
        <v>234</v>
      </c>
      <c r="B1963" s="19" t="n">
        <v>0.05</v>
      </c>
      <c r="C1963" s="20" t="n">
        <v>42335.6215046296</v>
      </c>
      <c r="E1963" s="8" t="n">
        <f aca="false">0.05-B1963</f>
        <v>0</v>
      </c>
    </row>
    <row r="1964" customFormat="false" ht="17.25" hidden="false" customHeight="true" outlineLevel="0" collapsed="false">
      <c r="A1964" s="18" t="s">
        <v>163</v>
      </c>
      <c r="B1964" s="19" t="n">
        <v>0.05</v>
      </c>
      <c r="C1964" s="20" t="n">
        <v>42338.4381828704</v>
      </c>
      <c r="E1964" s="8" t="n">
        <f aca="false">0.05-B1964</f>
        <v>0</v>
      </c>
    </row>
    <row r="1965" customFormat="false" ht="17.25" hidden="false" customHeight="true" outlineLevel="0" collapsed="false">
      <c r="A1965" s="18" t="s">
        <v>164</v>
      </c>
      <c r="B1965" s="19" t="n">
        <v>0.05</v>
      </c>
      <c r="C1965" s="20" t="n">
        <v>42319.5241666667</v>
      </c>
      <c r="E1965" s="8" t="n">
        <f aca="false">0.05-B1965</f>
        <v>0</v>
      </c>
    </row>
    <row r="1966" customFormat="false" ht="17.25" hidden="false" customHeight="true" outlineLevel="0" collapsed="false">
      <c r="A1966" s="18" t="s">
        <v>165</v>
      </c>
      <c r="B1966" s="19" t="n">
        <v>0.05</v>
      </c>
      <c r="C1966" s="20" t="n">
        <v>42329.5928356481</v>
      </c>
      <c r="E1966" s="8" t="n">
        <f aca="false">0.05-B1966</f>
        <v>0</v>
      </c>
    </row>
    <row r="1967" customFormat="false" ht="17.25" hidden="false" customHeight="true" outlineLevel="0" collapsed="false">
      <c r="A1967" s="18" t="s">
        <v>166</v>
      </c>
      <c r="B1967" s="19" t="n">
        <v>0</v>
      </c>
      <c r="C1967" s="20" t="n">
        <v>42268.6743055556</v>
      </c>
      <c r="E1967" s="8" t="n">
        <f aca="false">0.05-B1967</f>
        <v>0.05</v>
      </c>
    </row>
    <row r="1968" customFormat="false" ht="17.25" hidden="false" customHeight="true" outlineLevel="0" collapsed="false">
      <c r="A1968" s="18" t="s">
        <v>167</v>
      </c>
      <c r="B1968" s="19" t="n">
        <v>0.05</v>
      </c>
      <c r="C1968" s="20" t="n">
        <v>42296.4742708333</v>
      </c>
      <c r="E1968" s="8" t="n">
        <f aca="false">0.05-B1968</f>
        <v>0</v>
      </c>
    </row>
    <row r="1969" customFormat="false" ht="17.25" hidden="false" customHeight="true" outlineLevel="0" collapsed="false">
      <c r="A1969" s="18" t="s">
        <v>313</v>
      </c>
      <c r="B1969" s="19" t="n">
        <v>0.045</v>
      </c>
      <c r="C1969" s="20" t="n">
        <v>42311.5048148148</v>
      </c>
      <c r="E1969" s="8" t="n">
        <f aca="false">0.05-B1969</f>
        <v>0.005</v>
      </c>
    </row>
    <row r="1970" customFormat="false" ht="17.25" hidden="false" customHeight="true" outlineLevel="0" collapsed="false">
      <c r="A1970" s="18" t="s">
        <v>168</v>
      </c>
      <c r="B1970" s="19" t="n">
        <v>0.04</v>
      </c>
      <c r="C1970" s="20" t="n">
        <v>42335.7007407407</v>
      </c>
      <c r="E1970" s="8" t="n">
        <f aca="false">0.05-B1970</f>
        <v>0.01</v>
      </c>
    </row>
    <row r="1971" customFormat="false" ht="17.25" hidden="false" customHeight="true" outlineLevel="0" collapsed="false">
      <c r="A1971" s="18" t="s">
        <v>169</v>
      </c>
      <c r="B1971" s="19" t="n">
        <v>0.025</v>
      </c>
      <c r="C1971" s="20" t="n">
        <v>42338.8792476852</v>
      </c>
      <c r="E1971" s="8" t="n">
        <f aca="false">0.05-B1971</f>
        <v>0.025</v>
      </c>
    </row>
    <row r="1972" customFormat="false" ht="17.25" hidden="false" customHeight="true" outlineLevel="0" collapsed="false">
      <c r="A1972" s="18" t="s">
        <v>170</v>
      </c>
      <c r="B1972" s="19" t="n">
        <v>0.05</v>
      </c>
      <c r="C1972" s="20" t="n">
        <v>42303.4349189815</v>
      </c>
      <c r="E1972" s="8" t="n">
        <f aca="false">0.05-B1972</f>
        <v>0</v>
      </c>
    </row>
    <row r="1973" customFormat="false" ht="17.25" hidden="false" customHeight="true" outlineLevel="0" collapsed="false">
      <c r="A1973" s="18" t="s">
        <v>250</v>
      </c>
      <c r="B1973" s="19" t="n">
        <v>0.05</v>
      </c>
      <c r="C1973" s="20" t="n">
        <v>42276.6062731482</v>
      </c>
      <c r="E1973" s="8" t="n">
        <f aca="false">0.05-B1973</f>
        <v>0</v>
      </c>
    </row>
    <row r="1974" customFormat="false" ht="17.25" hidden="false" customHeight="true" outlineLevel="0" collapsed="false">
      <c r="A1974" s="18" t="s">
        <v>171</v>
      </c>
      <c r="B1974" s="19" t="n">
        <v>0.025</v>
      </c>
      <c r="C1974" s="20" t="n">
        <v>42341.6894097222</v>
      </c>
      <c r="E1974" s="8" t="n">
        <f aca="false">0.05-B1974</f>
        <v>0.025</v>
      </c>
    </row>
    <row r="1975" customFormat="false" ht="17.25" hidden="false" customHeight="true" outlineLevel="0" collapsed="false">
      <c r="A1975" s="18" t="s">
        <v>172</v>
      </c>
      <c r="B1975" s="19" t="n">
        <v>0.05</v>
      </c>
      <c r="C1975" s="20" t="n">
        <v>42324.5290856482</v>
      </c>
      <c r="E1975" s="8" t="n">
        <f aca="false">0.05-B1975</f>
        <v>0</v>
      </c>
    </row>
    <row r="1976" customFormat="false" ht="17.25" hidden="false" customHeight="true" outlineLevel="0" collapsed="false">
      <c r="A1976" s="18" t="s">
        <v>173</v>
      </c>
      <c r="B1976" s="19" t="n">
        <v>0.05</v>
      </c>
      <c r="C1976" s="20" t="n">
        <v>42335.5427083333</v>
      </c>
      <c r="E1976" s="8" t="n">
        <f aca="false">0.05-B1976</f>
        <v>0</v>
      </c>
    </row>
    <row r="1977" customFormat="false" ht="17.25" hidden="false" customHeight="true" outlineLevel="0" collapsed="false">
      <c r="A1977" s="18" t="s">
        <v>174</v>
      </c>
      <c r="B1977" s="19" t="n">
        <v>0.05</v>
      </c>
      <c r="C1977" s="20" t="n">
        <v>42263.4337962963</v>
      </c>
      <c r="E1977" s="8" t="n">
        <f aca="false">0.05-B1977</f>
        <v>0</v>
      </c>
    </row>
    <row r="1978" customFormat="false" ht="17.25" hidden="false" customHeight="true" outlineLevel="0" collapsed="false">
      <c r="A1978" s="18" t="s">
        <v>251</v>
      </c>
      <c r="B1978" s="19" t="n">
        <v>0.05</v>
      </c>
      <c r="C1978" s="20" t="n">
        <v>42338.5075462963</v>
      </c>
      <c r="E1978" s="8" t="n">
        <f aca="false">0.05-B1978</f>
        <v>0</v>
      </c>
    </row>
    <row r="1979" customFormat="false" ht="17.25" hidden="false" customHeight="true" outlineLevel="0" collapsed="false">
      <c r="A1979" s="18" t="s">
        <v>235</v>
      </c>
      <c r="B1979" s="19" t="n">
        <v>0.05</v>
      </c>
      <c r="C1979" s="20" t="n">
        <v>42276.6540972222</v>
      </c>
      <c r="E1979" s="8" t="n">
        <f aca="false">0.05-B1979</f>
        <v>0</v>
      </c>
    </row>
    <row r="1980" customFormat="false" ht="17.25" hidden="false" customHeight="true" outlineLevel="0" collapsed="false">
      <c r="A1980" s="18" t="s">
        <v>175</v>
      </c>
      <c r="B1980" s="19" t="n">
        <v>0.025</v>
      </c>
      <c r="C1980" s="20" t="n">
        <v>42282.6578587963</v>
      </c>
      <c r="E1980" s="8" t="n">
        <f aca="false">0.05-B1980</f>
        <v>0.025</v>
      </c>
    </row>
    <row r="1981" customFormat="false" ht="17.25" hidden="false" customHeight="true" outlineLevel="0" collapsed="false">
      <c r="A1981" s="18" t="s">
        <v>314</v>
      </c>
      <c r="B1981" s="19" t="n">
        <v>0.05</v>
      </c>
      <c r="C1981" s="20" t="n">
        <v>42313.7858564815</v>
      </c>
      <c r="E1981" s="8" t="n">
        <f aca="false">0.05-B1981</f>
        <v>0</v>
      </c>
    </row>
    <row r="1982" customFormat="false" ht="17.25" hidden="false" customHeight="true" outlineLevel="0" collapsed="false">
      <c r="A1982" s="18" t="s">
        <v>278</v>
      </c>
      <c r="B1982" s="19" t="n">
        <v>0.05</v>
      </c>
      <c r="C1982" s="20" t="n">
        <v>42328.7129513889</v>
      </c>
      <c r="E1982" s="8" t="n">
        <f aca="false">0.05-B1982</f>
        <v>0</v>
      </c>
    </row>
    <row r="1983" customFormat="false" ht="17.25" hidden="false" customHeight="true" outlineLevel="0" collapsed="false">
      <c r="A1983" s="18" t="s">
        <v>176</v>
      </c>
      <c r="B1983" s="19" t="n">
        <v>0.02</v>
      </c>
      <c r="C1983" s="20" t="n">
        <v>42366.392037037</v>
      </c>
      <c r="E1983" s="8" t="n">
        <f aca="false">0.05-B1983</f>
        <v>0.03</v>
      </c>
    </row>
    <row r="1984" customFormat="false" ht="17.25" hidden="false" customHeight="true" outlineLevel="0" collapsed="false">
      <c r="A1984" s="18" t="s">
        <v>315</v>
      </c>
      <c r="B1984" s="19" t="n">
        <v>0.05</v>
      </c>
      <c r="C1984" s="20" t="n">
        <v>42369.9999884259</v>
      </c>
      <c r="E1984" s="8" t="n">
        <f aca="false">0.05-B1984</f>
        <v>0</v>
      </c>
    </row>
    <row r="1985" customFormat="false" ht="17.25" hidden="false" customHeight="true" outlineLevel="0" collapsed="false">
      <c r="A1985" s="18" t="s">
        <v>177</v>
      </c>
      <c r="B1985" s="19" t="n">
        <v>0.05</v>
      </c>
      <c r="C1985" s="20" t="n">
        <v>42283.523587963</v>
      </c>
      <c r="E1985" s="8" t="n">
        <f aca="false">0.05-B1985</f>
        <v>0</v>
      </c>
    </row>
    <row r="1986" customFormat="false" ht="17.25" hidden="false" customHeight="true" outlineLevel="0" collapsed="false">
      <c r="A1986" s="18" t="s">
        <v>220</v>
      </c>
      <c r="B1986" s="19" t="n">
        <v>0.045</v>
      </c>
      <c r="C1986" s="20" t="n">
        <v>42326.6479976852</v>
      </c>
      <c r="E1986" s="8" t="n">
        <f aca="false">0.05-B1986</f>
        <v>0.005</v>
      </c>
    </row>
    <row r="1987" customFormat="false" ht="17.25" hidden="false" customHeight="true" outlineLevel="0" collapsed="false">
      <c r="A1987" s="18" t="s">
        <v>178</v>
      </c>
      <c r="B1987" s="19" t="n">
        <v>0.025</v>
      </c>
      <c r="C1987" s="20" t="n">
        <v>42338.7232986111</v>
      </c>
      <c r="E1987" s="8" t="n">
        <f aca="false">0.05-B1987</f>
        <v>0.025</v>
      </c>
    </row>
    <row r="1988" customFormat="false" ht="17.25" hidden="false" customHeight="true" outlineLevel="0" collapsed="false">
      <c r="A1988" s="18" t="s">
        <v>179</v>
      </c>
      <c r="B1988" s="19" t="n">
        <v>0.05</v>
      </c>
      <c r="C1988" s="20" t="n">
        <v>42276.3921759259</v>
      </c>
      <c r="E1988" s="8" t="n">
        <f aca="false">0.05-B1988</f>
        <v>0</v>
      </c>
    </row>
    <row r="1989" customFormat="false" ht="17.25" hidden="false" customHeight="true" outlineLevel="0" collapsed="false">
      <c r="A1989" s="18" t="s">
        <v>180</v>
      </c>
      <c r="B1989" s="19" t="n">
        <v>0.05</v>
      </c>
      <c r="C1989" s="20" t="n">
        <v>42282.5917708333</v>
      </c>
      <c r="E1989" s="8" t="n">
        <f aca="false">0.05-B1989</f>
        <v>0</v>
      </c>
    </row>
    <row r="1990" customFormat="false" ht="17.25" hidden="false" customHeight="true" outlineLevel="0" collapsed="false">
      <c r="A1990" s="18" t="s">
        <v>181</v>
      </c>
      <c r="B1990" s="19" t="n">
        <v>0.05</v>
      </c>
      <c r="C1990" s="20" t="n">
        <v>42293.7464814815</v>
      </c>
      <c r="E1990" s="8" t="n">
        <f aca="false">0.05-B1990</f>
        <v>0</v>
      </c>
    </row>
    <row r="1991" customFormat="false" ht="17.25" hidden="false" customHeight="true" outlineLevel="0" collapsed="false">
      <c r="A1991" s="18" t="s">
        <v>221</v>
      </c>
      <c r="B1991" s="19" t="n">
        <v>0.05</v>
      </c>
      <c r="C1991" s="20" t="n">
        <v>42367.3769097222</v>
      </c>
      <c r="E1991" s="8" t="n">
        <f aca="false">0.05-B1991</f>
        <v>0</v>
      </c>
    </row>
    <row r="1992" customFormat="false" ht="17.25" hidden="false" customHeight="true" outlineLevel="0" collapsed="false">
      <c r="A1992" s="18" t="s">
        <v>182</v>
      </c>
      <c r="B1992" s="19" t="n">
        <v>0.05</v>
      </c>
      <c r="C1992" s="20" t="n">
        <v>42282.4451736111</v>
      </c>
      <c r="E1992" s="8" t="n">
        <f aca="false">0.05-B1992</f>
        <v>0</v>
      </c>
    </row>
    <row r="1993" customFormat="false" ht="17.25" hidden="false" customHeight="true" outlineLevel="0" collapsed="false">
      <c r="A1993" s="18" t="s">
        <v>316</v>
      </c>
      <c r="B1993" s="19" t="n">
        <v>0.05</v>
      </c>
      <c r="C1993" s="20" t="n">
        <v>42314.4081018519</v>
      </c>
      <c r="E1993" s="8" t="n">
        <f aca="false">0.05-B1993</f>
        <v>0</v>
      </c>
    </row>
    <row r="1994" customFormat="false" ht="17.25" hidden="false" customHeight="true" outlineLevel="0" collapsed="false">
      <c r="A1994" s="18" t="s">
        <v>183</v>
      </c>
      <c r="B1994" s="19" t="n">
        <v>0.05</v>
      </c>
      <c r="C1994" s="20" t="n">
        <v>42353.6856828704</v>
      </c>
      <c r="E1994" s="8" t="n">
        <f aca="false">0.05-B1994</f>
        <v>0</v>
      </c>
    </row>
    <row r="1995" customFormat="false" ht="17.25" hidden="false" customHeight="true" outlineLevel="0" collapsed="false">
      <c r="A1995" s="18" t="s">
        <v>184</v>
      </c>
      <c r="B1995" s="19" t="n">
        <v>0.05</v>
      </c>
      <c r="C1995" s="20" t="n">
        <v>42338.4032638889</v>
      </c>
      <c r="E1995" s="8" t="n">
        <f aca="false">0.05-B1995</f>
        <v>0</v>
      </c>
    </row>
    <row r="1996" customFormat="false" ht="17.25" hidden="false" customHeight="true" outlineLevel="0" collapsed="false">
      <c r="A1996" s="18" t="s">
        <v>185</v>
      </c>
      <c r="B1996" s="19" t="n">
        <v>0.05</v>
      </c>
      <c r="C1996" s="20" t="n">
        <v>42338.5894907407</v>
      </c>
      <c r="E1996" s="8" t="n">
        <f aca="false">0.05-B1996</f>
        <v>0</v>
      </c>
    </row>
    <row r="1997" customFormat="false" ht="17.25" hidden="false" customHeight="true" outlineLevel="0" collapsed="false">
      <c r="A1997" s="18" t="s">
        <v>186</v>
      </c>
      <c r="B1997" s="19" t="n">
        <v>0.05</v>
      </c>
      <c r="C1997" s="20" t="n">
        <v>42297.4510416667</v>
      </c>
      <c r="E1997" s="8" t="n">
        <f aca="false">0.05-B1997</f>
        <v>0</v>
      </c>
    </row>
    <row r="1998" customFormat="false" ht="17.25" hidden="false" customHeight="true" outlineLevel="0" collapsed="false">
      <c r="A1998" s="18" t="s">
        <v>317</v>
      </c>
      <c r="B1998" s="19" t="n">
        <v>0.05</v>
      </c>
      <c r="C1998" s="20" t="n">
        <v>42332.6131481482</v>
      </c>
      <c r="E1998" s="8" t="n">
        <f aca="false">0.05-B1998</f>
        <v>0</v>
      </c>
    </row>
    <row r="1999" customFormat="false" ht="17.25" hidden="false" customHeight="true" outlineLevel="0" collapsed="false">
      <c r="A1999" s="18" t="s">
        <v>187</v>
      </c>
      <c r="B1999" s="19" t="n">
        <v>0.03</v>
      </c>
      <c r="C1999" s="20" t="n">
        <v>42278.5153703704</v>
      </c>
      <c r="E1999" s="8" t="n">
        <f aca="false">0.05-B1999</f>
        <v>0.02</v>
      </c>
    </row>
    <row r="2000" customFormat="false" ht="17.25" hidden="false" customHeight="true" outlineLevel="0" collapsed="false">
      <c r="A2000" s="18" t="s">
        <v>188</v>
      </c>
      <c r="B2000" s="19" t="n">
        <v>0.05</v>
      </c>
      <c r="C2000" s="20" t="n">
        <v>42272.6695138889</v>
      </c>
      <c r="E2000" s="8" t="n">
        <f aca="false">0.05-B2000</f>
        <v>0</v>
      </c>
    </row>
    <row r="2001" customFormat="false" ht="17.25" hidden="false" customHeight="true" outlineLevel="0" collapsed="false">
      <c r="A2001" s="18" t="s">
        <v>189</v>
      </c>
      <c r="B2001" s="19" t="n">
        <v>0.025</v>
      </c>
      <c r="C2001" s="20" t="n">
        <v>42356.4496296296</v>
      </c>
      <c r="E2001" s="8" t="n">
        <f aca="false">0.05-B2001</f>
        <v>0.025</v>
      </c>
    </row>
    <row r="2002" customFormat="false" ht="17.25" hidden="false" customHeight="true" outlineLevel="0" collapsed="false">
      <c r="A2002" s="18" t="s">
        <v>263</v>
      </c>
      <c r="B2002" s="19" t="n">
        <v>0.04</v>
      </c>
      <c r="C2002" s="20" t="n">
        <v>42331.4781481482</v>
      </c>
      <c r="E2002" s="8" t="n">
        <f aca="false">0.05-B2002</f>
        <v>0.01</v>
      </c>
    </row>
    <row r="2003" customFormat="false" ht="17.25" hidden="false" customHeight="true" outlineLevel="0" collapsed="false">
      <c r="A2003" s="18" t="s">
        <v>190</v>
      </c>
      <c r="B2003" s="19" t="n">
        <v>0.05</v>
      </c>
      <c r="C2003" s="20" t="n">
        <v>42278.6831134259</v>
      </c>
      <c r="E2003" s="8" t="n">
        <f aca="false">0.05-B2003</f>
        <v>0</v>
      </c>
    </row>
    <row r="2004" customFormat="false" ht="17.25" hidden="false" customHeight="true" outlineLevel="0" collapsed="false">
      <c r="A2004" s="18" t="s">
        <v>236</v>
      </c>
      <c r="B2004" s="19" t="n">
        <v>0.05</v>
      </c>
      <c r="C2004" s="20" t="n">
        <v>42285.7581712963</v>
      </c>
      <c r="E2004" s="8" t="n">
        <f aca="false">0.05-B2004</f>
        <v>0</v>
      </c>
    </row>
    <row r="2006" customFormat="false" ht="17.25" hidden="false" customHeight="true" outlineLevel="0" collapsed="false">
      <c r="A2006" s="16" t="n">
        <v>2017</v>
      </c>
      <c r="B2006" s="16"/>
      <c r="C2006" s="16"/>
    </row>
    <row r="2007" customFormat="false" ht="17.25" hidden="false" customHeight="true" outlineLevel="0" collapsed="false">
      <c r="A2007" s="17" t="s">
        <v>264</v>
      </c>
      <c r="B2007" s="17" t="s">
        <v>1</v>
      </c>
      <c r="C2007" s="17" t="s">
        <v>2</v>
      </c>
    </row>
    <row r="2008" customFormat="false" ht="17.25" hidden="false" customHeight="true" outlineLevel="0" collapsed="false">
      <c r="A2008" s="18" t="s">
        <v>4</v>
      </c>
      <c r="B2008" s="19" t="n">
        <v>0.045</v>
      </c>
      <c r="C2008" s="20" t="n">
        <v>42704.7158333333</v>
      </c>
      <c r="E2008" s="8" t="n">
        <f aca="false">0.05-B2008</f>
        <v>0.005</v>
      </c>
    </row>
    <row r="2009" customFormat="false" ht="17.25" hidden="false" customHeight="true" outlineLevel="0" collapsed="false">
      <c r="A2009" s="18" t="s">
        <v>253</v>
      </c>
      <c r="B2009" s="19" t="n">
        <v>0</v>
      </c>
      <c r="C2009" s="20" t="n">
        <v>42649.4664351852</v>
      </c>
      <c r="E2009" s="8" t="n">
        <f aca="false">0.05-B2009</f>
        <v>0.05</v>
      </c>
    </row>
    <row r="2010" customFormat="false" ht="17.25" hidden="false" customHeight="true" outlineLevel="0" collapsed="false">
      <c r="A2010" s="18" t="s">
        <v>238</v>
      </c>
      <c r="B2010" s="19" t="n">
        <v>0</v>
      </c>
      <c r="C2010" s="20" t="n">
        <v>42710.4616666667</v>
      </c>
      <c r="E2010" s="8" t="n">
        <f aca="false">0.05-B2010</f>
        <v>0.05</v>
      </c>
    </row>
    <row r="2011" customFormat="false" ht="17.25" hidden="false" customHeight="true" outlineLevel="0" collapsed="false">
      <c r="A2011" s="18" t="s">
        <v>279</v>
      </c>
      <c r="B2011" s="19" t="n">
        <v>0.05</v>
      </c>
      <c r="C2011" s="20" t="n">
        <v>42702.506875</v>
      </c>
      <c r="E2011" s="8" t="n">
        <f aca="false">0.05-B2011</f>
        <v>0</v>
      </c>
    </row>
    <row r="2012" customFormat="false" ht="17.25" hidden="false" customHeight="true" outlineLevel="0" collapsed="false">
      <c r="A2012" s="18" t="s">
        <v>192</v>
      </c>
      <c r="B2012" s="19" t="n">
        <v>0.0275</v>
      </c>
      <c r="C2012" s="20" t="n">
        <v>42703.3969212963</v>
      </c>
      <c r="E2012" s="8" t="n">
        <f aca="false">0.05-B2012</f>
        <v>0.0225</v>
      </c>
    </row>
    <row r="2013" customFormat="false" ht="17.25" hidden="false" customHeight="true" outlineLevel="0" collapsed="false">
      <c r="A2013" s="18" t="s">
        <v>5</v>
      </c>
      <c r="B2013" s="19" t="n">
        <v>0</v>
      </c>
      <c r="C2013" s="20" t="n">
        <v>42682.5050115741</v>
      </c>
      <c r="E2013" s="8" t="n">
        <f aca="false">0.05-B2013</f>
        <v>0.05</v>
      </c>
    </row>
    <row r="2014" customFormat="false" ht="17.25" hidden="false" customHeight="true" outlineLevel="0" collapsed="false">
      <c r="A2014" s="18" t="s">
        <v>6</v>
      </c>
      <c r="B2014" s="19" t="n">
        <v>0.04</v>
      </c>
      <c r="C2014" s="20" t="n">
        <v>42583.5364351852</v>
      </c>
      <c r="E2014" s="8" t="n">
        <f aca="false">0.05-B2014</f>
        <v>0.01</v>
      </c>
    </row>
    <row r="2015" customFormat="false" ht="17.25" hidden="false" customHeight="true" outlineLevel="0" collapsed="false">
      <c r="A2015" s="18" t="s">
        <v>7</v>
      </c>
      <c r="B2015" s="19" t="n">
        <v>0.05</v>
      </c>
      <c r="C2015" s="20" t="n">
        <v>42646.8034837963</v>
      </c>
      <c r="E2015" s="8" t="n">
        <f aca="false">0.05-B2015</f>
        <v>0</v>
      </c>
    </row>
    <row r="2016" customFormat="false" ht="17.25" hidden="false" customHeight="true" outlineLevel="0" collapsed="false">
      <c r="A2016" s="18" t="s">
        <v>8</v>
      </c>
      <c r="B2016" s="19" t="n">
        <v>0.0375</v>
      </c>
      <c r="C2016" s="20" t="n">
        <v>42653.6525694444</v>
      </c>
      <c r="E2016" s="8" t="n">
        <f aca="false">0.05-B2016</f>
        <v>0.0125</v>
      </c>
    </row>
    <row r="2017" customFormat="false" ht="17.25" hidden="false" customHeight="true" outlineLevel="0" collapsed="false">
      <c r="A2017" s="18" t="s">
        <v>9</v>
      </c>
      <c r="B2017" s="19" t="n">
        <v>0.05</v>
      </c>
      <c r="C2017" s="20" t="n">
        <v>42703.4899189815</v>
      </c>
      <c r="E2017" s="8" t="n">
        <f aca="false">0.05-B2017</f>
        <v>0</v>
      </c>
    </row>
    <row r="2018" customFormat="false" ht="17.25" hidden="false" customHeight="true" outlineLevel="0" collapsed="false">
      <c r="A2018" s="18" t="s">
        <v>10</v>
      </c>
      <c r="B2018" s="19" t="n">
        <v>0</v>
      </c>
      <c r="C2018" s="20" t="n">
        <v>42654.4899652778</v>
      </c>
      <c r="E2018" s="8" t="n">
        <f aca="false">0.05-B2018</f>
        <v>0.05</v>
      </c>
    </row>
    <row r="2019" customFormat="false" ht="17.25" hidden="false" customHeight="true" outlineLevel="0" collapsed="false">
      <c r="A2019" s="18" t="s">
        <v>11</v>
      </c>
      <c r="B2019" s="19" t="n">
        <v>0.048</v>
      </c>
      <c r="C2019" s="20" t="n">
        <v>42704.4102893519</v>
      </c>
      <c r="E2019" s="8" t="n">
        <f aca="false">0.05-B2019</f>
        <v>0.002</v>
      </c>
    </row>
    <row r="2020" customFormat="false" ht="17.25" hidden="false" customHeight="true" outlineLevel="0" collapsed="false">
      <c r="A2020" s="18" t="s">
        <v>12</v>
      </c>
      <c r="B2020" s="19" t="n">
        <v>0.05</v>
      </c>
      <c r="C2020" s="20" t="n">
        <v>42634.6302662037</v>
      </c>
      <c r="E2020" s="8" t="n">
        <f aca="false">0.05-B2020</f>
        <v>0</v>
      </c>
    </row>
    <row r="2021" customFormat="false" ht="17.25" hidden="false" customHeight="true" outlineLevel="0" collapsed="false">
      <c r="A2021" s="18" t="s">
        <v>254</v>
      </c>
      <c r="B2021" s="19" t="n">
        <v>0.05</v>
      </c>
      <c r="C2021" s="20" t="n">
        <v>42689.7097106481</v>
      </c>
      <c r="E2021" s="8" t="n">
        <f aca="false">0.05-B2021</f>
        <v>0</v>
      </c>
    </row>
    <row r="2022" customFormat="false" ht="17.25" hidden="false" customHeight="true" outlineLevel="0" collapsed="false">
      <c r="A2022" s="18" t="s">
        <v>13</v>
      </c>
      <c r="B2022" s="19" t="n">
        <v>0.025</v>
      </c>
      <c r="C2022" s="20" t="n">
        <v>42656.6105439815</v>
      </c>
      <c r="E2022" s="8" t="n">
        <f aca="false">0.05-B2022</f>
        <v>0.025</v>
      </c>
    </row>
    <row r="2023" customFormat="false" ht="17.25" hidden="false" customHeight="true" outlineLevel="0" collapsed="false">
      <c r="A2023" s="18" t="s">
        <v>14</v>
      </c>
      <c r="B2023" s="19" t="n">
        <v>0.05</v>
      </c>
      <c r="C2023" s="20" t="n">
        <v>42698.6650347222</v>
      </c>
      <c r="E2023" s="8" t="n">
        <f aca="false">0.05-B2023</f>
        <v>0</v>
      </c>
    </row>
    <row r="2024" customFormat="false" ht="17.25" hidden="false" customHeight="true" outlineLevel="0" collapsed="false">
      <c r="A2024" s="18" t="s">
        <v>15</v>
      </c>
      <c r="B2024" s="19" t="n">
        <v>0.05</v>
      </c>
      <c r="C2024" s="20" t="n">
        <v>42711.689849537</v>
      </c>
      <c r="E2024" s="8" t="n">
        <f aca="false">0.05-B2024</f>
        <v>0</v>
      </c>
    </row>
    <row r="2025" customFormat="false" ht="17.25" hidden="false" customHeight="true" outlineLevel="0" collapsed="false">
      <c r="A2025" s="18" t="s">
        <v>16</v>
      </c>
      <c r="B2025" s="19" t="n">
        <v>0.03</v>
      </c>
      <c r="C2025" s="20" t="n">
        <v>42689.6767476852</v>
      </c>
      <c r="E2025" s="8" t="n">
        <f aca="false">0.05-B2025</f>
        <v>0.02</v>
      </c>
    </row>
    <row r="2026" customFormat="false" ht="17.25" hidden="false" customHeight="true" outlineLevel="0" collapsed="false">
      <c r="A2026" s="18" t="s">
        <v>17</v>
      </c>
      <c r="B2026" s="19" t="n">
        <v>0.05</v>
      </c>
      <c r="C2026" s="20" t="n">
        <v>42649.6830439815</v>
      </c>
      <c r="E2026" s="8" t="n">
        <f aca="false">0.05-B2026</f>
        <v>0</v>
      </c>
    </row>
    <row r="2027" customFormat="false" ht="17.25" hidden="false" customHeight="true" outlineLevel="0" collapsed="false">
      <c r="A2027" s="18" t="s">
        <v>265</v>
      </c>
      <c r="B2027" s="19" t="n">
        <v>0.05</v>
      </c>
      <c r="C2027" s="20" t="n">
        <v>42655.3870601852</v>
      </c>
      <c r="E2027" s="8" t="n">
        <f aca="false">0.05-B2027</f>
        <v>0</v>
      </c>
    </row>
    <row r="2028" customFormat="false" ht="17.25" hidden="false" customHeight="true" outlineLevel="0" collapsed="false">
      <c r="A2028" s="18" t="s">
        <v>223</v>
      </c>
      <c r="B2028" s="19" t="n">
        <v>0.05</v>
      </c>
      <c r="C2028" s="20" t="n">
        <v>42663.6207175926</v>
      </c>
      <c r="E2028" s="8" t="n">
        <f aca="false">0.05-B2028</f>
        <v>0</v>
      </c>
    </row>
    <row r="2029" customFormat="false" ht="17.25" hidden="false" customHeight="true" outlineLevel="0" collapsed="false">
      <c r="A2029" s="18" t="s">
        <v>18</v>
      </c>
      <c r="B2029" s="19" t="n">
        <v>0.025</v>
      </c>
      <c r="C2029" s="20" t="n">
        <v>42713.6695023148</v>
      </c>
      <c r="E2029" s="8" t="n">
        <f aca="false">0.05-B2029</f>
        <v>0.025</v>
      </c>
    </row>
    <row r="2030" customFormat="false" ht="17.25" hidden="false" customHeight="true" outlineLevel="0" collapsed="false">
      <c r="A2030" s="18" t="s">
        <v>193</v>
      </c>
      <c r="B2030" s="19" t="n">
        <v>0.05</v>
      </c>
      <c r="C2030" s="20" t="n">
        <v>42695.7030555556</v>
      </c>
      <c r="E2030" s="8" t="n">
        <f aca="false">0.05-B2030</f>
        <v>0</v>
      </c>
    </row>
    <row r="2031" customFormat="false" ht="17.25" hidden="false" customHeight="true" outlineLevel="0" collapsed="false">
      <c r="A2031" s="18" t="s">
        <v>19</v>
      </c>
      <c r="B2031" s="19" t="n">
        <v>0.045</v>
      </c>
      <c r="C2031" s="20" t="n">
        <v>42641.6334606482</v>
      </c>
      <c r="E2031" s="8" t="n">
        <f aca="false">0.05-B2031</f>
        <v>0.005</v>
      </c>
    </row>
    <row r="2032" customFormat="false" ht="17.25" hidden="false" customHeight="true" outlineLevel="0" collapsed="false">
      <c r="A2032" s="18" t="s">
        <v>194</v>
      </c>
      <c r="B2032" s="19" t="n">
        <v>0.038</v>
      </c>
      <c r="C2032" s="20" t="n">
        <v>42690.5581944444</v>
      </c>
      <c r="E2032" s="8" t="n">
        <f aca="false">0.05-B2032</f>
        <v>0.012</v>
      </c>
    </row>
    <row r="2033" customFormat="false" ht="17.25" hidden="false" customHeight="true" outlineLevel="0" collapsed="false">
      <c r="A2033" s="18" t="s">
        <v>20</v>
      </c>
      <c r="B2033" s="19" t="n">
        <v>0.05</v>
      </c>
      <c r="C2033" s="20" t="n">
        <v>42724.674212963</v>
      </c>
      <c r="E2033" s="8" t="n">
        <f aca="false">0.05-B2033</f>
        <v>0</v>
      </c>
    </row>
    <row r="2034" customFormat="false" ht="17.25" hidden="false" customHeight="true" outlineLevel="0" collapsed="false">
      <c r="A2034" s="18" t="s">
        <v>280</v>
      </c>
      <c r="B2034" s="19" t="n">
        <v>0.05</v>
      </c>
      <c r="C2034" s="20" t="n">
        <v>42702.3925578704</v>
      </c>
      <c r="E2034" s="8" t="n">
        <f aca="false">0.05-B2034</f>
        <v>0</v>
      </c>
    </row>
    <row r="2035" customFormat="false" ht="17.25" hidden="false" customHeight="true" outlineLevel="0" collapsed="false">
      <c r="A2035" s="18" t="s">
        <v>21</v>
      </c>
      <c r="B2035" s="19" t="n">
        <v>0.04</v>
      </c>
      <c r="C2035" s="20" t="n">
        <v>42656.3640856482</v>
      </c>
      <c r="E2035" s="8" t="n">
        <f aca="false">0.05-B2035</f>
        <v>0.01</v>
      </c>
    </row>
    <row r="2036" customFormat="false" ht="17.25" hidden="false" customHeight="true" outlineLevel="0" collapsed="false">
      <c r="A2036" s="18" t="s">
        <v>281</v>
      </c>
      <c r="B2036" s="19" t="n">
        <v>0.05</v>
      </c>
      <c r="C2036" s="20" t="n">
        <v>42689.7333217593</v>
      </c>
      <c r="E2036" s="8" t="n">
        <f aca="false">0.05-B2036</f>
        <v>0</v>
      </c>
    </row>
    <row r="2037" customFormat="false" ht="17.25" hidden="false" customHeight="true" outlineLevel="0" collapsed="false">
      <c r="A2037" s="18" t="s">
        <v>282</v>
      </c>
      <c r="B2037" s="19" t="n">
        <v>0.05</v>
      </c>
      <c r="C2037" s="20" t="n">
        <v>42555.7036342593</v>
      </c>
      <c r="E2037" s="8" t="n">
        <f aca="false">0.05-B2037</f>
        <v>0</v>
      </c>
    </row>
    <row r="2038" customFormat="false" ht="17.25" hidden="false" customHeight="true" outlineLevel="0" collapsed="false">
      <c r="A2038" s="18" t="s">
        <v>22</v>
      </c>
      <c r="B2038" s="19" t="n">
        <v>0.04</v>
      </c>
      <c r="C2038" s="20" t="n">
        <v>42702.8744328704</v>
      </c>
      <c r="E2038" s="8" t="n">
        <f aca="false">0.05-B2038</f>
        <v>0.01</v>
      </c>
    </row>
    <row r="2039" customFormat="false" ht="17.25" hidden="false" customHeight="true" outlineLevel="0" collapsed="false">
      <c r="A2039" s="18" t="s">
        <v>266</v>
      </c>
      <c r="B2039" s="19" t="n">
        <v>0</v>
      </c>
      <c r="C2039" s="20" t="n">
        <v>42671.6577546296</v>
      </c>
      <c r="E2039" s="8" t="n">
        <f aca="false">0.05-B2039</f>
        <v>0.05</v>
      </c>
    </row>
    <row r="2040" customFormat="false" ht="17.25" hidden="false" customHeight="true" outlineLevel="0" collapsed="false">
      <c r="A2040" s="18" t="s">
        <v>224</v>
      </c>
      <c r="B2040" s="19" t="n">
        <v>0</v>
      </c>
      <c r="C2040" s="20" t="n">
        <v>42649.4089699074</v>
      </c>
      <c r="E2040" s="8" t="n">
        <f aca="false">0.05-B2040</f>
        <v>0.05</v>
      </c>
    </row>
    <row r="2041" customFormat="false" ht="17.25" hidden="false" customHeight="true" outlineLevel="0" collapsed="false">
      <c r="A2041" s="18" t="s">
        <v>24</v>
      </c>
      <c r="B2041" s="19" t="n">
        <v>0.05</v>
      </c>
      <c r="C2041" s="20" t="n">
        <v>42710.5884606482</v>
      </c>
      <c r="E2041" s="8" t="n">
        <f aca="false">0.05-B2041</f>
        <v>0</v>
      </c>
    </row>
    <row r="2042" customFormat="false" ht="17.25" hidden="false" customHeight="true" outlineLevel="0" collapsed="false">
      <c r="A2042" s="18" t="s">
        <v>255</v>
      </c>
      <c r="B2042" s="19" t="n">
        <v>0.025</v>
      </c>
      <c r="C2042" s="20" t="n">
        <v>42676.6238541667</v>
      </c>
      <c r="E2042" s="8" t="n">
        <f aca="false">0.05-B2042</f>
        <v>0.025</v>
      </c>
    </row>
    <row r="2043" customFormat="false" ht="17.25" hidden="false" customHeight="true" outlineLevel="0" collapsed="false">
      <c r="A2043" s="18" t="s">
        <v>195</v>
      </c>
      <c r="B2043" s="19" t="n">
        <v>0.041</v>
      </c>
      <c r="C2043" s="20" t="n">
        <v>42704.9034027778</v>
      </c>
      <c r="E2043" s="8" t="n">
        <f aca="false">0.05-B2043</f>
        <v>0.009</v>
      </c>
    </row>
    <row r="2044" customFormat="false" ht="17.25" hidden="false" customHeight="true" outlineLevel="0" collapsed="false">
      <c r="A2044" s="18" t="s">
        <v>25</v>
      </c>
      <c r="B2044" s="19" t="n">
        <v>0.05</v>
      </c>
      <c r="C2044" s="20" t="n">
        <v>42699.4281481481</v>
      </c>
      <c r="E2044" s="8" t="n">
        <f aca="false">0.05-B2044</f>
        <v>0</v>
      </c>
    </row>
    <row r="2045" customFormat="false" ht="17.25" hidden="false" customHeight="true" outlineLevel="0" collapsed="false">
      <c r="A2045" s="18" t="s">
        <v>26</v>
      </c>
      <c r="B2045" s="19" t="n">
        <v>0.05</v>
      </c>
      <c r="C2045" s="20" t="n">
        <v>42724.607962963</v>
      </c>
      <c r="E2045" s="8" t="n">
        <f aca="false">0.05-B2045</f>
        <v>0</v>
      </c>
    </row>
    <row r="2046" customFormat="false" ht="17.25" hidden="false" customHeight="true" outlineLevel="0" collapsed="false">
      <c r="A2046" s="18" t="s">
        <v>283</v>
      </c>
      <c r="B2046" s="19" t="n">
        <v>0.05</v>
      </c>
      <c r="C2046" s="20" t="n">
        <v>42699.467650463</v>
      </c>
      <c r="E2046" s="8" t="n">
        <f aca="false">0.05-B2046</f>
        <v>0</v>
      </c>
    </row>
    <row r="2047" customFormat="false" ht="17.25" hidden="false" customHeight="true" outlineLevel="0" collapsed="false">
      <c r="A2047" s="18" t="s">
        <v>284</v>
      </c>
      <c r="B2047" s="19" t="n">
        <v>0.05</v>
      </c>
      <c r="C2047" s="20" t="n">
        <v>42700.7361111111</v>
      </c>
      <c r="E2047" s="8" t="n">
        <f aca="false">0.05-B2047</f>
        <v>0</v>
      </c>
    </row>
    <row r="2048" customFormat="false" ht="17.25" hidden="false" customHeight="true" outlineLevel="0" collapsed="false">
      <c r="A2048" s="18" t="s">
        <v>27</v>
      </c>
      <c r="B2048" s="19" t="n">
        <v>0.05</v>
      </c>
      <c r="C2048" s="20" t="n">
        <v>42662.5387731481</v>
      </c>
      <c r="E2048" s="8" t="n">
        <f aca="false">0.05-B2048</f>
        <v>0</v>
      </c>
    </row>
    <row r="2049" customFormat="false" ht="17.25" hidden="false" customHeight="true" outlineLevel="0" collapsed="false">
      <c r="A2049" s="18" t="s">
        <v>267</v>
      </c>
      <c r="B2049" s="19" t="n">
        <v>0.05</v>
      </c>
      <c r="C2049" s="20" t="n">
        <v>42703.4247222222</v>
      </c>
      <c r="E2049" s="8" t="n">
        <f aca="false">0.05-B2049</f>
        <v>0</v>
      </c>
    </row>
    <row r="2050" customFormat="false" ht="17.25" hidden="false" customHeight="true" outlineLevel="0" collapsed="false">
      <c r="A2050" s="18" t="s">
        <v>28</v>
      </c>
      <c r="B2050" s="19" t="n">
        <v>0.05</v>
      </c>
      <c r="C2050" s="20" t="n">
        <v>42660.4525925926</v>
      </c>
      <c r="E2050" s="8" t="n">
        <f aca="false">0.05-B2050</f>
        <v>0</v>
      </c>
    </row>
    <row r="2051" customFormat="false" ht="17.25" hidden="false" customHeight="true" outlineLevel="0" collapsed="false">
      <c r="A2051" s="18" t="s">
        <v>29</v>
      </c>
      <c r="B2051" s="19" t="n">
        <v>0.05</v>
      </c>
      <c r="C2051" s="20" t="n">
        <v>42685.6953356481</v>
      </c>
      <c r="E2051" s="8" t="n">
        <f aca="false">0.05-B2051</f>
        <v>0</v>
      </c>
    </row>
    <row r="2052" customFormat="false" ht="17.25" hidden="false" customHeight="true" outlineLevel="0" collapsed="false">
      <c r="A2052" s="18" t="s">
        <v>30</v>
      </c>
      <c r="B2052" s="19" t="n">
        <v>0.05</v>
      </c>
      <c r="C2052" s="20" t="n">
        <v>42696.6125347222</v>
      </c>
      <c r="E2052" s="8" t="n">
        <f aca="false">0.05-B2052</f>
        <v>0</v>
      </c>
    </row>
    <row r="2053" customFormat="false" ht="17.25" hidden="false" customHeight="true" outlineLevel="0" collapsed="false">
      <c r="A2053" s="18" t="s">
        <v>31</v>
      </c>
      <c r="B2053" s="19" t="n">
        <v>0.025</v>
      </c>
      <c r="C2053" s="20" t="n">
        <v>42661.9205439815</v>
      </c>
      <c r="E2053" s="8" t="n">
        <f aca="false">0.05-B2053</f>
        <v>0.025</v>
      </c>
    </row>
    <row r="2054" customFormat="false" ht="17.25" hidden="false" customHeight="true" outlineLevel="0" collapsed="false">
      <c r="A2054" s="18" t="s">
        <v>32</v>
      </c>
      <c r="B2054" s="19" t="n">
        <v>0.05</v>
      </c>
      <c r="C2054" s="20" t="n">
        <v>42703.5074421296</v>
      </c>
      <c r="E2054" s="8" t="n">
        <f aca="false">0.05-B2054</f>
        <v>0</v>
      </c>
    </row>
    <row r="2055" customFormat="false" ht="17.25" hidden="false" customHeight="true" outlineLevel="0" collapsed="false">
      <c r="A2055" s="18" t="s">
        <v>268</v>
      </c>
      <c r="B2055" s="19" t="n">
        <v>0.035</v>
      </c>
      <c r="C2055" s="20" t="n">
        <v>43465</v>
      </c>
      <c r="E2055" s="8" t="n">
        <f aca="false">0.05-B2055</f>
        <v>0.015</v>
      </c>
    </row>
    <row r="2056" customFormat="false" ht="17.25" hidden="false" customHeight="true" outlineLevel="0" collapsed="false">
      <c r="A2056" s="18" t="s">
        <v>33</v>
      </c>
      <c r="B2056" s="19" t="n">
        <v>0.05</v>
      </c>
      <c r="C2056" s="20" t="n">
        <v>42647.4662847222</v>
      </c>
      <c r="E2056" s="8" t="n">
        <f aca="false">0.05-B2056</f>
        <v>0</v>
      </c>
    </row>
    <row r="2057" customFormat="false" ht="17.25" hidden="false" customHeight="true" outlineLevel="0" collapsed="false">
      <c r="A2057" s="18" t="s">
        <v>239</v>
      </c>
      <c r="B2057" s="19" t="n">
        <v>0</v>
      </c>
      <c r="C2057" s="20" t="n">
        <v>42670.4370717593</v>
      </c>
      <c r="E2057" s="8" t="n">
        <f aca="false">0.05-B2057</f>
        <v>0.05</v>
      </c>
    </row>
    <row r="2058" customFormat="false" ht="17.25" hidden="false" customHeight="true" outlineLevel="0" collapsed="false">
      <c r="A2058" s="18" t="s">
        <v>34</v>
      </c>
      <c r="B2058" s="19" t="n">
        <v>0.044</v>
      </c>
      <c r="C2058" s="20" t="n">
        <v>42669.3965625</v>
      </c>
      <c r="E2058" s="8" t="n">
        <f aca="false">0.05-B2058</f>
        <v>0.00600000000000001</v>
      </c>
    </row>
    <row r="2059" customFormat="false" ht="17.25" hidden="false" customHeight="true" outlineLevel="0" collapsed="false">
      <c r="A2059" s="18" t="s">
        <v>35</v>
      </c>
      <c r="B2059" s="19" t="n">
        <v>0.05</v>
      </c>
      <c r="C2059" s="20" t="n">
        <v>42654.4774074074</v>
      </c>
      <c r="E2059" s="8" t="n">
        <f aca="false">0.05-B2059</f>
        <v>0</v>
      </c>
    </row>
    <row r="2060" customFormat="false" ht="17.25" hidden="false" customHeight="true" outlineLevel="0" collapsed="false">
      <c r="A2060" s="18" t="s">
        <v>36</v>
      </c>
      <c r="B2060" s="19" t="n">
        <v>0.04</v>
      </c>
      <c r="C2060" s="20" t="n">
        <v>42629.4894907407</v>
      </c>
      <c r="E2060" s="8" t="n">
        <f aca="false">0.05-B2060</f>
        <v>0.01</v>
      </c>
    </row>
    <row r="2061" customFormat="false" ht="17.25" hidden="false" customHeight="true" outlineLevel="0" collapsed="false">
      <c r="A2061" s="18" t="s">
        <v>269</v>
      </c>
      <c r="B2061" s="19" t="n">
        <v>0.04</v>
      </c>
      <c r="C2061" s="20" t="n">
        <v>42734.479837963</v>
      </c>
      <c r="E2061" s="8" t="n">
        <f aca="false">0.05-B2061</f>
        <v>0.01</v>
      </c>
    </row>
    <row r="2062" customFormat="false" ht="17.25" hidden="false" customHeight="true" outlineLevel="0" collapsed="false">
      <c r="A2062" s="18" t="s">
        <v>37</v>
      </c>
      <c r="B2062" s="19" t="n">
        <v>0.03</v>
      </c>
      <c r="C2062" s="20" t="n">
        <v>42703.705625</v>
      </c>
      <c r="E2062" s="8" t="n">
        <f aca="false">0.05-B2062</f>
        <v>0.02</v>
      </c>
    </row>
    <row r="2063" customFormat="false" ht="17.25" hidden="false" customHeight="true" outlineLevel="0" collapsed="false">
      <c r="A2063" s="18" t="s">
        <v>240</v>
      </c>
      <c r="B2063" s="19" t="n">
        <v>0.05</v>
      </c>
      <c r="C2063" s="20" t="n">
        <v>42703.6609375</v>
      </c>
      <c r="E2063" s="8" t="n">
        <f aca="false">0.05-B2063</f>
        <v>0</v>
      </c>
    </row>
    <row r="2064" customFormat="false" ht="17.25" hidden="false" customHeight="true" outlineLevel="0" collapsed="false">
      <c r="A2064" s="18" t="s">
        <v>270</v>
      </c>
      <c r="B2064" s="19" t="n">
        <v>0.05</v>
      </c>
      <c r="C2064" s="20" t="n">
        <v>42720.5413657407</v>
      </c>
      <c r="E2064" s="8" t="n">
        <f aca="false">0.05-B2064</f>
        <v>0</v>
      </c>
    </row>
    <row r="2065" customFormat="false" ht="17.25" hidden="false" customHeight="true" outlineLevel="0" collapsed="false">
      <c r="A2065" s="18" t="s">
        <v>38</v>
      </c>
      <c r="B2065" s="19" t="n">
        <v>0.04</v>
      </c>
      <c r="C2065" s="20" t="n">
        <v>42663.6059953704</v>
      </c>
      <c r="E2065" s="8" t="n">
        <f aca="false">0.05-B2065</f>
        <v>0.01</v>
      </c>
    </row>
    <row r="2066" customFormat="false" ht="17.25" hidden="false" customHeight="true" outlineLevel="0" collapsed="false">
      <c r="A2066" s="18" t="s">
        <v>39</v>
      </c>
      <c r="B2066" s="19" t="n">
        <v>0.015</v>
      </c>
      <c r="C2066" s="20" t="n">
        <v>42719.5205787037</v>
      </c>
      <c r="E2066" s="8" t="n">
        <f aca="false">0.05-B2066</f>
        <v>0.035</v>
      </c>
    </row>
    <row r="2067" customFormat="false" ht="17.25" hidden="false" customHeight="true" outlineLevel="0" collapsed="false">
      <c r="A2067" s="18" t="s">
        <v>40</v>
      </c>
      <c r="B2067" s="19" t="n">
        <v>0.05</v>
      </c>
      <c r="C2067" s="20" t="n">
        <v>42688.4466782407</v>
      </c>
      <c r="E2067" s="8" t="n">
        <f aca="false">0.05-B2067</f>
        <v>0</v>
      </c>
    </row>
    <row r="2068" customFormat="false" ht="17.25" hidden="false" customHeight="true" outlineLevel="0" collapsed="false">
      <c r="A2068" s="18" t="s">
        <v>41</v>
      </c>
      <c r="B2068" s="19" t="n">
        <v>0.05</v>
      </c>
      <c r="C2068" s="20" t="n">
        <v>42640.4275347222</v>
      </c>
      <c r="E2068" s="8" t="n">
        <f aca="false">0.05-B2068</f>
        <v>0</v>
      </c>
    </row>
    <row r="2069" customFormat="false" ht="17.25" hidden="false" customHeight="true" outlineLevel="0" collapsed="false">
      <c r="A2069" s="18" t="s">
        <v>246</v>
      </c>
      <c r="B2069" s="19" t="n">
        <v>0.02</v>
      </c>
      <c r="C2069" s="20" t="n">
        <v>42662.4027777778</v>
      </c>
      <c r="E2069" s="8" t="n">
        <f aca="false">0.05-B2069</f>
        <v>0.03</v>
      </c>
    </row>
    <row r="2070" customFormat="false" ht="17.25" hidden="false" customHeight="true" outlineLevel="0" collapsed="false">
      <c r="A2070" s="18" t="s">
        <v>42</v>
      </c>
      <c r="B2070" s="19" t="n">
        <v>0.05</v>
      </c>
      <c r="C2070" s="20" t="n">
        <v>42704.6936574074</v>
      </c>
      <c r="E2070" s="8" t="n">
        <f aca="false">0.05-B2070</f>
        <v>0</v>
      </c>
    </row>
    <row r="2071" customFormat="false" ht="17.25" hidden="false" customHeight="true" outlineLevel="0" collapsed="false">
      <c r="A2071" s="18" t="s">
        <v>43</v>
      </c>
      <c r="B2071" s="19" t="n">
        <v>0.05</v>
      </c>
      <c r="C2071" s="20" t="n">
        <v>42654.7896875</v>
      </c>
      <c r="E2071" s="8" t="n">
        <f aca="false">0.05-B2071</f>
        <v>0</v>
      </c>
    </row>
    <row r="2072" customFormat="false" ht="17.25" hidden="false" customHeight="true" outlineLevel="0" collapsed="false">
      <c r="A2072" s="18" t="s">
        <v>44</v>
      </c>
      <c r="B2072" s="19" t="n">
        <v>0.05</v>
      </c>
      <c r="C2072" s="20" t="n">
        <v>42698.5277314815</v>
      </c>
      <c r="E2072" s="8" t="n">
        <f aca="false">0.05-B2072</f>
        <v>0</v>
      </c>
    </row>
    <row r="2073" customFormat="false" ht="17.25" hidden="false" customHeight="true" outlineLevel="0" collapsed="false">
      <c r="A2073" s="18" t="s">
        <v>285</v>
      </c>
      <c r="B2073" s="19" t="n">
        <v>0.05</v>
      </c>
      <c r="C2073" s="20" t="n">
        <v>42698.4651851852</v>
      </c>
      <c r="E2073" s="8" t="n">
        <f aca="false">0.05-B2073</f>
        <v>0</v>
      </c>
    </row>
    <row r="2074" customFormat="false" ht="17.25" hidden="false" customHeight="true" outlineLevel="0" collapsed="false">
      <c r="A2074" s="18" t="s">
        <v>45</v>
      </c>
      <c r="B2074" s="21" t="n">
        <v>0.05</v>
      </c>
      <c r="C2074" s="20" t="n">
        <v>42735.9999884259</v>
      </c>
      <c r="E2074" s="8" t="n">
        <f aca="false">0.05-B2074</f>
        <v>0</v>
      </c>
    </row>
    <row r="2075" customFormat="false" ht="17.25" hidden="false" customHeight="true" outlineLevel="0" collapsed="false">
      <c r="A2075" s="18" t="s">
        <v>247</v>
      </c>
      <c r="B2075" s="19" t="n">
        <v>0.04</v>
      </c>
      <c r="C2075" s="20" t="n">
        <v>42681.6881944445</v>
      </c>
      <c r="E2075" s="8" t="n">
        <f aca="false">0.05-B2075</f>
        <v>0.01</v>
      </c>
    </row>
    <row r="2076" customFormat="false" ht="17.25" hidden="false" customHeight="true" outlineLevel="0" collapsed="false">
      <c r="A2076" s="18" t="s">
        <v>196</v>
      </c>
      <c r="B2076" s="19" t="n">
        <v>0.035</v>
      </c>
      <c r="C2076" s="20" t="n">
        <v>42716.4999421296</v>
      </c>
      <c r="E2076" s="8" t="n">
        <f aca="false">0.05-B2076</f>
        <v>0.015</v>
      </c>
    </row>
    <row r="2077" customFormat="false" ht="17.25" hidden="false" customHeight="true" outlineLevel="0" collapsed="false">
      <c r="A2077" s="18" t="s">
        <v>286</v>
      </c>
      <c r="B2077" s="19" t="n">
        <v>0.04</v>
      </c>
      <c r="C2077" s="20" t="n">
        <v>42635.4749884259</v>
      </c>
      <c r="E2077" s="8" t="n">
        <f aca="false">0.05-B2077</f>
        <v>0.01</v>
      </c>
    </row>
    <row r="2078" customFormat="false" ht="17.25" hidden="false" customHeight="true" outlineLevel="0" collapsed="false">
      <c r="A2078" s="18" t="s">
        <v>46</v>
      </c>
      <c r="B2078" s="19" t="n">
        <v>0.05</v>
      </c>
      <c r="C2078" s="20" t="n">
        <v>42726.6454050926</v>
      </c>
      <c r="E2078" s="8" t="n">
        <f aca="false">0.05-B2078</f>
        <v>0</v>
      </c>
    </row>
    <row r="2079" customFormat="false" ht="17.25" hidden="false" customHeight="true" outlineLevel="0" collapsed="false">
      <c r="A2079" s="18" t="s">
        <v>197</v>
      </c>
      <c r="B2079" s="19" t="n">
        <v>0.05</v>
      </c>
      <c r="C2079" s="20" t="n">
        <v>42657.4725810185</v>
      </c>
      <c r="E2079" s="8" t="n">
        <f aca="false">0.05-B2079</f>
        <v>0</v>
      </c>
    </row>
    <row r="2080" customFormat="false" ht="17.25" hidden="false" customHeight="true" outlineLevel="0" collapsed="false">
      <c r="A2080" s="18" t="s">
        <v>225</v>
      </c>
      <c r="B2080" s="19" t="n">
        <v>0.05</v>
      </c>
      <c r="C2080" s="20" t="n">
        <v>42653.4266666667</v>
      </c>
      <c r="E2080" s="8" t="n">
        <f aca="false">0.05-B2080</f>
        <v>0</v>
      </c>
    </row>
    <row r="2081" customFormat="false" ht="17.25" hidden="false" customHeight="true" outlineLevel="0" collapsed="false">
      <c r="A2081" s="18" t="s">
        <v>47</v>
      </c>
      <c r="B2081" s="19" t="n">
        <v>0.05</v>
      </c>
      <c r="C2081" s="20" t="n">
        <v>42646.715</v>
      </c>
      <c r="E2081" s="8" t="n">
        <f aca="false">0.05-B2081</f>
        <v>0</v>
      </c>
    </row>
    <row r="2082" customFormat="false" ht="17.25" hidden="false" customHeight="true" outlineLevel="0" collapsed="false">
      <c r="A2082" s="18" t="s">
        <v>226</v>
      </c>
      <c r="B2082" s="19" t="n">
        <v>0.05</v>
      </c>
      <c r="C2082" s="20" t="n">
        <v>42734.4866782407</v>
      </c>
      <c r="E2082" s="8" t="n">
        <f aca="false">0.05-B2082</f>
        <v>0</v>
      </c>
    </row>
    <row r="2083" customFormat="false" ht="17.25" hidden="false" customHeight="true" outlineLevel="0" collapsed="false">
      <c r="A2083" s="18" t="s">
        <v>248</v>
      </c>
      <c r="B2083" s="19" t="n">
        <v>0.05</v>
      </c>
      <c r="C2083" s="20" t="n">
        <v>42731.6101967593</v>
      </c>
      <c r="E2083" s="8" t="n">
        <f aca="false">0.05-B2083</f>
        <v>0</v>
      </c>
    </row>
    <row r="2084" customFormat="false" ht="17.25" hidden="false" customHeight="true" outlineLevel="0" collapsed="false">
      <c r="A2084" s="18" t="s">
        <v>198</v>
      </c>
      <c r="B2084" s="19" t="n">
        <v>0.03</v>
      </c>
      <c r="C2084" s="20" t="n">
        <v>42653.7763888889</v>
      </c>
      <c r="E2084" s="8" t="n">
        <f aca="false">0.05-B2084</f>
        <v>0.02</v>
      </c>
    </row>
    <row r="2085" customFormat="false" ht="17.25" hidden="false" customHeight="true" outlineLevel="0" collapsed="false">
      <c r="A2085" s="18" t="s">
        <v>287</v>
      </c>
      <c r="B2085" s="19" t="n">
        <v>0.045</v>
      </c>
      <c r="C2085" s="20" t="n">
        <v>42702.4563310185</v>
      </c>
      <c r="E2085" s="8" t="n">
        <f aca="false">0.05-B2085</f>
        <v>0.005</v>
      </c>
    </row>
    <row r="2086" customFormat="false" ht="17.25" hidden="false" customHeight="true" outlineLevel="0" collapsed="false">
      <c r="A2086" s="18" t="s">
        <v>48</v>
      </c>
      <c r="B2086" s="19" t="n">
        <v>0.05</v>
      </c>
      <c r="C2086" s="20" t="n">
        <v>42697.5562615741</v>
      </c>
      <c r="E2086" s="8" t="n">
        <f aca="false">0.05-B2086</f>
        <v>0</v>
      </c>
    </row>
    <row r="2087" customFormat="false" ht="17.25" hidden="false" customHeight="true" outlineLevel="0" collapsed="false">
      <c r="A2087" s="18" t="s">
        <v>199</v>
      </c>
      <c r="B2087" s="19" t="n">
        <v>0.05</v>
      </c>
      <c r="C2087" s="20" t="n">
        <v>42704.6538657407</v>
      </c>
      <c r="E2087" s="8" t="n">
        <f aca="false">0.05-B2087</f>
        <v>0</v>
      </c>
    </row>
    <row r="2088" customFormat="false" ht="17.25" hidden="false" customHeight="true" outlineLevel="0" collapsed="false">
      <c r="A2088" s="18" t="s">
        <v>49</v>
      </c>
      <c r="B2088" s="19" t="n">
        <v>0.03</v>
      </c>
      <c r="C2088" s="20" t="n">
        <v>42699.4452314815</v>
      </c>
      <c r="E2088" s="8" t="n">
        <f aca="false">0.05-B2088</f>
        <v>0.02</v>
      </c>
    </row>
    <row r="2089" customFormat="false" ht="17.25" hidden="false" customHeight="true" outlineLevel="0" collapsed="false">
      <c r="A2089" s="18" t="s">
        <v>288</v>
      </c>
      <c r="B2089" s="19" t="n">
        <v>0.05</v>
      </c>
      <c r="C2089" s="20" t="n">
        <v>42730.7080324074</v>
      </c>
      <c r="E2089" s="8" t="n">
        <f aca="false">0.05-B2089</f>
        <v>0</v>
      </c>
    </row>
    <row r="2090" customFormat="false" ht="17.25" hidden="false" customHeight="true" outlineLevel="0" collapsed="false">
      <c r="A2090" s="18" t="s">
        <v>50</v>
      </c>
      <c r="B2090" s="19" t="n">
        <v>0.05</v>
      </c>
      <c r="C2090" s="20" t="n">
        <v>42671.5247685185</v>
      </c>
      <c r="E2090" s="8" t="n">
        <f aca="false">0.05-B2090</f>
        <v>0</v>
      </c>
    </row>
    <row r="2091" customFormat="false" ht="17.25" hidden="false" customHeight="true" outlineLevel="0" collapsed="false">
      <c r="A2091" s="18" t="s">
        <v>51</v>
      </c>
      <c r="B2091" s="19" t="n">
        <v>0.05</v>
      </c>
      <c r="C2091" s="20" t="n">
        <v>42734.6562152778</v>
      </c>
      <c r="E2091" s="8" t="n">
        <f aca="false">0.05-B2091</f>
        <v>0</v>
      </c>
    </row>
    <row r="2092" customFormat="false" ht="17.25" hidden="false" customHeight="true" outlineLevel="0" collapsed="false">
      <c r="A2092" s="18" t="s">
        <v>52</v>
      </c>
      <c r="B2092" s="19" t="n">
        <v>0.05</v>
      </c>
      <c r="C2092" s="20" t="n">
        <v>42653.5324652778</v>
      </c>
      <c r="E2092" s="8" t="n">
        <f aca="false">0.05-B2092</f>
        <v>0</v>
      </c>
    </row>
    <row r="2093" customFormat="false" ht="17.25" hidden="false" customHeight="true" outlineLevel="0" collapsed="false">
      <c r="A2093" s="18" t="s">
        <v>227</v>
      </c>
      <c r="B2093" s="19" t="n">
        <v>0.03</v>
      </c>
      <c r="C2093" s="20" t="n">
        <v>42710.529837963</v>
      </c>
      <c r="E2093" s="8" t="n">
        <f aca="false">0.05-B2093</f>
        <v>0.02</v>
      </c>
    </row>
    <row r="2094" customFormat="false" ht="17.25" hidden="false" customHeight="true" outlineLevel="0" collapsed="false">
      <c r="A2094" s="18" t="s">
        <v>200</v>
      </c>
      <c r="B2094" s="19" t="n">
        <v>0.05</v>
      </c>
      <c r="C2094" s="20" t="n">
        <v>42711.649224537</v>
      </c>
      <c r="E2094" s="8" t="n">
        <f aca="false">0.05-B2094</f>
        <v>0</v>
      </c>
    </row>
    <row r="2095" customFormat="false" ht="17.25" hidden="false" customHeight="true" outlineLevel="0" collapsed="false">
      <c r="A2095" s="18" t="s">
        <v>53</v>
      </c>
      <c r="B2095" s="19" t="n">
        <v>0.05</v>
      </c>
      <c r="C2095" s="20" t="n">
        <v>42647.4960300926</v>
      </c>
      <c r="E2095" s="8" t="n">
        <f aca="false">0.05-B2095</f>
        <v>0</v>
      </c>
    </row>
    <row r="2096" customFormat="false" ht="17.25" hidden="false" customHeight="true" outlineLevel="0" collapsed="false">
      <c r="A2096" s="18" t="s">
        <v>54</v>
      </c>
      <c r="B2096" s="19" t="n">
        <v>0.05</v>
      </c>
      <c r="C2096" s="20" t="n">
        <v>42711.4762384259</v>
      </c>
      <c r="E2096" s="8" t="n">
        <f aca="false">0.05-B2096</f>
        <v>0</v>
      </c>
    </row>
    <row r="2097" customFormat="false" ht="17.25" hidden="false" customHeight="true" outlineLevel="0" collapsed="false">
      <c r="A2097" s="18" t="s">
        <v>55</v>
      </c>
      <c r="B2097" s="19" t="n">
        <v>0.03</v>
      </c>
      <c r="C2097" s="20" t="n">
        <v>42697.6937962963</v>
      </c>
      <c r="E2097" s="8" t="n">
        <f aca="false">0.05-B2097</f>
        <v>0.02</v>
      </c>
    </row>
    <row r="2098" customFormat="false" ht="17.25" hidden="false" customHeight="true" outlineLevel="0" collapsed="false">
      <c r="A2098" s="18" t="s">
        <v>228</v>
      </c>
      <c r="B2098" s="19" t="n">
        <v>0.05</v>
      </c>
      <c r="C2098" s="20" t="n">
        <v>42643.6308333333</v>
      </c>
      <c r="E2098" s="8" t="n">
        <f aca="false">0.05-B2098</f>
        <v>0</v>
      </c>
    </row>
    <row r="2099" customFormat="false" ht="17.25" hidden="false" customHeight="true" outlineLevel="0" collapsed="false">
      <c r="A2099" s="18" t="s">
        <v>271</v>
      </c>
      <c r="B2099" s="19" t="n">
        <v>0.05</v>
      </c>
      <c r="C2099" s="20" t="n">
        <v>42696.6474652778</v>
      </c>
      <c r="E2099" s="8" t="n">
        <f aca="false">0.05-B2099</f>
        <v>0</v>
      </c>
    </row>
    <row r="2100" customFormat="false" ht="17.25" hidden="false" customHeight="true" outlineLevel="0" collapsed="false">
      <c r="A2100" s="18" t="s">
        <v>56</v>
      </c>
      <c r="B2100" s="19" t="n">
        <v>0.03</v>
      </c>
      <c r="C2100" s="20" t="n">
        <v>42726.7237268519</v>
      </c>
      <c r="E2100" s="8" t="n">
        <f aca="false">0.05-B2100</f>
        <v>0.02</v>
      </c>
    </row>
    <row r="2101" customFormat="false" ht="17.25" hidden="false" customHeight="true" outlineLevel="0" collapsed="false">
      <c r="A2101" s="18" t="s">
        <v>241</v>
      </c>
      <c r="B2101" s="19" t="n">
        <v>0.05</v>
      </c>
      <c r="C2101" s="20" t="n">
        <v>42704.6388425926</v>
      </c>
      <c r="E2101" s="8" t="n">
        <f aca="false">0.05-B2101</f>
        <v>0</v>
      </c>
    </row>
    <row r="2102" customFormat="false" ht="17.25" hidden="false" customHeight="true" outlineLevel="0" collapsed="false">
      <c r="A2102" s="18" t="s">
        <v>57</v>
      </c>
      <c r="B2102" s="19" t="n">
        <v>0.05</v>
      </c>
      <c r="C2102" s="20" t="n">
        <v>42702.4903009259</v>
      </c>
      <c r="E2102" s="8" t="n">
        <f aca="false">0.05-B2102</f>
        <v>0</v>
      </c>
    </row>
    <row r="2103" customFormat="false" ht="17.25" hidden="false" customHeight="true" outlineLevel="0" collapsed="false">
      <c r="A2103" s="18" t="s">
        <v>289</v>
      </c>
      <c r="B2103" s="19" t="n">
        <v>0.05</v>
      </c>
      <c r="C2103" s="20" t="n">
        <v>42643.6679861111</v>
      </c>
      <c r="E2103" s="8" t="n">
        <f aca="false">0.05-B2103</f>
        <v>0</v>
      </c>
    </row>
    <row r="2104" customFormat="false" ht="17.25" hidden="false" customHeight="true" outlineLevel="0" collapsed="false">
      <c r="A2104" s="18" t="s">
        <v>229</v>
      </c>
      <c r="B2104" s="19" t="n">
        <v>0.025</v>
      </c>
      <c r="C2104" s="20" t="n">
        <v>42661.4121527778</v>
      </c>
      <c r="E2104" s="8" t="n">
        <f aca="false">0.05-B2104</f>
        <v>0.025</v>
      </c>
    </row>
    <row r="2105" customFormat="false" ht="17.25" hidden="false" customHeight="true" outlineLevel="0" collapsed="false">
      <c r="A2105" s="18" t="s">
        <v>58</v>
      </c>
      <c r="B2105" s="19" t="n">
        <v>0.04</v>
      </c>
      <c r="C2105" s="20" t="n">
        <v>42720.4131944444</v>
      </c>
      <c r="E2105" s="8" t="n">
        <f aca="false">0.05-B2105</f>
        <v>0.01</v>
      </c>
    </row>
    <row r="2106" customFormat="false" ht="17.25" hidden="false" customHeight="true" outlineLevel="0" collapsed="false">
      <c r="A2106" s="18" t="s">
        <v>59</v>
      </c>
      <c r="B2106" s="19" t="n">
        <v>0</v>
      </c>
      <c r="C2106" s="20" t="n">
        <v>42702.5950115741</v>
      </c>
      <c r="E2106" s="8" t="n">
        <f aca="false">0.05-B2106</f>
        <v>0.05</v>
      </c>
    </row>
    <row r="2107" customFormat="false" ht="17.25" hidden="false" customHeight="true" outlineLevel="0" collapsed="false">
      <c r="A2107" s="18" t="s">
        <v>290</v>
      </c>
      <c r="B2107" s="19" t="n">
        <v>0.04</v>
      </c>
      <c r="C2107" s="20" t="n">
        <v>42711.5917708333</v>
      </c>
      <c r="E2107" s="8" t="n">
        <f aca="false">0.05-B2107</f>
        <v>0.01</v>
      </c>
    </row>
    <row r="2108" customFormat="false" ht="17.25" hidden="false" customHeight="true" outlineLevel="0" collapsed="false">
      <c r="A2108" s="18" t="s">
        <v>291</v>
      </c>
      <c r="B2108" s="19" t="n">
        <v>0.05</v>
      </c>
      <c r="C2108" s="20" t="n">
        <v>42677.4493287037</v>
      </c>
      <c r="E2108" s="8" t="n">
        <f aca="false">0.05-B2108</f>
        <v>0</v>
      </c>
    </row>
    <row r="2109" customFormat="false" ht="17.25" hidden="false" customHeight="true" outlineLevel="0" collapsed="false">
      <c r="A2109" s="18" t="s">
        <v>60</v>
      </c>
      <c r="B2109" s="19" t="n">
        <v>0.05</v>
      </c>
      <c r="C2109" s="20" t="n">
        <v>42654.5803125</v>
      </c>
      <c r="E2109" s="8" t="n">
        <f aca="false">0.05-B2109</f>
        <v>0</v>
      </c>
    </row>
    <row r="2110" customFormat="false" ht="17.25" hidden="false" customHeight="true" outlineLevel="0" collapsed="false">
      <c r="A2110" s="18" t="s">
        <v>61</v>
      </c>
      <c r="B2110" s="19" t="n">
        <v>0.02</v>
      </c>
      <c r="C2110" s="20" t="n">
        <v>42727.4715162037</v>
      </c>
      <c r="E2110" s="8" t="n">
        <f aca="false">0.05-B2110</f>
        <v>0.03</v>
      </c>
    </row>
    <row r="2111" customFormat="false" ht="17.25" hidden="false" customHeight="true" outlineLevel="0" collapsed="false">
      <c r="A2111" s="18" t="s">
        <v>62</v>
      </c>
      <c r="B2111" s="19" t="n">
        <v>0.035</v>
      </c>
      <c r="C2111" s="20" t="n">
        <v>42699.6263194445</v>
      </c>
      <c r="E2111" s="8" t="n">
        <f aca="false">0.05-B2111</f>
        <v>0.015</v>
      </c>
    </row>
    <row r="2112" customFormat="false" ht="17.25" hidden="false" customHeight="true" outlineLevel="0" collapsed="false">
      <c r="A2112" s="18" t="s">
        <v>63</v>
      </c>
      <c r="B2112" s="19" t="n">
        <v>0.05</v>
      </c>
      <c r="C2112" s="20" t="n">
        <v>42650.3934027778</v>
      </c>
      <c r="E2112" s="8" t="n">
        <f aca="false">0.05-B2112</f>
        <v>0</v>
      </c>
    </row>
    <row r="2113" customFormat="false" ht="17.25" hidden="false" customHeight="true" outlineLevel="0" collapsed="false">
      <c r="A2113" s="18" t="s">
        <v>64</v>
      </c>
      <c r="B2113" s="19" t="n">
        <v>0</v>
      </c>
      <c r="C2113" s="20" t="n">
        <v>42647.4115509259</v>
      </c>
      <c r="E2113" s="8" t="n">
        <f aca="false">0.05-B2113</f>
        <v>0.05</v>
      </c>
    </row>
    <row r="2114" customFormat="false" ht="17.25" hidden="false" customHeight="true" outlineLevel="0" collapsed="false">
      <c r="A2114" s="18" t="s">
        <v>65</v>
      </c>
      <c r="B2114" s="19" t="n">
        <v>0.025</v>
      </c>
      <c r="C2114" s="20" t="n">
        <v>42664.7679861111</v>
      </c>
      <c r="E2114" s="8" t="n">
        <f aca="false">0.05-B2114</f>
        <v>0.025</v>
      </c>
    </row>
    <row r="2115" customFormat="false" ht="17.25" hidden="false" customHeight="true" outlineLevel="0" collapsed="false">
      <c r="A2115" s="18" t="s">
        <v>201</v>
      </c>
      <c r="B2115" s="19" t="n">
        <v>0.05</v>
      </c>
      <c r="C2115" s="20" t="n">
        <v>42703.9108796296</v>
      </c>
      <c r="E2115" s="8" t="n">
        <f aca="false">0.05-B2115</f>
        <v>0</v>
      </c>
    </row>
    <row r="2116" customFormat="false" ht="17.25" hidden="false" customHeight="true" outlineLevel="0" collapsed="false">
      <c r="A2116" s="18" t="s">
        <v>256</v>
      </c>
      <c r="B2116" s="19" t="n">
        <v>0.05</v>
      </c>
      <c r="C2116" s="20" t="n">
        <v>42704.3634027778</v>
      </c>
      <c r="E2116" s="8" t="n">
        <f aca="false">0.05-B2116</f>
        <v>0</v>
      </c>
    </row>
    <row r="2117" customFormat="false" ht="17.25" hidden="false" customHeight="true" outlineLevel="0" collapsed="false">
      <c r="A2117" s="18" t="s">
        <v>66</v>
      </c>
      <c r="B2117" s="19" t="n">
        <v>0.05</v>
      </c>
      <c r="C2117" s="20" t="n">
        <v>42667.4406134259</v>
      </c>
      <c r="E2117" s="8" t="n">
        <f aca="false">0.05-B2117</f>
        <v>0</v>
      </c>
    </row>
    <row r="2118" customFormat="false" ht="17.25" hidden="false" customHeight="true" outlineLevel="0" collapsed="false">
      <c r="A2118" s="18" t="s">
        <v>67</v>
      </c>
      <c r="B2118" s="19" t="n">
        <v>0.05</v>
      </c>
      <c r="C2118" s="20" t="n">
        <v>42650.62625</v>
      </c>
      <c r="E2118" s="8" t="n">
        <f aca="false">0.05-B2118</f>
        <v>0</v>
      </c>
    </row>
    <row r="2119" customFormat="false" ht="17.25" hidden="false" customHeight="true" outlineLevel="0" collapsed="false">
      <c r="A2119" s="18" t="s">
        <v>292</v>
      </c>
      <c r="B2119" s="19" t="n">
        <v>0.05</v>
      </c>
      <c r="C2119" s="20" t="n">
        <v>42697.602337963</v>
      </c>
      <c r="E2119" s="8" t="n">
        <f aca="false">0.05-B2119</f>
        <v>0</v>
      </c>
    </row>
    <row r="2120" customFormat="false" ht="17.25" hidden="false" customHeight="true" outlineLevel="0" collapsed="false">
      <c r="A2120" s="18" t="s">
        <v>68</v>
      </c>
      <c r="B2120" s="19" t="n">
        <v>0.05</v>
      </c>
      <c r="C2120" s="20" t="n">
        <v>42703.5081365741</v>
      </c>
      <c r="E2120" s="8" t="n">
        <f aca="false">0.05-B2120</f>
        <v>0</v>
      </c>
    </row>
    <row r="2121" customFormat="false" ht="17.25" hidden="false" customHeight="true" outlineLevel="0" collapsed="false">
      <c r="A2121" s="18" t="s">
        <v>293</v>
      </c>
      <c r="B2121" s="19" t="n">
        <v>0.05</v>
      </c>
      <c r="C2121" s="20" t="n">
        <v>42696.7457638889</v>
      </c>
      <c r="E2121" s="8" t="n">
        <f aca="false">0.05-B2121</f>
        <v>0</v>
      </c>
    </row>
    <row r="2122" customFormat="false" ht="17.25" hidden="false" customHeight="true" outlineLevel="0" collapsed="false">
      <c r="A2122" s="18" t="s">
        <v>69</v>
      </c>
      <c r="B2122" s="19" t="n">
        <v>0</v>
      </c>
      <c r="C2122" s="20" t="n">
        <v>42661.7509027778</v>
      </c>
      <c r="E2122" s="8" t="n">
        <f aca="false">0.05-B2122</f>
        <v>0.05</v>
      </c>
    </row>
    <row r="2123" customFormat="false" ht="17.25" hidden="false" customHeight="true" outlineLevel="0" collapsed="false">
      <c r="A2123" s="18" t="s">
        <v>70</v>
      </c>
      <c r="B2123" s="19" t="n">
        <v>0.05</v>
      </c>
      <c r="C2123" s="20" t="n">
        <v>42697.6179976852</v>
      </c>
      <c r="E2123" s="8" t="n">
        <f aca="false">0.05-B2123</f>
        <v>0</v>
      </c>
    </row>
    <row r="2124" customFormat="false" ht="17.25" hidden="false" customHeight="true" outlineLevel="0" collapsed="false">
      <c r="A2124" s="18" t="s">
        <v>294</v>
      </c>
      <c r="B2124" s="19" t="n">
        <v>0.03</v>
      </c>
      <c r="C2124" s="20" t="n">
        <v>42702.4991782407</v>
      </c>
      <c r="E2124" s="8" t="n">
        <f aca="false">0.05-B2124</f>
        <v>0.02</v>
      </c>
    </row>
    <row r="2125" customFormat="false" ht="17.25" hidden="false" customHeight="true" outlineLevel="0" collapsed="false">
      <c r="A2125" s="18" t="s">
        <v>71</v>
      </c>
      <c r="B2125" s="19" t="n">
        <v>0.05</v>
      </c>
      <c r="C2125" s="20" t="n">
        <v>42668.4948263889</v>
      </c>
      <c r="E2125" s="8" t="n">
        <f aca="false">0.05-B2125</f>
        <v>0</v>
      </c>
    </row>
    <row r="2126" customFormat="false" ht="17.25" hidden="false" customHeight="true" outlineLevel="0" collapsed="false">
      <c r="A2126" s="18" t="s">
        <v>202</v>
      </c>
      <c r="B2126" s="19" t="n">
        <v>0.05</v>
      </c>
      <c r="C2126" s="20" t="n">
        <v>42685.6746180556</v>
      </c>
      <c r="E2126" s="8" t="n">
        <f aca="false">0.05-B2126</f>
        <v>0</v>
      </c>
    </row>
    <row r="2127" customFormat="false" ht="17.25" hidden="false" customHeight="true" outlineLevel="0" collapsed="false">
      <c r="A2127" s="18" t="s">
        <v>295</v>
      </c>
      <c r="B2127" s="19" t="n">
        <v>0.04</v>
      </c>
      <c r="C2127" s="20" t="n">
        <v>42703.5297685185</v>
      </c>
      <c r="E2127" s="8" t="n">
        <f aca="false">0.05-B2127</f>
        <v>0.01</v>
      </c>
    </row>
    <row r="2128" customFormat="false" ht="17.25" hidden="false" customHeight="true" outlineLevel="0" collapsed="false">
      <c r="A2128" s="18" t="s">
        <v>72</v>
      </c>
      <c r="B2128" s="19" t="n">
        <v>0.05</v>
      </c>
      <c r="C2128" s="20" t="n">
        <v>42643.702037037</v>
      </c>
      <c r="E2128" s="8" t="n">
        <f aca="false">0.05-B2128</f>
        <v>0</v>
      </c>
    </row>
    <row r="2129" customFormat="false" ht="17.25" hidden="false" customHeight="true" outlineLevel="0" collapsed="false">
      <c r="A2129" s="18" t="s">
        <v>73</v>
      </c>
      <c r="B2129" s="19" t="n">
        <v>0.05</v>
      </c>
      <c r="C2129" s="20" t="n">
        <v>42703.6333333333</v>
      </c>
      <c r="E2129" s="8" t="n">
        <f aca="false">0.05-B2129</f>
        <v>0</v>
      </c>
    </row>
    <row r="2130" customFormat="false" ht="17.25" hidden="false" customHeight="true" outlineLevel="0" collapsed="false">
      <c r="A2130" s="18" t="s">
        <v>203</v>
      </c>
      <c r="B2130" s="19" t="n">
        <v>0.05</v>
      </c>
      <c r="C2130" s="20" t="n">
        <v>42693.4906944444</v>
      </c>
      <c r="E2130" s="8" t="n">
        <f aca="false">0.05-B2130</f>
        <v>0</v>
      </c>
    </row>
    <row r="2131" customFormat="false" ht="17.25" hidden="false" customHeight="true" outlineLevel="0" collapsed="false">
      <c r="A2131" s="18" t="s">
        <v>74</v>
      </c>
      <c r="B2131" s="19" t="n">
        <v>0.025</v>
      </c>
      <c r="C2131" s="20" t="n">
        <v>42697.3981481481</v>
      </c>
      <c r="E2131" s="8" t="n">
        <f aca="false">0.05-B2131</f>
        <v>0.025</v>
      </c>
    </row>
    <row r="2132" customFormat="false" ht="17.25" hidden="false" customHeight="true" outlineLevel="0" collapsed="false">
      <c r="A2132" s="18" t="s">
        <v>75</v>
      </c>
      <c r="B2132" s="19" t="n">
        <v>0.025</v>
      </c>
      <c r="C2132" s="20" t="n">
        <v>42702.5887615741</v>
      </c>
      <c r="E2132" s="8" t="n">
        <f aca="false">0.05-B2132</f>
        <v>0.025</v>
      </c>
    </row>
    <row r="2133" customFormat="false" ht="17.25" hidden="false" customHeight="true" outlineLevel="0" collapsed="false">
      <c r="A2133" s="18" t="s">
        <v>76</v>
      </c>
      <c r="B2133" s="19" t="n">
        <v>0.05</v>
      </c>
      <c r="C2133" s="20" t="n">
        <v>42689.6271296296</v>
      </c>
      <c r="E2133" s="8" t="n">
        <f aca="false">0.05-B2133</f>
        <v>0</v>
      </c>
    </row>
    <row r="2134" customFormat="false" ht="17.25" hidden="false" customHeight="true" outlineLevel="0" collapsed="false">
      <c r="A2134" s="18" t="s">
        <v>77</v>
      </c>
      <c r="B2134" s="19" t="n">
        <v>0.0375</v>
      </c>
      <c r="C2134" s="20" t="n">
        <v>42681.4846064815</v>
      </c>
      <c r="E2134" s="8" t="n">
        <f aca="false">0.05-B2134</f>
        <v>0.0125</v>
      </c>
    </row>
    <row r="2135" customFormat="false" ht="17.25" hidden="false" customHeight="true" outlineLevel="0" collapsed="false">
      <c r="A2135" s="18" t="s">
        <v>78</v>
      </c>
      <c r="B2135" s="19" t="n">
        <v>0.04</v>
      </c>
      <c r="C2135" s="20" t="n">
        <v>42690.4173842593</v>
      </c>
      <c r="E2135" s="8" t="n">
        <f aca="false">0.05-B2135</f>
        <v>0.01</v>
      </c>
    </row>
    <row r="2136" customFormat="false" ht="17.25" hidden="false" customHeight="true" outlineLevel="0" collapsed="false">
      <c r="A2136" s="18" t="s">
        <v>242</v>
      </c>
      <c r="B2136" s="19" t="n">
        <v>0.04</v>
      </c>
      <c r="C2136" s="20" t="n">
        <v>42668.4067592593</v>
      </c>
      <c r="E2136" s="8" t="n">
        <f aca="false">0.05-B2136</f>
        <v>0.01</v>
      </c>
    </row>
    <row r="2137" customFormat="false" ht="17.25" hidden="false" customHeight="true" outlineLevel="0" collapsed="false">
      <c r="A2137" s="18" t="s">
        <v>79</v>
      </c>
      <c r="B2137" s="19" t="n">
        <v>0.01</v>
      </c>
      <c r="C2137" s="20" t="n">
        <v>42699.4033912037</v>
      </c>
      <c r="E2137" s="8" t="n">
        <f aca="false">0.05-B2137</f>
        <v>0.04</v>
      </c>
    </row>
    <row r="2138" customFormat="false" ht="17.25" hidden="false" customHeight="true" outlineLevel="0" collapsed="false">
      <c r="A2138" s="18" t="s">
        <v>80</v>
      </c>
      <c r="B2138" s="19" t="n">
        <v>0.05</v>
      </c>
      <c r="C2138" s="20" t="n">
        <v>42647.7027546296</v>
      </c>
      <c r="E2138" s="8" t="n">
        <f aca="false">0.05-B2138</f>
        <v>0</v>
      </c>
    </row>
    <row r="2139" customFormat="false" ht="17.25" hidden="false" customHeight="true" outlineLevel="0" collapsed="false">
      <c r="A2139" s="18" t="s">
        <v>272</v>
      </c>
      <c r="B2139" s="19" t="n">
        <v>0.05</v>
      </c>
      <c r="C2139" s="20" t="n">
        <v>42681.6245833333</v>
      </c>
      <c r="E2139" s="8" t="n">
        <f aca="false">0.05-B2139</f>
        <v>0</v>
      </c>
    </row>
    <row r="2140" customFormat="false" ht="17.25" hidden="false" customHeight="true" outlineLevel="0" collapsed="false">
      <c r="A2140" s="18" t="s">
        <v>81</v>
      </c>
      <c r="B2140" s="19" t="n">
        <v>0.0475</v>
      </c>
      <c r="C2140" s="20" t="n">
        <v>42670.4890393519</v>
      </c>
      <c r="E2140" s="8" t="n">
        <f aca="false">0.05-B2140</f>
        <v>0.0025</v>
      </c>
    </row>
    <row r="2141" customFormat="false" ht="17.25" hidden="false" customHeight="true" outlineLevel="0" collapsed="false">
      <c r="A2141" s="18" t="s">
        <v>82</v>
      </c>
      <c r="B2141" s="19" t="n">
        <v>0.05</v>
      </c>
      <c r="C2141" s="20" t="n">
        <v>42682.4136226852</v>
      </c>
      <c r="E2141" s="8" t="n">
        <f aca="false">0.05-B2141</f>
        <v>0</v>
      </c>
    </row>
    <row r="2142" customFormat="false" ht="17.25" hidden="false" customHeight="true" outlineLevel="0" collapsed="false">
      <c r="A2142" s="18" t="s">
        <v>204</v>
      </c>
      <c r="B2142" s="19" t="n">
        <v>0.04</v>
      </c>
      <c r="C2142" s="20" t="n">
        <v>42689.596724537</v>
      </c>
      <c r="E2142" s="8" t="n">
        <f aca="false">0.05-B2142</f>
        <v>0.01</v>
      </c>
    </row>
    <row r="2143" customFormat="false" ht="17.25" hidden="false" customHeight="true" outlineLevel="0" collapsed="false">
      <c r="A2143" s="18" t="s">
        <v>83</v>
      </c>
      <c r="B2143" s="19" t="n">
        <v>0</v>
      </c>
      <c r="C2143" s="20" t="n">
        <v>42494.5020833333</v>
      </c>
      <c r="E2143" s="8" t="n">
        <f aca="false">0.05-B2143</f>
        <v>0.05</v>
      </c>
    </row>
    <row r="2144" customFormat="false" ht="17.25" hidden="false" customHeight="true" outlineLevel="0" collapsed="false">
      <c r="A2144" s="18" t="s">
        <v>84</v>
      </c>
      <c r="B2144" s="19" t="n">
        <v>0.05</v>
      </c>
      <c r="C2144" s="20" t="n">
        <v>42654.4631712963</v>
      </c>
      <c r="E2144" s="8" t="n">
        <f aca="false">0.05-B2144</f>
        <v>0</v>
      </c>
    </row>
    <row r="2145" customFormat="false" ht="17.25" hidden="false" customHeight="true" outlineLevel="0" collapsed="false">
      <c r="A2145" s="18" t="s">
        <v>205</v>
      </c>
      <c r="B2145" s="19" t="n">
        <v>0.05</v>
      </c>
      <c r="C2145" s="20" t="n">
        <v>42681.7011921296</v>
      </c>
      <c r="E2145" s="8" t="n">
        <f aca="false">0.05-B2145</f>
        <v>0</v>
      </c>
    </row>
    <row r="2146" customFormat="false" ht="17.25" hidden="false" customHeight="true" outlineLevel="0" collapsed="false">
      <c r="A2146" s="18" t="s">
        <v>296</v>
      </c>
      <c r="B2146" s="19" t="n">
        <v>0.025</v>
      </c>
      <c r="C2146" s="20" t="n">
        <v>42682.62625</v>
      </c>
      <c r="E2146" s="8" t="n">
        <f aca="false">0.05-B2146</f>
        <v>0.025</v>
      </c>
    </row>
    <row r="2147" customFormat="false" ht="17.25" hidden="false" customHeight="true" outlineLevel="0" collapsed="false">
      <c r="A2147" s="18" t="s">
        <v>206</v>
      </c>
      <c r="B2147" s="19" t="n">
        <v>0.05</v>
      </c>
      <c r="C2147" s="20" t="n">
        <v>42711.448900463</v>
      </c>
      <c r="E2147" s="8" t="n">
        <f aca="false">0.05-B2147</f>
        <v>0</v>
      </c>
    </row>
    <row r="2148" customFormat="false" ht="17.25" hidden="false" customHeight="true" outlineLevel="0" collapsed="false">
      <c r="A2148" s="18" t="s">
        <v>257</v>
      </c>
      <c r="B2148" s="19" t="n">
        <v>0.04</v>
      </c>
      <c r="C2148" s="20" t="n">
        <v>42702.6139467593</v>
      </c>
      <c r="E2148" s="8" t="n">
        <f aca="false">0.05-B2148</f>
        <v>0.01</v>
      </c>
    </row>
    <row r="2149" customFormat="false" ht="17.25" hidden="false" customHeight="true" outlineLevel="0" collapsed="false">
      <c r="A2149" s="18" t="s">
        <v>207</v>
      </c>
      <c r="B2149" s="19" t="n">
        <v>0.02</v>
      </c>
      <c r="C2149" s="20" t="n">
        <v>42662.3628935185</v>
      </c>
      <c r="E2149" s="8" t="n">
        <f aca="false">0.05-B2149</f>
        <v>0.03</v>
      </c>
    </row>
    <row r="2150" customFormat="false" ht="17.25" hidden="false" customHeight="true" outlineLevel="0" collapsed="false">
      <c r="A2150" s="18" t="s">
        <v>297</v>
      </c>
      <c r="B2150" s="19" t="n">
        <v>0.05</v>
      </c>
      <c r="C2150" s="20" t="n">
        <v>42704.7193171296</v>
      </c>
      <c r="E2150" s="8" t="n">
        <f aca="false">0.05-B2150</f>
        <v>0</v>
      </c>
    </row>
    <row r="2151" customFormat="false" ht="17.25" hidden="false" customHeight="true" outlineLevel="0" collapsed="false">
      <c r="A2151" s="18" t="s">
        <v>208</v>
      </c>
      <c r="B2151" s="19" t="n">
        <v>0.05</v>
      </c>
      <c r="C2151" s="20" t="n">
        <v>42650.6947916667</v>
      </c>
      <c r="E2151" s="8" t="n">
        <f aca="false">0.05-B2151</f>
        <v>0</v>
      </c>
    </row>
    <row r="2152" customFormat="false" ht="17.25" hidden="false" customHeight="true" outlineLevel="0" collapsed="false">
      <c r="A2152" s="18" t="s">
        <v>85</v>
      </c>
      <c r="B2152" s="19" t="n">
        <v>0.035</v>
      </c>
      <c r="C2152" s="20" t="n">
        <v>42725.5025694444</v>
      </c>
      <c r="E2152" s="8" t="n">
        <f aca="false">0.05-B2152</f>
        <v>0.015</v>
      </c>
    </row>
    <row r="2153" customFormat="false" ht="17.25" hidden="false" customHeight="true" outlineLevel="0" collapsed="false">
      <c r="A2153" s="18" t="s">
        <v>86</v>
      </c>
      <c r="B2153" s="19" t="n">
        <v>0.05</v>
      </c>
      <c r="C2153" s="20" t="n">
        <v>42653.5893518519</v>
      </c>
      <c r="E2153" s="8" t="n">
        <f aca="false">0.05-B2153</f>
        <v>0</v>
      </c>
    </row>
    <row r="2154" customFormat="false" ht="17.25" hidden="false" customHeight="true" outlineLevel="0" collapsed="false">
      <c r="A2154" s="18" t="s">
        <v>209</v>
      </c>
      <c r="B2154" s="19" t="n">
        <v>0.05</v>
      </c>
      <c r="C2154" s="20" t="n">
        <v>42647.4069328704</v>
      </c>
      <c r="E2154" s="8" t="n">
        <f aca="false">0.05-B2154</f>
        <v>0</v>
      </c>
    </row>
    <row r="2155" customFormat="false" ht="17.25" hidden="false" customHeight="true" outlineLevel="0" collapsed="false">
      <c r="A2155" s="18" t="s">
        <v>258</v>
      </c>
      <c r="B2155" s="19" t="n">
        <v>0.05</v>
      </c>
      <c r="C2155" s="20" t="n">
        <v>42655.4399537037</v>
      </c>
      <c r="E2155" s="8" t="n">
        <f aca="false">0.05-B2155</f>
        <v>0</v>
      </c>
    </row>
    <row r="2156" customFormat="false" ht="17.25" hidden="false" customHeight="true" outlineLevel="0" collapsed="false">
      <c r="A2156" s="18" t="s">
        <v>87</v>
      </c>
      <c r="B2156" s="19" t="n">
        <v>0.05</v>
      </c>
      <c r="C2156" s="20" t="n">
        <v>42684.6910185185</v>
      </c>
      <c r="E2156" s="8" t="n">
        <f aca="false">0.05-B2156</f>
        <v>0</v>
      </c>
    </row>
    <row r="2157" customFormat="false" ht="17.25" hidden="false" customHeight="true" outlineLevel="0" collapsed="false">
      <c r="A2157" s="18" t="s">
        <v>88</v>
      </c>
      <c r="B2157" s="19" t="n">
        <v>0.05</v>
      </c>
      <c r="C2157" s="20" t="n">
        <v>42647.667650463</v>
      </c>
      <c r="E2157" s="8" t="n">
        <f aca="false">0.05-B2157</f>
        <v>0</v>
      </c>
    </row>
    <row r="2158" customFormat="false" ht="17.25" hidden="false" customHeight="true" outlineLevel="0" collapsed="false">
      <c r="A2158" s="18" t="s">
        <v>89</v>
      </c>
      <c r="B2158" s="19" t="n">
        <v>0.025</v>
      </c>
      <c r="C2158" s="20" t="n">
        <v>42731.5164236111</v>
      </c>
      <c r="E2158" s="8" t="n">
        <f aca="false">0.05-B2158</f>
        <v>0.025</v>
      </c>
    </row>
    <row r="2159" customFormat="false" ht="17.25" hidden="false" customHeight="true" outlineLevel="0" collapsed="false">
      <c r="A2159" s="18" t="s">
        <v>90</v>
      </c>
      <c r="B2159" s="19" t="n">
        <v>0.05</v>
      </c>
      <c r="C2159" s="20" t="n">
        <v>42669.667962963</v>
      </c>
      <c r="E2159" s="8" t="n">
        <f aca="false">0.05-B2159</f>
        <v>0</v>
      </c>
    </row>
    <row r="2160" customFormat="false" ht="17.25" hidden="false" customHeight="true" outlineLevel="0" collapsed="false">
      <c r="A2160" s="18" t="s">
        <v>91</v>
      </c>
      <c r="B2160" s="19" t="n">
        <v>0.05</v>
      </c>
      <c r="C2160" s="20" t="n">
        <v>42703.7119560185</v>
      </c>
      <c r="E2160" s="8" t="n">
        <f aca="false">0.05-B2160</f>
        <v>0</v>
      </c>
    </row>
    <row r="2161" customFormat="false" ht="17.25" hidden="false" customHeight="true" outlineLevel="0" collapsed="false">
      <c r="A2161" s="18" t="s">
        <v>259</v>
      </c>
      <c r="B2161" s="19" t="n">
        <v>0.025</v>
      </c>
      <c r="C2161" s="20" t="n">
        <v>42674.6512962963</v>
      </c>
      <c r="E2161" s="8" t="n">
        <f aca="false">0.05-B2161</f>
        <v>0.025</v>
      </c>
    </row>
    <row r="2162" customFormat="false" ht="17.25" hidden="false" customHeight="true" outlineLevel="0" collapsed="false">
      <c r="A2162" s="18" t="s">
        <v>92</v>
      </c>
      <c r="B2162" s="19" t="n">
        <v>0.05</v>
      </c>
      <c r="C2162" s="20" t="n">
        <v>42702.4753703704</v>
      </c>
      <c r="E2162" s="8" t="n">
        <f aca="false">0.05-B2162</f>
        <v>0</v>
      </c>
    </row>
    <row r="2163" customFormat="false" ht="17.25" hidden="false" customHeight="true" outlineLevel="0" collapsed="false">
      <c r="A2163" s="18" t="s">
        <v>298</v>
      </c>
      <c r="B2163" s="19" t="n">
        <v>0.05</v>
      </c>
      <c r="C2163" s="20" t="n">
        <v>42678.5954282407</v>
      </c>
      <c r="E2163" s="8" t="n">
        <f aca="false">0.05-B2163</f>
        <v>0</v>
      </c>
    </row>
    <row r="2164" customFormat="false" ht="17.25" hidden="false" customHeight="true" outlineLevel="0" collapsed="false">
      <c r="A2164" s="18" t="s">
        <v>210</v>
      </c>
      <c r="B2164" s="19" t="n">
        <v>0.05</v>
      </c>
      <c r="C2164" s="20" t="n">
        <v>42670.4549074074</v>
      </c>
      <c r="E2164" s="8" t="n">
        <f aca="false">0.05-B2164</f>
        <v>0</v>
      </c>
    </row>
    <row r="2165" customFormat="false" ht="17.25" hidden="false" customHeight="true" outlineLevel="0" collapsed="false">
      <c r="A2165" s="18" t="s">
        <v>211</v>
      </c>
      <c r="B2165" s="19" t="n">
        <v>0.05</v>
      </c>
      <c r="C2165" s="20" t="n">
        <v>42703.6040509259</v>
      </c>
      <c r="E2165" s="8" t="n">
        <f aca="false">0.05-B2165</f>
        <v>0</v>
      </c>
    </row>
    <row r="2166" customFormat="false" ht="17.25" hidden="false" customHeight="true" outlineLevel="0" collapsed="false">
      <c r="A2166" s="18" t="s">
        <v>93</v>
      </c>
      <c r="B2166" s="19" t="n">
        <v>0.05</v>
      </c>
      <c r="C2166" s="20" t="n">
        <v>42704.4564930556</v>
      </c>
      <c r="E2166" s="8" t="n">
        <f aca="false">0.05-B2166</f>
        <v>0</v>
      </c>
    </row>
    <row r="2167" customFormat="false" ht="17.25" hidden="false" customHeight="true" outlineLevel="0" collapsed="false">
      <c r="A2167" s="18" t="s">
        <v>260</v>
      </c>
      <c r="B2167" s="19" t="n">
        <v>0.04</v>
      </c>
      <c r="C2167" s="20" t="n">
        <v>42699.6392361111</v>
      </c>
      <c r="E2167" s="8" t="n">
        <f aca="false">0.05-B2167</f>
        <v>0.01</v>
      </c>
    </row>
    <row r="2168" customFormat="false" ht="17.25" hidden="false" customHeight="true" outlineLevel="0" collapsed="false">
      <c r="A2168" s="18" t="s">
        <v>299</v>
      </c>
      <c r="B2168" s="19" t="n">
        <v>0.04</v>
      </c>
      <c r="C2168" s="20" t="n">
        <v>42731.3809722222</v>
      </c>
      <c r="E2168" s="8" t="n">
        <f aca="false">0.05-B2168</f>
        <v>0.01</v>
      </c>
    </row>
    <row r="2169" customFormat="false" ht="17.25" hidden="false" customHeight="true" outlineLevel="0" collapsed="false">
      <c r="A2169" s="18" t="s">
        <v>94</v>
      </c>
      <c r="B2169" s="19" t="n">
        <v>0.05</v>
      </c>
      <c r="C2169" s="20" t="n">
        <v>42699.4378587963</v>
      </c>
      <c r="E2169" s="8" t="n">
        <f aca="false">0.05-B2169</f>
        <v>0</v>
      </c>
    </row>
    <row r="2170" customFormat="false" ht="17.25" hidden="false" customHeight="true" outlineLevel="0" collapsed="false">
      <c r="A2170" s="18" t="s">
        <v>95</v>
      </c>
      <c r="B2170" s="19" t="n">
        <v>0</v>
      </c>
      <c r="C2170" s="20" t="n">
        <v>42661.6338657407</v>
      </c>
      <c r="E2170" s="8" t="n">
        <f aca="false">0.05-B2170</f>
        <v>0.05</v>
      </c>
    </row>
    <row r="2171" customFormat="false" ht="17.25" hidden="false" customHeight="true" outlineLevel="0" collapsed="false">
      <c r="A2171" s="18" t="s">
        <v>96</v>
      </c>
      <c r="B2171" s="19" t="n">
        <v>0.03</v>
      </c>
      <c r="C2171" s="20" t="n">
        <v>42681.6227662037</v>
      </c>
      <c r="E2171" s="8" t="n">
        <f aca="false">0.05-B2171</f>
        <v>0.02</v>
      </c>
    </row>
    <row r="2172" customFormat="false" ht="17.25" hidden="false" customHeight="true" outlineLevel="0" collapsed="false">
      <c r="A2172" s="18" t="s">
        <v>273</v>
      </c>
      <c r="B2172" s="19" t="n">
        <v>0.05</v>
      </c>
      <c r="C2172" s="20" t="n">
        <v>42697.672962963</v>
      </c>
      <c r="E2172" s="8" t="n">
        <f aca="false">0.05-B2172</f>
        <v>0</v>
      </c>
    </row>
    <row r="2173" customFormat="false" ht="17.25" hidden="false" customHeight="true" outlineLevel="0" collapsed="false">
      <c r="A2173" s="18" t="s">
        <v>300</v>
      </c>
      <c r="B2173" s="19" t="n">
        <v>0.04</v>
      </c>
      <c r="C2173" s="20" t="n">
        <v>42703.9975115741</v>
      </c>
      <c r="E2173" s="8" t="n">
        <f aca="false">0.05-B2173</f>
        <v>0.01</v>
      </c>
    </row>
    <row r="2174" customFormat="false" ht="17.25" hidden="false" customHeight="true" outlineLevel="0" collapsed="false">
      <c r="A2174" s="18" t="s">
        <v>97</v>
      </c>
      <c r="B2174" s="19" t="n">
        <v>0.05</v>
      </c>
      <c r="C2174" s="20" t="n">
        <v>42670.4102546296</v>
      </c>
      <c r="E2174" s="8" t="n">
        <f aca="false">0.05-B2174</f>
        <v>0</v>
      </c>
    </row>
    <row r="2175" customFormat="false" ht="17.25" hidden="false" customHeight="true" outlineLevel="0" collapsed="false">
      <c r="A2175" s="18" t="s">
        <v>98</v>
      </c>
      <c r="B2175" s="19" t="n">
        <v>0.05</v>
      </c>
      <c r="C2175" s="20" t="n">
        <v>42698.7124768519</v>
      </c>
      <c r="E2175" s="8" t="n">
        <f aca="false">0.05-B2175</f>
        <v>0</v>
      </c>
    </row>
    <row r="2176" customFormat="false" ht="17.25" hidden="false" customHeight="true" outlineLevel="0" collapsed="false">
      <c r="A2176" s="18" t="s">
        <v>212</v>
      </c>
      <c r="B2176" s="19" t="n">
        <v>0.05</v>
      </c>
      <c r="C2176" s="20" t="n">
        <v>42642.4473842593</v>
      </c>
      <c r="E2176" s="8" t="n">
        <f aca="false">0.05-B2176</f>
        <v>0</v>
      </c>
    </row>
    <row r="2177" customFormat="false" ht="17.25" hidden="false" customHeight="true" outlineLevel="0" collapsed="false">
      <c r="A2177" s="18" t="s">
        <v>99</v>
      </c>
      <c r="B2177" s="19" t="n">
        <v>0.025</v>
      </c>
      <c r="C2177" s="20" t="n">
        <v>42699.4602546296</v>
      </c>
      <c r="E2177" s="8" t="n">
        <f aca="false">0.05-B2177</f>
        <v>0.025</v>
      </c>
    </row>
    <row r="2178" customFormat="false" ht="17.25" hidden="false" customHeight="true" outlineLevel="0" collapsed="false">
      <c r="A2178" s="18" t="s">
        <v>274</v>
      </c>
      <c r="B2178" s="19" t="n">
        <v>0.05</v>
      </c>
      <c r="C2178" s="20" t="n">
        <v>42719.6106134259</v>
      </c>
      <c r="E2178" s="8" t="n">
        <f aca="false">0.05-B2178</f>
        <v>0</v>
      </c>
    </row>
    <row r="2179" customFormat="false" ht="17.25" hidden="false" customHeight="true" outlineLevel="0" collapsed="false">
      <c r="A2179" s="18" t="s">
        <v>100</v>
      </c>
      <c r="B2179" s="19" t="n">
        <v>0.01</v>
      </c>
      <c r="C2179" s="20" t="n">
        <v>42702.5958912037</v>
      </c>
      <c r="E2179" s="8" t="n">
        <f aca="false">0.05-B2179</f>
        <v>0.04</v>
      </c>
    </row>
    <row r="2180" customFormat="false" ht="17.25" hidden="false" customHeight="true" outlineLevel="0" collapsed="false">
      <c r="A2180" s="18" t="s">
        <v>101</v>
      </c>
      <c r="B2180" s="19" t="n">
        <v>0.045</v>
      </c>
      <c r="C2180" s="20" t="n">
        <v>42702.5379166667</v>
      </c>
      <c r="E2180" s="8" t="n">
        <f aca="false">0.05-B2180</f>
        <v>0.005</v>
      </c>
    </row>
    <row r="2181" customFormat="false" ht="17.25" hidden="false" customHeight="true" outlineLevel="0" collapsed="false">
      <c r="A2181" s="18" t="s">
        <v>102</v>
      </c>
      <c r="B2181" s="19" t="n">
        <v>0.05</v>
      </c>
      <c r="C2181" s="20" t="n">
        <v>42702.6618287037</v>
      </c>
      <c r="E2181" s="8" t="n">
        <f aca="false">0.05-B2181</f>
        <v>0</v>
      </c>
    </row>
    <row r="2182" customFormat="false" ht="17.25" hidden="false" customHeight="true" outlineLevel="0" collapsed="false">
      <c r="A2182" s="18" t="s">
        <v>213</v>
      </c>
      <c r="B2182" s="19" t="n">
        <v>0.05</v>
      </c>
      <c r="C2182" s="20" t="n">
        <v>42674.4975115741</v>
      </c>
      <c r="E2182" s="8" t="n">
        <f aca="false">0.05-B2182</f>
        <v>0</v>
      </c>
    </row>
    <row r="2183" customFormat="false" ht="17.25" hidden="false" customHeight="true" outlineLevel="0" collapsed="false">
      <c r="A2183" s="18" t="s">
        <v>103</v>
      </c>
      <c r="B2183" s="19" t="n">
        <v>0</v>
      </c>
      <c r="C2183" s="20" t="n">
        <v>42702.6526273148</v>
      </c>
      <c r="E2183" s="8" t="n">
        <f aca="false">0.05-B2183</f>
        <v>0.05</v>
      </c>
    </row>
    <row r="2184" customFormat="false" ht="17.25" hidden="false" customHeight="true" outlineLevel="0" collapsed="false">
      <c r="A2184" s="18" t="s">
        <v>104</v>
      </c>
      <c r="B2184" s="19" t="n">
        <v>0.05</v>
      </c>
      <c r="C2184" s="20" t="n">
        <v>42661.6363078704</v>
      </c>
      <c r="E2184" s="8" t="n">
        <f aca="false">0.05-B2184</f>
        <v>0</v>
      </c>
    </row>
    <row r="2185" customFormat="false" ht="17.25" hidden="false" customHeight="true" outlineLevel="0" collapsed="false">
      <c r="A2185" s="18" t="s">
        <v>105</v>
      </c>
      <c r="B2185" s="19" t="n">
        <v>0.05</v>
      </c>
      <c r="C2185" s="20" t="n">
        <v>42703.4335763889</v>
      </c>
      <c r="E2185" s="8" t="n">
        <f aca="false">0.05-B2185</f>
        <v>0</v>
      </c>
    </row>
    <row r="2186" customFormat="false" ht="17.25" hidden="false" customHeight="true" outlineLevel="0" collapsed="false">
      <c r="A2186" s="18" t="s">
        <v>106</v>
      </c>
      <c r="B2186" s="19" t="n">
        <v>0.05</v>
      </c>
      <c r="C2186" s="20" t="n">
        <v>42632.7594097222</v>
      </c>
      <c r="E2186" s="8" t="n">
        <f aca="false">0.05-B2186</f>
        <v>0</v>
      </c>
    </row>
    <row r="2187" customFormat="false" ht="17.25" hidden="false" customHeight="true" outlineLevel="0" collapsed="false">
      <c r="A2187" s="18" t="s">
        <v>107</v>
      </c>
      <c r="B2187" s="19" t="n">
        <v>0.0475</v>
      </c>
      <c r="C2187" s="20" t="n">
        <v>42646.4206944444</v>
      </c>
      <c r="E2187" s="8" t="n">
        <f aca="false">0.05-B2187</f>
        <v>0.0025</v>
      </c>
    </row>
    <row r="2188" customFormat="false" ht="17.25" hidden="false" customHeight="true" outlineLevel="0" collapsed="false">
      <c r="A2188" s="18" t="s">
        <v>301</v>
      </c>
      <c r="B2188" s="19" t="n">
        <v>0.05</v>
      </c>
      <c r="C2188" s="20" t="n">
        <v>42734.7063541667</v>
      </c>
      <c r="E2188" s="8" t="n">
        <f aca="false">0.05-B2188</f>
        <v>0</v>
      </c>
    </row>
    <row r="2189" customFormat="false" ht="17.25" hidden="false" customHeight="true" outlineLevel="0" collapsed="false">
      <c r="A2189" s="18" t="s">
        <v>108</v>
      </c>
      <c r="B2189" s="19" t="n">
        <v>0.05</v>
      </c>
      <c r="C2189" s="20" t="n">
        <v>42704.6071296296</v>
      </c>
      <c r="E2189" s="8" t="n">
        <f aca="false">0.05-B2189</f>
        <v>0</v>
      </c>
    </row>
    <row r="2190" customFormat="false" ht="17.25" hidden="false" customHeight="true" outlineLevel="0" collapsed="false">
      <c r="A2190" s="18" t="s">
        <v>109</v>
      </c>
      <c r="B2190" s="19" t="n">
        <v>0.05</v>
      </c>
      <c r="C2190" s="20" t="n">
        <v>42636.4289467593</v>
      </c>
      <c r="E2190" s="8" t="n">
        <f aca="false">0.05-B2190</f>
        <v>0</v>
      </c>
    </row>
    <row r="2191" customFormat="false" ht="17.25" hidden="false" customHeight="true" outlineLevel="0" collapsed="false">
      <c r="A2191" s="18" t="s">
        <v>261</v>
      </c>
      <c r="B2191" s="19" t="n">
        <v>0.03</v>
      </c>
      <c r="C2191" s="20" t="n">
        <v>42654.7280208333</v>
      </c>
      <c r="E2191" s="8" t="n">
        <f aca="false">0.05-B2191</f>
        <v>0.02</v>
      </c>
    </row>
    <row r="2192" customFormat="false" ht="17.25" hidden="false" customHeight="true" outlineLevel="0" collapsed="false">
      <c r="A2192" s="18" t="s">
        <v>110</v>
      </c>
      <c r="B2192" s="19" t="n">
        <v>0.05</v>
      </c>
      <c r="C2192" s="20" t="n">
        <v>42704.365787037</v>
      </c>
      <c r="E2192" s="8" t="n">
        <f aca="false">0.05-B2192</f>
        <v>0</v>
      </c>
    </row>
    <row r="2193" customFormat="false" ht="17.25" hidden="false" customHeight="true" outlineLevel="0" collapsed="false">
      <c r="A2193" s="18" t="s">
        <v>214</v>
      </c>
      <c r="B2193" s="19" t="n">
        <v>0.05</v>
      </c>
      <c r="C2193" s="20" t="n">
        <v>42703.4227430556</v>
      </c>
      <c r="E2193" s="8" t="n">
        <f aca="false">0.05-B2193</f>
        <v>0</v>
      </c>
    </row>
    <row r="2194" customFormat="false" ht="17.25" hidden="false" customHeight="true" outlineLevel="0" collapsed="false">
      <c r="A2194" s="18" t="s">
        <v>111</v>
      </c>
      <c r="B2194" s="19" t="n">
        <v>0.04</v>
      </c>
      <c r="C2194" s="20" t="n">
        <v>42699.7131134259</v>
      </c>
      <c r="E2194" s="8" t="n">
        <f aca="false">0.05-B2194</f>
        <v>0.01</v>
      </c>
    </row>
    <row r="2195" customFormat="false" ht="17.25" hidden="false" customHeight="true" outlineLevel="0" collapsed="false">
      <c r="A2195" s="18" t="s">
        <v>215</v>
      </c>
      <c r="B2195" s="19" t="n">
        <v>0.03</v>
      </c>
      <c r="C2195" s="20" t="n">
        <v>42655.6008912037</v>
      </c>
      <c r="E2195" s="8" t="n">
        <f aca="false">0.05-B2195</f>
        <v>0.02</v>
      </c>
    </row>
    <row r="2196" customFormat="false" ht="17.25" hidden="false" customHeight="true" outlineLevel="0" collapsed="false">
      <c r="A2196" s="18" t="s">
        <v>112</v>
      </c>
      <c r="B2196" s="19" t="n">
        <v>0.05</v>
      </c>
      <c r="C2196" s="20" t="n">
        <v>42703.5078587963</v>
      </c>
      <c r="E2196" s="8" t="n">
        <f aca="false">0.05-B2196</f>
        <v>0</v>
      </c>
    </row>
    <row r="2197" customFormat="false" ht="17.25" hidden="false" customHeight="true" outlineLevel="0" collapsed="false">
      <c r="A2197" s="18" t="s">
        <v>302</v>
      </c>
      <c r="B2197" s="19" t="n">
        <v>0.03</v>
      </c>
      <c r="C2197" s="20" t="n">
        <v>42646.3890162037</v>
      </c>
      <c r="E2197" s="8" t="n">
        <f aca="false">0.05-B2197</f>
        <v>0.02</v>
      </c>
    </row>
    <row r="2198" customFormat="false" ht="17.25" hidden="false" customHeight="true" outlineLevel="0" collapsed="false">
      <c r="A2198" s="18" t="s">
        <v>216</v>
      </c>
      <c r="B2198" s="19" t="n">
        <v>0.05</v>
      </c>
      <c r="C2198" s="20" t="n">
        <v>42647.6053125</v>
      </c>
      <c r="E2198" s="8" t="n">
        <f aca="false">0.05-B2198</f>
        <v>0</v>
      </c>
    </row>
    <row r="2199" customFormat="false" ht="17.25" hidden="false" customHeight="true" outlineLevel="0" collapsed="false">
      <c r="A2199" s="18" t="s">
        <v>113</v>
      </c>
      <c r="B2199" s="19" t="n">
        <v>0.05</v>
      </c>
      <c r="C2199" s="20" t="n">
        <v>42646.3990625</v>
      </c>
      <c r="E2199" s="8" t="n">
        <f aca="false">0.05-B2199</f>
        <v>0</v>
      </c>
    </row>
    <row r="2200" customFormat="false" ht="17.25" hidden="false" customHeight="true" outlineLevel="0" collapsed="false">
      <c r="A2200" s="18" t="s">
        <v>114</v>
      </c>
      <c r="B2200" s="19" t="n">
        <v>0.04</v>
      </c>
      <c r="C2200" s="20" t="n">
        <v>42682.4009606482</v>
      </c>
      <c r="E2200" s="8" t="n">
        <f aca="false">0.05-B2200</f>
        <v>0.01</v>
      </c>
    </row>
    <row r="2201" customFormat="false" ht="17.25" hidden="false" customHeight="true" outlineLevel="0" collapsed="false">
      <c r="A2201" s="18" t="s">
        <v>115</v>
      </c>
      <c r="B2201" s="19" t="n">
        <v>0.04</v>
      </c>
      <c r="C2201" s="20" t="n">
        <v>42646.4171180556</v>
      </c>
      <c r="E2201" s="8" t="n">
        <f aca="false">0.05-B2201</f>
        <v>0.01</v>
      </c>
    </row>
    <row r="2202" customFormat="false" ht="17.25" hidden="false" customHeight="true" outlineLevel="0" collapsed="false">
      <c r="A2202" s="18" t="s">
        <v>116</v>
      </c>
      <c r="B2202" s="19" t="n">
        <v>0.01</v>
      </c>
      <c r="C2202" s="20" t="n">
        <v>42704.5473611111</v>
      </c>
      <c r="E2202" s="8" t="n">
        <f aca="false">0.05-B2202</f>
        <v>0.04</v>
      </c>
    </row>
    <row r="2203" customFormat="false" ht="17.25" hidden="false" customHeight="true" outlineLevel="0" collapsed="false">
      <c r="A2203" s="18" t="s">
        <v>303</v>
      </c>
      <c r="B2203" s="19" t="n">
        <v>0.05</v>
      </c>
      <c r="C2203" s="20" t="n">
        <v>42674.6607060185</v>
      </c>
      <c r="E2203" s="8" t="n">
        <f aca="false">0.05-B2203</f>
        <v>0</v>
      </c>
    </row>
    <row r="2204" customFormat="false" ht="17.25" hidden="false" customHeight="true" outlineLevel="0" collapsed="false">
      <c r="A2204" s="18" t="s">
        <v>217</v>
      </c>
      <c r="B2204" s="19" t="n">
        <v>0.05</v>
      </c>
      <c r="C2204" s="20" t="n">
        <v>42696.5073611111</v>
      </c>
      <c r="E2204" s="8" t="n">
        <f aca="false">0.05-B2204</f>
        <v>0</v>
      </c>
    </row>
    <row r="2205" customFormat="false" ht="17.25" hidden="false" customHeight="true" outlineLevel="0" collapsed="false">
      <c r="A2205" s="18" t="s">
        <v>117</v>
      </c>
      <c r="B2205" s="19" t="n">
        <v>0.05</v>
      </c>
      <c r="C2205" s="20" t="n">
        <v>42661.5959027778</v>
      </c>
      <c r="E2205" s="8" t="n">
        <f aca="false">0.05-B2205</f>
        <v>0</v>
      </c>
    </row>
    <row r="2206" customFormat="false" ht="17.25" hidden="false" customHeight="true" outlineLevel="0" collapsed="false">
      <c r="A2206" s="18" t="s">
        <v>304</v>
      </c>
      <c r="B2206" s="19" t="n">
        <v>0.05</v>
      </c>
      <c r="C2206" s="20" t="n">
        <v>42656.4740509259</v>
      </c>
      <c r="E2206" s="8" t="n">
        <f aca="false">0.05-B2206</f>
        <v>0</v>
      </c>
    </row>
    <row r="2207" customFormat="false" ht="17.25" hidden="false" customHeight="true" outlineLevel="0" collapsed="false">
      <c r="A2207" s="18" t="s">
        <v>118</v>
      </c>
      <c r="B2207" s="19" t="n">
        <v>0.05</v>
      </c>
      <c r="C2207" s="20" t="n">
        <v>42730.7504050926</v>
      </c>
      <c r="E2207" s="8" t="n">
        <f aca="false">0.05-B2207</f>
        <v>0</v>
      </c>
    </row>
    <row r="2208" customFormat="false" ht="17.25" hidden="false" customHeight="true" outlineLevel="0" collapsed="false">
      <c r="A2208" s="18" t="s">
        <v>119</v>
      </c>
      <c r="B2208" s="19" t="n">
        <v>0.05</v>
      </c>
      <c r="C2208" s="20" t="n">
        <v>42704.6696527778</v>
      </c>
      <c r="E2208" s="8" t="n">
        <f aca="false">0.05-B2208</f>
        <v>0</v>
      </c>
    </row>
    <row r="2209" customFormat="false" ht="17.25" hidden="false" customHeight="true" outlineLevel="0" collapsed="false">
      <c r="A2209" s="18" t="s">
        <v>120</v>
      </c>
      <c r="B2209" s="19" t="n">
        <v>0.05</v>
      </c>
      <c r="C2209" s="20" t="n">
        <v>42667.5718634259</v>
      </c>
      <c r="E2209" s="8" t="n">
        <f aca="false">0.05-B2209</f>
        <v>0</v>
      </c>
    </row>
    <row r="2210" customFormat="false" ht="17.25" hidden="false" customHeight="true" outlineLevel="0" collapsed="false">
      <c r="A2210" s="18" t="s">
        <v>121</v>
      </c>
      <c r="B2210" s="19" t="n">
        <v>0.04</v>
      </c>
      <c r="C2210" s="20" t="n">
        <v>42691.6641203704</v>
      </c>
      <c r="E2210" s="8" t="n">
        <f aca="false">0.05-B2210</f>
        <v>0.01</v>
      </c>
    </row>
    <row r="2211" customFormat="false" ht="17.25" hidden="false" customHeight="true" outlineLevel="0" collapsed="false">
      <c r="A2211" s="18" t="s">
        <v>122</v>
      </c>
      <c r="B2211" s="19" t="n">
        <v>0</v>
      </c>
      <c r="C2211" s="20" t="n">
        <v>42688.7071527778</v>
      </c>
      <c r="E2211" s="8" t="n">
        <f aca="false">0.05-B2211</f>
        <v>0.05</v>
      </c>
    </row>
    <row r="2212" customFormat="false" ht="17.25" hidden="false" customHeight="true" outlineLevel="0" collapsed="false">
      <c r="A2212" s="18" t="s">
        <v>123</v>
      </c>
      <c r="B2212" s="19" t="n">
        <v>0.05</v>
      </c>
      <c r="C2212" s="20" t="n">
        <v>42654.481400463</v>
      </c>
      <c r="E2212" s="8" t="n">
        <f aca="false">0.05-B2212</f>
        <v>0</v>
      </c>
    </row>
    <row r="2213" customFormat="false" ht="17.25" hidden="false" customHeight="true" outlineLevel="0" collapsed="false">
      <c r="A2213" s="18" t="s">
        <v>124</v>
      </c>
      <c r="B2213" s="19" t="n">
        <v>0.05</v>
      </c>
      <c r="C2213" s="20" t="n">
        <v>42692.5738310185</v>
      </c>
      <c r="E2213" s="8" t="n">
        <f aca="false">0.05-B2213</f>
        <v>0</v>
      </c>
    </row>
    <row r="2214" customFormat="false" ht="17.25" hidden="false" customHeight="true" outlineLevel="0" collapsed="false">
      <c r="A2214" s="18" t="s">
        <v>275</v>
      </c>
      <c r="B2214" s="19" t="n">
        <v>0.05</v>
      </c>
      <c r="C2214" s="20" t="n">
        <v>42704.4799768519</v>
      </c>
      <c r="E2214" s="8" t="n">
        <f aca="false">0.05-B2214</f>
        <v>0</v>
      </c>
    </row>
    <row r="2215" customFormat="false" ht="17.25" hidden="false" customHeight="true" outlineLevel="0" collapsed="false">
      <c r="A2215" s="18" t="s">
        <v>125</v>
      </c>
      <c r="B2215" s="19" t="n">
        <v>0.05</v>
      </c>
      <c r="C2215" s="20" t="n">
        <v>42698.3801851852</v>
      </c>
      <c r="E2215" s="8" t="n">
        <f aca="false">0.05-B2215</f>
        <v>0</v>
      </c>
    </row>
    <row r="2216" customFormat="false" ht="17.25" hidden="false" customHeight="true" outlineLevel="0" collapsed="false">
      <c r="A2216" s="18" t="s">
        <v>126</v>
      </c>
      <c r="B2216" s="19" t="n">
        <v>0.05</v>
      </c>
      <c r="C2216" s="20" t="n">
        <v>42689.7419675926</v>
      </c>
      <c r="E2216" s="8" t="n">
        <f aca="false">0.05-B2216</f>
        <v>0</v>
      </c>
    </row>
    <row r="2217" customFormat="false" ht="17.25" hidden="false" customHeight="true" outlineLevel="0" collapsed="false">
      <c r="A2217" s="18" t="s">
        <v>230</v>
      </c>
      <c r="B2217" s="19" t="n">
        <v>0.05</v>
      </c>
      <c r="C2217" s="20" t="n">
        <v>42662.6853356482</v>
      </c>
      <c r="E2217" s="8" t="n">
        <f aca="false">0.05-B2217</f>
        <v>0</v>
      </c>
    </row>
    <row r="2218" customFormat="false" ht="17.25" hidden="false" customHeight="true" outlineLevel="0" collapsed="false">
      <c r="A2218" s="18" t="s">
        <v>276</v>
      </c>
      <c r="B2218" s="19" t="n">
        <v>0</v>
      </c>
      <c r="C2218" s="20" t="n">
        <v>42683.4012152778</v>
      </c>
      <c r="E2218" s="8" t="n">
        <f aca="false">0.05-B2218</f>
        <v>0.05</v>
      </c>
    </row>
    <row r="2219" customFormat="false" ht="17.25" hidden="false" customHeight="true" outlineLevel="0" collapsed="false">
      <c r="A2219" s="18" t="s">
        <v>127</v>
      </c>
      <c r="B2219" s="19" t="n">
        <v>0.05</v>
      </c>
      <c r="C2219" s="20" t="n">
        <v>42702.532962963</v>
      </c>
      <c r="E2219" s="8" t="n">
        <f aca="false">0.05-B2219</f>
        <v>0</v>
      </c>
    </row>
    <row r="2220" customFormat="false" ht="17.25" hidden="false" customHeight="true" outlineLevel="0" collapsed="false">
      <c r="A2220" s="18" t="s">
        <v>128</v>
      </c>
      <c r="B2220" s="19" t="n">
        <v>0.04</v>
      </c>
      <c r="C2220" s="20" t="n">
        <v>42698.7880902778</v>
      </c>
      <c r="E2220" s="8" t="n">
        <f aca="false">0.05-B2220</f>
        <v>0.01</v>
      </c>
    </row>
    <row r="2221" customFormat="false" ht="17.25" hidden="false" customHeight="true" outlineLevel="0" collapsed="false">
      <c r="A2221" s="18" t="s">
        <v>129</v>
      </c>
      <c r="B2221" s="19" t="n">
        <v>0.05</v>
      </c>
      <c r="C2221" s="20" t="n">
        <v>42668.66</v>
      </c>
      <c r="E2221" s="8" t="n">
        <f aca="false">0.05-B2221</f>
        <v>0</v>
      </c>
    </row>
    <row r="2222" customFormat="false" ht="17.25" hidden="false" customHeight="true" outlineLevel="0" collapsed="false">
      <c r="A2222" s="18" t="s">
        <v>130</v>
      </c>
      <c r="B2222" s="19" t="n">
        <v>0.05</v>
      </c>
      <c r="C2222" s="20" t="n">
        <v>42632.4405787037</v>
      </c>
      <c r="E2222" s="8" t="n">
        <f aca="false">0.05-B2222</f>
        <v>0</v>
      </c>
    </row>
    <row r="2223" customFormat="false" ht="17.25" hidden="false" customHeight="true" outlineLevel="0" collapsed="false">
      <c r="A2223" s="18" t="s">
        <v>243</v>
      </c>
      <c r="B2223" s="19" t="n">
        <v>0.05</v>
      </c>
      <c r="C2223" s="20" t="n">
        <v>42695.4787731482</v>
      </c>
      <c r="E2223" s="8" t="n">
        <f aca="false">0.05-B2223</f>
        <v>0</v>
      </c>
    </row>
    <row r="2224" customFormat="false" ht="17.25" hidden="false" customHeight="true" outlineLevel="0" collapsed="false">
      <c r="A2224" s="18" t="s">
        <v>277</v>
      </c>
      <c r="B2224" s="19" t="n">
        <v>0.05</v>
      </c>
      <c r="C2224" s="20" t="n">
        <v>42704.5990972222</v>
      </c>
      <c r="E2224" s="8" t="n">
        <f aca="false">0.05-B2224</f>
        <v>0</v>
      </c>
    </row>
    <row r="2225" customFormat="false" ht="17.25" hidden="false" customHeight="true" outlineLevel="0" collapsed="false">
      <c r="A2225" s="18" t="s">
        <v>131</v>
      </c>
      <c r="B2225" s="19" t="n">
        <v>0</v>
      </c>
      <c r="C2225" s="20" t="n">
        <v>42618.7347800926</v>
      </c>
      <c r="E2225" s="8" t="n">
        <f aca="false">0.05-B2225</f>
        <v>0.05</v>
      </c>
    </row>
    <row r="2226" customFormat="false" ht="17.25" hidden="false" customHeight="true" outlineLevel="0" collapsed="false">
      <c r="A2226" s="18" t="s">
        <v>231</v>
      </c>
      <c r="B2226" s="19" t="n">
        <v>0.05</v>
      </c>
      <c r="C2226" s="20" t="n">
        <v>42669.4556134259</v>
      </c>
      <c r="E2226" s="8" t="n">
        <f aca="false">0.05-B2226</f>
        <v>0</v>
      </c>
    </row>
    <row r="2227" customFormat="false" ht="17.25" hidden="false" customHeight="true" outlineLevel="0" collapsed="false">
      <c r="A2227" s="18" t="s">
        <v>132</v>
      </c>
      <c r="B2227" s="19" t="n">
        <v>0</v>
      </c>
      <c r="C2227" s="20" t="n">
        <v>42647.5165972222</v>
      </c>
      <c r="E2227" s="8" t="n">
        <f aca="false">0.05-B2227</f>
        <v>0.05</v>
      </c>
    </row>
    <row r="2228" customFormat="false" ht="17.25" hidden="false" customHeight="true" outlineLevel="0" collapsed="false">
      <c r="A2228" s="18" t="s">
        <v>133</v>
      </c>
      <c r="B2228" s="19" t="n">
        <v>0.05</v>
      </c>
      <c r="C2228" s="20" t="n">
        <v>42639.7453819444</v>
      </c>
      <c r="E2228" s="8" t="n">
        <f aca="false">0.05-B2228</f>
        <v>0</v>
      </c>
    </row>
    <row r="2229" customFormat="false" ht="17.25" hidden="false" customHeight="true" outlineLevel="0" collapsed="false">
      <c r="A2229" s="18" t="s">
        <v>306</v>
      </c>
      <c r="B2229" s="19" t="n">
        <v>0.048</v>
      </c>
      <c r="C2229" s="20" t="n">
        <v>42657.4532060185</v>
      </c>
      <c r="E2229" s="8" t="n">
        <f aca="false">0.05-B2229</f>
        <v>0.002</v>
      </c>
    </row>
    <row r="2230" customFormat="false" ht="17.25" hidden="false" customHeight="true" outlineLevel="0" collapsed="false">
      <c r="A2230" s="18" t="s">
        <v>134</v>
      </c>
      <c r="B2230" s="19" t="n">
        <v>0.05</v>
      </c>
      <c r="C2230" s="20" t="n">
        <v>42698.5478935185</v>
      </c>
      <c r="E2230" s="8" t="n">
        <f aca="false">0.05-B2230</f>
        <v>0</v>
      </c>
    </row>
    <row r="2231" customFormat="false" ht="17.25" hidden="false" customHeight="true" outlineLevel="0" collapsed="false">
      <c r="A2231" s="18" t="s">
        <v>135</v>
      </c>
      <c r="B2231" s="19" t="n">
        <v>0.045</v>
      </c>
      <c r="C2231" s="20" t="n">
        <v>42691.6299884259</v>
      </c>
      <c r="E2231" s="8" t="n">
        <f aca="false">0.05-B2231</f>
        <v>0.005</v>
      </c>
    </row>
    <row r="2232" customFormat="false" ht="17.25" hidden="false" customHeight="true" outlineLevel="0" collapsed="false">
      <c r="A2232" s="18" t="s">
        <v>136</v>
      </c>
      <c r="B2232" s="19" t="n">
        <v>0.04</v>
      </c>
      <c r="C2232" s="20" t="n">
        <v>42717.6951388889</v>
      </c>
      <c r="E2232" s="8" t="n">
        <f aca="false">0.05-B2232</f>
        <v>0.01</v>
      </c>
    </row>
    <row r="2233" customFormat="false" ht="17.25" hidden="false" customHeight="true" outlineLevel="0" collapsed="false">
      <c r="A2233" s="18" t="s">
        <v>307</v>
      </c>
      <c r="B2233" s="19" t="n">
        <v>0.05</v>
      </c>
      <c r="C2233" s="20" t="n">
        <v>42689.6121990741</v>
      </c>
      <c r="E2233" s="8" t="n">
        <f aca="false">0.05-B2233</f>
        <v>0</v>
      </c>
    </row>
    <row r="2234" customFormat="false" ht="17.25" hidden="false" customHeight="true" outlineLevel="0" collapsed="false">
      <c r="A2234" s="18" t="s">
        <v>137</v>
      </c>
      <c r="B2234" s="19" t="n">
        <v>0.05</v>
      </c>
      <c r="C2234" s="20" t="n">
        <v>42642.682337963</v>
      </c>
      <c r="E2234" s="8" t="n">
        <f aca="false">0.05-B2234</f>
        <v>0</v>
      </c>
    </row>
    <row r="2235" customFormat="false" ht="17.25" hidden="false" customHeight="true" outlineLevel="0" collapsed="false">
      <c r="A2235" s="18" t="s">
        <v>138</v>
      </c>
      <c r="B2235" s="19" t="n">
        <v>0.05</v>
      </c>
      <c r="C2235" s="20" t="n">
        <v>42667.6426388889</v>
      </c>
      <c r="E2235" s="8" t="n">
        <f aca="false">0.05-B2235</f>
        <v>0</v>
      </c>
    </row>
    <row r="2236" customFormat="false" ht="17.25" hidden="false" customHeight="true" outlineLevel="0" collapsed="false">
      <c r="A2236" s="18" t="s">
        <v>262</v>
      </c>
      <c r="B2236" s="19" t="n">
        <v>0</v>
      </c>
      <c r="C2236" s="20" t="n">
        <v>42646.6931481482</v>
      </c>
      <c r="E2236" s="8" t="n">
        <f aca="false">0.05-B2236</f>
        <v>0.05</v>
      </c>
    </row>
    <row r="2237" customFormat="false" ht="17.25" hidden="false" customHeight="true" outlineLevel="0" collapsed="false">
      <c r="A2237" s="18" t="s">
        <v>249</v>
      </c>
      <c r="B2237" s="19" t="n">
        <v>0</v>
      </c>
      <c r="C2237" s="20" t="n">
        <v>42677.4749652778</v>
      </c>
      <c r="E2237" s="8" t="n">
        <f aca="false">0.05-B2237</f>
        <v>0.05</v>
      </c>
    </row>
    <row r="2238" customFormat="false" ht="17.25" hidden="false" customHeight="true" outlineLevel="0" collapsed="false">
      <c r="A2238" s="18" t="s">
        <v>139</v>
      </c>
      <c r="B2238" s="19" t="n">
        <v>0.04</v>
      </c>
      <c r="C2238" s="20" t="n">
        <v>42640.4410300926</v>
      </c>
      <c r="E2238" s="8" t="n">
        <f aca="false">0.05-B2238</f>
        <v>0.01</v>
      </c>
    </row>
    <row r="2239" customFormat="false" ht="17.25" hidden="false" customHeight="true" outlineLevel="0" collapsed="false">
      <c r="A2239" s="18" t="s">
        <v>232</v>
      </c>
      <c r="B2239" s="19" t="n">
        <v>0.05</v>
      </c>
      <c r="C2239" s="20" t="n">
        <v>42653.4665046296</v>
      </c>
      <c r="E2239" s="8" t="n">
        <f aca="false">0.05-B2239</f>
        <v>0</v>
      </c>
    </row>
    <row r="2240" customFormat="false" ht="17.25" hidden="false" customHeight="true" outlineLevel="0" collapsed="false">
      <c r="A2240" s="18" t="s">
        <v>140</v>
      </c>
      <c r="B2240" s="19" t="n">
        <v>0.04</v>
      </c>
      <c r="C2240" s="20" t="n">
        <v>42709.6738310185</v>
      </c>
      <c r="E2240" s="8" t="n">
        <f aca="false">0.05-B2240</f>
        <v>0.01</v>
      </c>
    </row>
    <row r="2241" customFormat="false" ht="17.25" hidden="false" customHeight="true" outlineLevel="0" collapsed="false">
      <c r="A2241" s="18" t="s">
        <v>244</v>
      </c>
      <c r="B2241" s="19" t="n">
        <v>0.03</v>
      </c>
      <c r="C2241" s="20" t="n">
        <v>42695.6077662037</v>
      </c>
      <c r="E2241" s="8" t="n">
        <f aca="false">0.05-B2241</f>
        <v>0.02</v>
      </c>
    </row>
    <row r="2242" customFormat="false" ht="17.25" hidden="false" customHeight="true" outlineLevel="0" collapsed="false">
      <c r="A2242" s="18" t="s">
        <v>141</v>
      </c>
      <c r="B2242" s="19" t="n">
        <v>0.04</v>
      </c>
      <c r="C2242" s="20" t="n">
        <v>42635.4322106482</v>
      </c>
      <c r="E2242" s="8" t="n">
        <f aca="false">0.05-B2242</f>
        <v>0.01</v>
      </c>
    </row>
    <row r="2243" customFormat="false" ht="17.25" hidden="false" customHeight="true" outlineLevel="0" collapsed="false">
      <c r="A2243" s="18" t="s">
        <v>142</v>
      </c>
      <c r="B2243" s="19" t="n">
        <v>0.05</v>
      </c>
      <c r="C2243" s="20" t="n">
        <v>42674.4293865741</v>
      </c>
      <c r="E2243" s="8" t="n">
        <f aca="false">0.05-B2243</f>
        <v>0</v>
      </c>
    </row>
    <row r="2244" customFormat="false" ht="17.25" hidden="false" customHeight="true" outlineLevel="0" collapsed="false">
      <c r="A2244" s="18" t="s">
        <v>233</v>
      </c>
      <c r="B2244" s="19" t="n">
        <v>0.01</v>
      </c>
      <c r="C2244" s="20" t="n">
        <v>42649.4691550926</v>
      </c>
      <c r="E2244" s="8" t="n">
        <f aca="false">0.05-B2244</f>
        <v>0.04</v>
      </c>
    </row>
    <row r="2245" customFormat="false" ht="17.25" hidden="false" customHeight="true" outlineLevel="0" collapsed="false">
      <c r="A2245" s="18" t="s">
        <v>144</v>
      </c>
      <c r="B2245" s="19" t="n">
        <v>0.05</v>
      </c>
      <c r="C2245" s="20" t="n">
        <v>42678.6453125</v>
      </c>
      <c r="E2245" s="8" t="n">
        <f aca="false">0.05-B2245</f>
        <v>0</v>
      </c>
    </row>
    <row r="2246" customFormat="false" ht="17.25" hidden="false" customHeight="true" outlineLevel="0" collapsed="false">
      <c r="A2246" s="18" t="s">
        <v>145</v>
      </c>
      <c r="B2246" s="19" t="n">
        <v>0.05</v>
      </c>
      <c r="C2246" s="20" t="n">
        <v>42640.4256481482</v>
      </c>
      <c r="E2246" s="8" t="n">
        <f aca="false">0.05-B2246</f>
        <v>0</v>
      </c>
    </row>
    <row r="2247" customFormat="false" ht="17.25" hidden="false" customHeight="true" outlineLevel="0" collapsed="false">
      <c r="A2247" s="18" t="s">
        <v>218</v>
      </c>
      <c r="B2247" s="19" t="n">
        <v>0.0475</v>
      </c>
      <c r="C2247" s="20" t="n">
        <v>42668.4201273148</v>
      </c>
      <c r="E2247" s="8" t="n">
        <f aca="false">0.05-B2247</f>
        <v>0.0025</v>
      </c>
    </row>
    <row r="2248" customFormat="false" ht="17.25" hidden="false" customHeight="true" outlineLevel="0" collapsed="false">
      <c r="A2248" s="18" t="s">
        <v>146</v>
      </c>
      <c r="B2248" s="19" t="n">
        <v>0.05</v>
      </c>
      <c r="C2248" s="20" t="n">
        <v>42695.6834837963</v>
      </c>
      <c r="E2248" s="8" t="n">
        <f aca="false">0.05-B2248</f>
        <v>0</v>
      </c>
    </row>
    <row r="2249" customFormat="false" ht="17.25" hidden="false" customHeight="true" outlineLevel="0" collapsed="false">
      <c r="A2249" s="18" t="s">
        <v>147</v>
      </c>
      <c r="B2249" s="19" t="n">
        <v>0.05</v>
      </c>
      <c r="C2249" s="20" t="n">
        <v>42690.546099537</v>
      </c>
      <c r="E2249" s="8" t="n">
        <f aca="false">0.05-B2249</f>
        <v>0</v>
      </c>
    </row>
    <row r="2250" customFormat="false" ht="17.25" hidden="false" customHeight="true" outlineLevel="0" collapsed="false">
      <c r="A2250" s="18" t="s">
        <v>148</v>
      </c>
      <c r="B2250" s="19" t="n">
        <v>0.05</v>
      </c>
      <c r="C2250" s="20" t="n">
        <v>42734.4803240741</v>
      </c>
      <c r="E2250" s="8" t="n">
        <f aca="false">0.05-B2250</f>
        <v>0</v>
      </c>
    </row>
    <row r="2251" customFormat="false" ht="17.25" hidden="false" customHeight="true" outlineLevel="0" collapsed="false">
      <c r="A2251" s="18" t="s">
        <v>308</v>
      </c>
      <c r="B2251" s="19" t="n">
        <v>0.05</v>
      </c>
      <c r="C2251" s="20" t="n">
        <v>42697.6674421296</v>
      </c>
      <c r="E2251" s="8" t="n">
        <f aca="false">0.05-B2251</f>
        <v>0</v>
      </c>
    </row>
    <row r="2252" customFormat="false" ht="17.25" hidden="false" customHeight="true" outlineLevel="0" collapsed="false">
      <c r="A2252" s="18" t="s">
        <v>149</v>
      </c>
      <c r="B2252" s="19" t="n">
        <v>0.05</v>
      </c>
      <c r="C2252" s="20" t="n">
        <v>42642.3805555556</v>
      </c>
      <c r="E2252" s="8" t="n">
        <f aca="false">0.05-B2252</f>
        <v>0</v>
      </c>
    </row>
    <row r="2253" customFormat="false" ht="17.25" hidden="false" customHeight="true" outlineLevel="0" collapsed="false">
      <c r="A2253" s="18" t="s">
        <v>150</v>
      </c>
      <c r="B2253" s="19" t="n">
        <v>0.05</v>
      </c>
      <c r="C2253" s="20" t="n">
        <v>42733.4853472222</v>
      </c>
      <c r="E2253" s="8" t="n">
        <f aca="false">0.05-B2253</f>
        <v>0</v>
      </c>
    </row>
    <row r="2254" customFormat="false" ht="17.25" hidden="false" customHeight="true" outlineLevel="0" collapsed="false">
      <c r="A2254" s="18" t="s">
        <v>309</v>
      </c>
      <c r="B2254" s="19" t="n">
        <v>0.05</v>
      </c>
      <c r="C2254" s="20" t="n">
        <v>42704.6819097222</v>
      </c>
      <c r="E2254" s="8" t="n">
        <f aca="false">0.05-B2254</f>
        <v>0</v>
      </c>
    </row>
    <row r="2255" customFormat="false" ht="17.25" hidden="false" customHeight="true" outlineLevel="0" collapsed="false">
      <c r="A2255" s="18" t="s">
        <v>151</v>
      </c>
      <c r="B2255" s="19" t="n">
        <v>0.05</v>
      </c>
      <c r="C2255" s="20" t="n">
        <v>42681.3973148148</v>
      </c>
      <c r="E2255" s="8" t="n">
        <f aca="false">0.05-B2255</f>
        <v>0</v>
      </c>
    </row>
    <row r="2256" customFormat="false" ht="17.25" hidden="false" customHeight="true" outlineLevel="0" collapsed="false">
      <c r="A2256" s="18" t="s">
        <v>152</v>
      </c>
      <c r="B2256" s="19" t="n">
        <v>0.05</v>
      </c>
      <c r="C2256" s="20" t="n">
        <v>42702.3790972222</v>
      </c>
      <c r="E2256" s="8" t="n">
        <f aca="false">0.05-B2256</f>
        <v>0</v>
      </c>
    </row>
    <row r="2257" customFormat="false" ht="17.25" hidden="false" customHeight="true" outlineLevel="0" collapsed="false">
      <c r="A2257" s="18" t="s">
        <v>310</v>
      </c>
      <c r="B2257" s="19" t="n">
        <v>0.05</v>
      </c>
      <c r="C2257" s="20" t="n">
        <v>42669.406875</v>
      </c>
      <c r="E2257" s="8" t="n">
        <f aca="false">0.05-B2257</f>
        <v>0</v>
      </c>
    </row>
    <row r="2258" customFormat="false" ht="17.25" hidden="false" customHeight="true" outlineLevel="0" collapsed="false">
      <c r="A2258" s="18" t="s">
        <v>153</v>
      </c>
      <c r="B2258" s="19" t="n">
        <v>0.05</v>
      </c>
      <c r="C2258" s="20" t="n">
        <v>42702.6301157407</v>
      </c>
      <c r="E2258" s="8" t="n">
        <f aca="false">0.05-B2258</f>
        <v>0</v>
      </c>
    </row>
    <row r="2259" customFormat="false" ht="17.25" hidden="false" customHeight="true" outlineLevel="0" collapsed="false">
      <c r="A2259" s="18" t="s">
        <v>154</v>
      </c>
      <c r="B2259" s="19" t="n">
        <v>0.045</v>
      </c>
      <c r="C2259" s="20" t="n">
        <v>42650.607349537</v>
      </c>
      <c r="E2259" s="8" t="n">
        <f aca="false">0.05-B2259</f>
        <v>0.005</v>
      </c>
    </row>
    <row r="2260" customFormat="false" ht="17.25" hidden="false" customHeight="true" outlineLevel="0" collapsed="false">
      <c r="A2260" s="18" t="s">
        <v>155</v>
      </c>
      <c r="B2260" s="19" t="n">
        <v>0.04</v>
      </c>
      <c r="C2260" s="20" t="n">
        <v>42685.6326967593</v>
      </c>
      <c r="E2260" s="8" t="n">
        <f aca="false">0.05-B2260</f>
        <v>0.01</v>
      </c>
    </row>
    <row r="2261" customFormat="false" ht="17.25" hidden="false" customHeight="true" outlineLevel="0" collapsed="false">
      <c r="A2261" s="18" t="s">
        <v>156</v>
      </c>
      <c r="B2261" s="19" t="n">
        <v>0.05</v>
      </c>
      <c r="C2261" s="20" t="n">
        <v>42689.5955555556</v>
      </c>
      <c r="E2261" s="8" t="n">
        <f aca="false">0.05-B2261</f>
        <v>0</v>
      </c>
    </row>
    <row r="2262" customFormat="false" ht="17.25" hidden="false" customHeight="true" outlineLevel="0" collapsed="false">
      <c r="A2262" s="18" t="s">
        <v>157</v>
      </c>
      <c r="B2262" s="19" t="n">
        <v>0.05</v>
      </c>
      <c r="C2262" s="20" t="n">
        <v>42699.7085185185</v>
      </c>
      <c r="E2262" s="8" t="n">
        <f aca="false">0.05-B2262</f>
        <v>0</v>
      </c>
    </row>
    <row r="2263" customFormat="false" ht="17.25" hidden="false" customHeight="true" outlineLevel="0" collapsed="false">
      <c r="A2263" s="18" t="s">
        <v>158</v>
      </c>
      <c r="B2263" s="19" t="n">
        <v>0.05</v>
      </c>
      <c r="C2263" s="20" t="n">
        <v>42661.4469675926</v>
      </c>
      <c r="E2263" s="8" t="n">
        <f aca="false">0.05-B2263</f>
        <v>0</v>
      </c>
    </row>
    <row r="2264" customFormat="false" ht="17.25" hidden="false" customHeight="true" outlineLevel="0" collapsed="false">
      <c r="A2264" s="18" t="s">
        <v>159</v>
      </c>
      <c r="B2264" s="19" t="n">
        <v>0.05</v>
      </c>
      <c r="C2264" s="20" t="n">
        <v>42660.4342592593</v>
      </c>
      <c r="E2264" s="8" t="n">
        <f aca="false">0.05-B2264</f>
        <v>0</v>
      </c>
    </row>
    <row r="2265" customFormat="false" ht="17.25" hidden="false" customHeight="true" outlineLevel="0" collapsed="false">
      <c r="A2265" s="18" t="s">
        <v>160</v>
      </c>
      <c r="B2265" s="19" t="n">
        <v>0.05</v>
      </c>
      <c r="C2265" s="20" t="n">
        <v>43465</v>
      </c>
      <c r="E2265" s="8" t="n">
        <f aca="false">0.05-B2265</f>
        <v>0</v>
      </c>
    </row>
    <row r="2266" customFormat="false" ht="17.25" hidden="false" customHeight="true" outlineLevel="0" collapsed="false">
      <c r="A2266" s="18" t="s">
        <v>311</v>
      </c>
      <c r="B2266" s="19" t="n">
        <v>0.05</v>
      </c>
      <c r="C2266" s="20" t="n">
        <v>42717.4653356482</v>
      </c>
      <c r="E2266" s="8" t="n">
        <f aca="false">0.05-B2266</f>
        <v>0</v>
      </c>
    </row>
    <row r="2267" customFormat="false" ht="17.25" hidden="false" customHeight="true" outlineLevel="0" collapsed="false">
      <c r="A2267" s="18" t="s">
        <v>161</v>
      </c>
      <c r="B2267" s="19" t="n">
        <v>0.05</v>
      </c>
      <c r="C2267" s="20" t="n">
        <v>42703.4264236111</v>
      </c>
      <c r="E2267" s="8" t="n">
        <f aca="false">0.05-B2267</f>
        <v>0</v>
      </c>
    </row>
    <row r="2268" customFormat="false" ht="17.25" hidden="false" customHeight="true" outlineLevel="0" collapsed="false">
      <c r="A2268" s="18" t="s">
        <v>162</v>
      </c>
      <c r="B2268" s="19" t="n">
        <v>0.04</v>
      </c>
      <c r="C2268" s="20" t="n">
        <v>42653.4009143519</v>
      </c>
      <c r="E2268" s="8" t="n">
        <f aca="false">0.05-B2268</f>
        <v>0.01</v>
      </c>
    </row>
    <row r="2269" customFormat="false" ht="17.25" hidden="false" customHeight="true" outlineLevel="0" collapsed="false">
      <c r="A2269" s="18" t="s">
        <v>312</v>
      </c>
      <c r="B2269" s="19" t="n">
        <v>0.05</v>
      </c>
      <c r="C2269" s="20" t="n">
        <v>42702.626400463</v>
      </c>
      <c r="E2269" s="8" t="n">
        <f aca="false">0.05-B2269</f>
        <v>0</v>
      </c>
    </row>
    <row r="2270" customFormat="false" ht="17.25" hidden="false" customHeight="true" outlineLevel="0" collapsed="false">
      <c r="A2270" s="18" t="s">
        <v>234</v>
      </c>
      <c r="B2270" s="19" t="n">
        <v>0.05</v>
      </c>
      <c r="C2270" s="20" t="n">
        <v>42702.794837963</v>
      </c>
      <c r="E2270" s="8" t="n">
        <f aca="false">0.05-B2270</f>
        <v>0</v>
      </c>
    </row>
    <row r="2271" customFormat="false" ht="17.25" hidden="false" customHeight="true" outlineLevel="0" collapsed="false">
      <c r="A2271" s="18" t="s">
        <v>163</v>
      </c>
      <c r="B2271" s="19" t="n">
        <v>0.05</v>
      </c>
      <c r="C2271" s="20" t="n">
        <v>42683.6170138889</v>
      </c>
      <c r="E2271" s="8" t="n">
        <f aca="false">0.05-B2271</f>
        <v>0</v>
      </c>
    </row>
    <row r="2272" customFormat="false" ht="17.25" hidden="false" customHeight="true" outlineLevel="0" collapsed="false">
      <c r="A2272" s="18" t="s">
        <v>164</v>
      </c>
      <c r="B2272" s="19" t="n">
        <v>0.05</v>
      </c>
      <c r="C2272" s="20" t="n">
        <v>42709.7305439815</v>
      </c>
      <c r="E2272" s="8" t="n">
        <f aca="false">0.05-B2272</f>
        <v>0</v>
      </c>
    </row>
    <row r="2273" customFormat="false" ht="17.25" hidden="false" customHeight="true" outlineLevel="0" collapsed="false">
      <c r="A2273" s="18" t="s">
        <v>165</v>
      </c>
      <c r="B2273" s="19" t="n">
        <v>0.05</v>
      </c>
      <c r="C2273" s="20" t="n">
        <v>42702.7046527778</v>
      </c>
      <c r="E2273" s="8" t="n">
        <f aca="false">0.05-B2273</f>
        <v>0</v>
      </c>
    </row>
    <row r="2274" customFormat="false" ht="17.25" hidden="false" customHeight="true" outlineLevel="0" collapsed="false">
      <c r="A2274" s="18" t="s">
        <v>166</v>
      </c>
      <c r="B2274" s="19" t="n">
        <v>0.025</v>
      </c>
      <c r="C2274" s="20" t="n">
        <v>42655.4846875</v>
      </c>
      <c r="E2274" s="8" t="n">
        <f aca="false">0.05-B2274</f>
        <v>0.025</v>
      </c>
    </row>
    <row r="2275" customFormat="false" ht="17.25" hidden="false" customHeight="true" outlineLevel="0" collapsed="false">
      <c r="A2275" s="18" t="s">
        <v>167</v>
      </c>
      <c r="B2275" s="19" t="n">
        <v>0.05</v>
      </c>
      <c r="C2275" s="20" t="n">
        <v>42699.7246990741</v>
      </c>
      <c r="E2275" s="8" t="n">
        <f aca="false">0.05-B2275</f>
        <v>0</v>
      </c>
    </row>
    <row r="2276" customFormat="false" ht="17.25" hidden="false" customHeight="true" outlineLevel="0" collapsed="false">
      <c r="A2276" s="18" t="s">
        <v>313</v>
      </c>
      <c r="B2276" s="19" t="n">
        <v>0.045</v>
      </c>
      <c r="C2276" s="20" t="n">
        <v>42661.5008101852</v>
      </c>
      <c r="E2276" s="8" t="n">
        <f aca="false">0.05-B2276</f>
        <v>0.005</v>
      </c>
    </row>
    <row r="2277" customFormat="false" ht="17.25" hidden="false" customHeight="true" outlineLevel="0" collapsed="false">
      <c r="A2277" s="18" t="s">
        <v>168</v>
      </c>
      <c r="B2277" s="19" t="n">
        <v>0.038</v>
      </c>
      <c r="C2277" s="20" t="n">
        <v>42646.4537152778</v>
      </c>
      <c r="E2277" s="8" t="n">
        <f aca="false">0.05-B2277</f>
        <v>0.012</v>
      </c>
    </row>
    <row r="2278" customFormat="false" ht="17.25" hidden="false" customHeight="true" outlineLevel="0" collapsed="false">
      <c r="A2278" s="18" t="s">
        <v>169</v>
      </c>
      <c r="B2278" s="19" t="n">
        <v>0.02</v>
      </c>
      <c r="C2278" s="20" t="n">
        <v>42685.7192476852</v>
      </c>
      <c r="E2278" s="8" t="n">
        <f aca="false">0.05-B2278</f>
        <v>0.03</v>
      </c>
    </row>
    <row r="2279" customFormat="false" ht="17.25" hidden="false" customHeight="true" outlineLevel="0" collapsed="false">
      <c r="A2279" s="18" t="s">
        <v>170</v>
      </c>
      <c r="B2279" s="19" t="n">
        <v>0.05</v>
      </c>
      <c r="C2279" s="20" t="n">
        <v>42660.5098726852</v>
      </c>
      <c r="E2279" s="8" t="n">
        <f aca="false">0.05-B2279</f>
        <v>0</v>
      </c>
    </row>
    <row r="2280" customFormat="false" ht="17.25" hidden="false" customHeight="true" outlineLevel="0" collapsed="false">
      <c r="A2280" s="18" t="s">
        <v>250</v>
      </c>
      <c r="B2280" s="19" t="n">
        <v>0.05</v>
      </c>
      <c r="C2280" s="20" t="n">
        <v>42632.4625578704</v>
      </c>
      <c r="E2280" s="8" t="n">
        <f aca="false">0.05-B2280</f>
        <v>0</v>
      </c>
    </row>
    <row r="2281" customFormat="false" ht="17.25" hidden="false" customHeight="true" outlineLevel="0" collapsed="false">
      <c r="A2281" s="18" t="s">
        <v>171</v>
      </c>
      <c r="B2281" s="19" t="n">
        <v>0.025</v>
      </c>
      <c r="C2281" s="20" t="n">
        <v>42699.531875</v>
      </c>
      <c r="E2281" s="8" t="n">
        <f aca="false">0.05-B2281</f>
        <v>0.025</v>
      </c>
    </row>
    <row r="2282" customFormat="false" ht="17.25" hidden="false" customHeight="true" outlineLevel="0" collapsed="false">
      <c r="A2282" s="18" t="s">
        <v>172</v>
      </c>
      <c r="B2282" s="19" t="n">
        <v>0.05</v>
      </c>
      <c r="C2282" s="20" t="n">
        <v>42723.6473032407</v>
      </c>
      <c r="E2282" s="8" t="n">
        <f aca="false">0.05-B2282</f>
        <v>0</v>
      </c>
    </row>
    <row r="2283" customFormat="false" ht="17.25" hidden="false" customHeight="true" outlineLevel="0" collapsed="false">
      <c r="A2283" s="18" t="s">
        <v>173</v>
      </c>
      <c r="B2283" s="19" t="n">
        <v>0.05</v>
      </c>
      <c r="C2283" s="20" t="n">
        <v>42697.6505092593</v>
      </c>
      <c r="E2283" s="8" t="n">
        <f aca="false">0.05-B2283</f>
        <v>0</v>
      </c>
    </row>
    <row r="2284" customFormat="false" ht="17.25" hidden="false" customHeight="true" outlineLevel="0" collapsed="false">
      <c r="A2284" s="18" t="s">
        <v>174</v>
      </c>
      <c r="B2284" s="19" t="n">
        <v>0.05</v>
      </c>
      <c r="C2284" s="20" t="n">
        <v>42629.531875</v>
      </c>
      <c r="E2284" s="8" t="n">
        <f aca="false">0.05-B2284</f>
        <v>0</v>
      </c>
    </row>
    <row r="2285" customFormat="false" ht="17.25" hidden="false" customHeight="true" outlineLevel="0" collapsed="false">
      <c r="A2285" s="18" t="s">
        <v>251</v>
      </c>
      <c r="B2285" s="19" t="n">
        <v>0.05</v>
      </c>
      <c r="C2285" s="20" t="n">
        <v>42696.4715740741</v>
      </c>
      <c r="E2285" s="8" t="n">
        <f aca="false">0.05-B2285</f>
        <v>0</v>
      </c>
    </row>
    <row r="2286" customFormat="false" ht="17.25" hidden="false" customHeight="true" outlineLevel="0" collapsed="false">
      <c r="A2286" s="18" t="s">
        <v>235</v>
      </c>
      <c r="B2286" s="19" t="n">
        <v>0.05</v>
      </c>
      <c r="C2286" s="20" t="n">
        <v>42634.454837963</v>
      </c>
      <c r="E2286" s="8" t="n">
        <f aca="false">0.05-B2286</f>
        <v>0</v>
      </c>
    </row>
    <row r="2287" customFormat="false" ht="17.25" hidden="false" customHeight="true" outlineLevel="0" collapsed="false">
      <c r="A2287" s="18" t="s">
        <v>175</v>
      </c>
      <c r="B2287" s="19" t="n">
        <v>0.025</v>
      </c>
      <c r="C2287" s="20" t="n">
        <v>42681.7233333333</v>
      </c>
      <c r="E2287" s="8" t="n">
        <f aca="false">0.05-B2287</f>
        <v>0.025</v>
      </c>
    </row>
    <row r="2288" customFormat="false" ht="17.25" hidden="false" customHeight="true" outlineLevel="0" collapsed="false">
      <c r="A2288" s="18" t="s">
        <v>314</v>
      </c>
      <c r="B2288" s="19" t="n">
        <v>0.05</v>
      </c>
      <c r="C2288" s="20" t="n">
        <v>42695.7403472222</v>
      </c>
      <c r="E2288" s="8" t="n">
        <f aca="false">0.05-B2288</f>
        <v>0</v>
      </c>
    </row>
    <row r="2289" customFormat="false" ht="17.25" hidden="false" customHeight="true" outlineLevel="0" collapsed="false">
      <c r="A2289" s="18" t="s">
        <v>278</v>
      </c>
      <c r="B2289" s="19" t="n">
        <v>0.05</v>
      </c>
      <c r="C2289" s="20" t="n">
        <v>42703.6751157407</v>
      </c>
      <c r="E2289" s="8" t="n">
        <f aca="false">0.05-B2289</f>
        <v>0</v>
      </c>
    </row>
    <row r="2290" customFormat="false" ht="17.25" hidden="false" customHeight="true" outlineLevel="0" collapsed="false">
      <c r="A2290" s="18" t="s">
        <v>176</v>
      </c>
      <c r="B2290" s="19" t="n">
        <v>0.02</v>
      </c>
      <c r="C2290" s="20" t="n">
        <v>42733.9746759259</v>
      </c>
      <c r="E2290" s="8" t="n">
        <f aca="false">0.05-B2290</f>
        <v>0.03</v>
      </c>
    </row>
    <row r="2291" customFormat="false" ht="17.25" hidden="false" customHeight="true" outlineLevel="0" collapsed="false">
      <c r="A2291" s="18" t="s">
        <v>315</v>
      </c>
      <c r="B2291" s="19" t="n">
        <v>0.05</v>
      </c>
      <c r="C2291" s="20" t="n">
        <v>42699.4060532407</v>
      </c>
      <c r="E2291" s="8" t="n">
        <f aca="false">0.05-B2291</f>
        <v>0</v>
      </c>
    </row>
    <row r="2292" customFormat="false" ht="17.25" hidden="false" customHeight="true" outlineLevel="0" collapsed="false">
      <c r="A2292" s="18" t="s">
        <v>177</v>
      </c>
      <c r="B2292" s="19" t="n">
        <v>0.05</v>
      </c>
      <c r="C2292" s="20" t="n">
        <v>42706.5798958333</v>
      </c>
      <c r="E2292" s="8" t="n">
        <f aca="false">0.05-B2292</f>
        <v>0</v>
      </c>
    </row>
    <row r="2293" customFormat="false" ht="17.25" hidden="false" customHeight="true" outlineLevel="0" collapsed="false">
      <c r="A2293" s="18" t="s">
        <v>220</v>
      </c>
      <c r="B2293" s="19" t="n">
        <v>0.045</v>
      </c>
      <c r="C2293" s="20" t="n">
        <v>42695.4127430556</v>
      </c>
      <c r="E2293" s="8" t="n">
        <f aca="false">0.05-B2293</f>
        <v>0.005</v>
      </c>
    </row>
    <row r="2294" customFormat="false" ht="17.25" hidden="false" customHeight="true" outlineLevel="0" collapsed="false">
      <c r="A2294" s="18" t="s">
        <v>178</v>
      </c>
      <c r="B2294" s="19" t="n">
        <v>0.025</v>
      </c>
      <c r="C2294" s="20" t="n">
        <v>42699.3860648148</v>
      </c>
      <c r="E2294" s="8" t="n">
        <f aca="false">0.05-B2294</f>
        <v>0.025</v>
      </c>
    </row>
    <row r="2295" customFormat="false" ht="17.25" hidden="false" customHeight="true" outlineLevel="0" collapsed="false">
      <c r="A2295" s="18" t="s">
        <v>179</v>
      </c>
      <c r="B2295" s="19" t="n">
        <v>0.05</v>
      </c>
      <c r="C2295" s="20" t="n">
        <v>42635.4820949074</v>
      </c>
      <c r="E2295" s="8" t="n">
        <f aca="false">0.05-B2295</f>
        <v>0</v>
      </c>
    </row>
    <row r="2296" customFormat="false" ht="17.25" hidden="false" customHeight="true" outlineLevel="0" collapsed="false">
      <c r="A2296" s="18" t="s">
        <v>180</v>
      </c>
      <c r="B2296" s="19" t="n">
        <v>0.05</v>
      </c>
      <c r="C2296" s="20" t="n">
        <v>42642.6096180556</v>
      </c>
      <c r="E2296" s="8" t="n">
        <f aca="false">0.05-B2296</f>
        <v>0</v>
      </c>
    </row>
    <row r="2297" customFormat="false" ht="17.25" hidden="false" customHeight="true" outlineLevel="0" collapsed="false">
      <c r="A2297" s="18" t="s">
        <v>181</v>
      </c>
      <c r="B2297" s="19" t="n">
        <v>0.05</v>
      </c>
      <c r="C2297" s="20" t="n">
        <v>42682.4142939815</v>
      </c>
      <c r="E2297" s="8" t="n">
        <f aca="false">0.05-B2297</f>
        <v>0</v>
      </c>
    </row>
    <row r="2298" customFormat="false" ht="17.25" hidden="false" customHeight="true" outlineLevel="0" collapsed="false">
      <c r="A2298" s="18" t="s">
        <v>221</v>
      </c>
      <c r="B2298" s="19" t="n">
        <v>0.05</v>
      </c>
      <c r="C2298" s="20" t="n">
        <v>42733.6413541667</v>
      </c>
      <c r="E2298" s="8" t="n">
        <f aca="false">0.05-B2298</f>
        <v>0</v>
      </c>
    </row>
    <row r="2299" customFormat="false" ht="17.25" hidden="false" customHeight="true" outlineLevel="0" collapsed="false">
      <c r="A2299" s="18" t="s">
        <v>182</v>
      </c>
      <c r="B2299" s="19" t="n">
        <v>0.05</v>
      </c>
      <c r="C2299" s="20" t="n">
        <v>42662.5365740741</v>
      </c>
      <c r="E2299" s="8" t="n">
        <f aca="false">0.05-B2299</f>
        <v>0</v>
      </c>
    </row>
    <row r="2300" customFormat="false" ht="17.25" hidden="false" customHeight="true" outlineLevel="0" collapsed="false">
      <c r="A2300" s="18" t="s">
        <v>316</v>
      </c>
      <c r="B2300" s="19" t="n">
        <v>0.05</v>
      </c>
      <c r="C2300" s="20" t="n">
        <v>42674.4555208333</v>
      </c>
      <c r="E2300" s="8" t="n">
        <f aca="false">0.05-B2300</f>
        <v>0</v>
      </c>
    </row>
    <row r="2301" customFormat="false" ht="17.25" hidden="false" customHeight="true" outlineLevel="0" collapsed="false">
      <c r="A2301" s="18" t="s">
        <v>183</v>
      </c>
      <c r="B2301" s="19" t="n">
        <v>0.05</v>
      </c>
      <c r="C2301" s="20" t="n">
        <v>42724.4926041667</v>
      </c>
      <c r="E2301" s="8" t="n">
        <f aca="false">0.05-B2301</f>
        <v>0</v>
      </c>
    </row>
    <row r="2302" customFormat="false" ht="17.25" hidden="false" customHeight="true" outlineLevel="0" collapsed="false">
      <c r="A2302" s="18" t="s">
        <v>184</v>
      </c>
      <c r="B2302" s="19" t="n">
        <v>0.05</v>
      </c>
      <c r="C2302" s="20" t="n">
        <v>42702.4768287037</v>
      </c>
      <c r="E2302" s="8" t="n">
        <f aca="false">0.05-B2302</f>
        <v>0</v>
      </c>
    </row>
    <row r="2303" customFormat="false" ht="17.25" hidden="false" customHeight="true" outlineLevel="0" collapsed="false">
      <c r="A2303" s="18" t="s">
        <v>185</v>
      </c>
      <c r="B2303" s="19" t="n">
        <v>0.05</v>
      </c>
      <c r="C2303" s="20" t="n">
        <v>42699.4607638889</v>
      </c>
      <c r="E2303" s="8" t="n">
        <f aca="false">0.05-B2303</f>
        <v>0</v>
      </c>
    </row>
    <row r="2304" customFormat="false" ht="17.25" hidden="false" customHeight="true" outlineLevel="0" collapsed="false">
      <c r="A2304" s="18" t="s">
        <v>186</v>
      </c>
      <c r="B2304" s="19" t="n">
        <v>0.05</v>
      </c>
      <c r="C2304" s="20" t="n">
        <v>42678.4416550926</v>
      </c>
      <c r="E2304" s="8" t="n">
        <f aca="false">0.05-B2304</f>
        <v>0</v>
      </c>
    </row>
    <row r="2305" customFormat="false" ht="17.25" hidden="false" customHeight="true" outlineLevel="0" collapsed="false">
      <c r="A2305" s="18" t="s">
        <v>317</v>
      </c>
      <c r="B2305" s="19" t="n">
        <v>0.05</v>
      </c>
      <c r="C2305" s="20" t="n">
        <v>42681.5280787037</v>
      </c>
      <c r="E2305" s="8" t="n">
        <f aca="false">0.05-B2305</f>
        <v>0</v>
      </c>
    </row>
    <row r="2306" customFormat="false" ht="17.25" hidden="false" customHeight="true" outlineLevel="0" collapsed="false">
      <c r="A2306" s="18" t="s">
        <v>187</v>
      </c>
      <c r="B2306" s="19" t="n">
        <v>0.03</v>
      </c>
      <c r="C2306" s="20" t="n">
        <v>42649.6440046296</v>
      </c>
      <c r="E2306" s="8" t="n">
        <f aca="false">0.05-B2306</f>
        <v>0.02</v>
      </c>
    </row>
    <row r="2307" customFormat="false" ht="17.25" hidden="false" customHeight="true" outlineLevel="0" collapsed="false">
      <c r="A2307" s="18" t="s">
        <v>188</v>
      </c>
      <c r="B2307" s="19" t="n">
        <v>0.05</v>
      </c>
      <c r="C2307" s="20" t="n">
        <v>42639.6265625</v>
      </c>
      <c r="E2307" s="8" t="n">
        <f aca="false">0.05-B2307</f>
        <v>0</v>
      </c>
    </row>
    <row r="2308" customFormat="false" ht="17.25" hidden="false" customHeight="true" outlineLevel="0" collapsed="false">
      <c r="A2308" s="18" t="s">
        <v>189</v>
      </c>
      <c r="B2308" s="19" t="n">
        <v>0.025</v>
      </c>
      <c r="C2308" s="20" t="n">
        <v>42725.7296875</v>
      </c>
      <c r="E2308" s="8" t="n">
        <f aca="false">0.05-B2308</f>
        <v>0.025</v>
      </c>
    </row>
    <row r="2309" customFormat="false" ht="17.25" hidden="false" customHeight="true" outlineLevel="0" collapsed="false">
      <c r="A2309" s="18" t="s">
        <v>263</v>
      </c>
      <c r="B2309" s="19" t="n">
        <v>0.04</v>
      </c>
      <c r="C2309" s="20" t="n">
        <v>42731.6166203704</v>
      </c>
      <c r="E2309" s="8" t="n">
        <f aca="false">0.05-B2309</f>
        <v>0.01</v>
      </c>
    </row>
    <row r="2310" customFormat="false" ht="17.25" hidden="false" customHeight="true" outlineLevel="0" collapsed="false">
      <c r="A2310" s="18" t="s">
        <v>190</v>
      </c>
      <c r="B2310" s="19" t="n">
        <v>0.05</v>
      </c>
      <c r="C2310" s="20" t="n">
        <v>42681.4601388889</v>
      </c>
      <c r="E2310" s="8" t="n">
        <f aca="false">0.05-B2310</f>
        <v>0</v>
      </c>
    </row>
    <row r="2311" customFormat="false" ht="17.25" hidden="false" customHeight="true" outlineLevel="0" collapsed="false">
      <c r="A2311" s="18" t="s">
        <v>236</v>
      </c>
      <c r="B2311" s="19" t="n">
        <v>0.05</v>
      </c>
      <c r="C2311" s="20" t="n">
        <v>42627.8034490741</v>
      </c>
      <c r="E2311" s="8" t="n">
        <f aca="false">0.05-B2311</f>
        <v>0</v>
      </c>
    </row>
    <row r="2313" customFormat="false" ht="17.25" hidden="false" customHeight="true" outlineLevel="0" collapsed="false">
      <c r="A2313" s="16" t="n">
        <v>2018</v>
      </c>
      <c r="B2313" s="16"/>
      <c r="C2313" s="16"/>
    </row>
    <row r="2314" customFormat="false" ht="17.25" hidden="false" customHeight="true" outlineLevel="0" collapsed="false">
      <c r="A2314" s="17" t="s">
        <v>264</v>
      </c>
      <c r="B2314" s="17" t="s">
        <v>1</v>
      </c>
      <c r="C2314" s="17" t="s">
        <v>2</v>
      </c>
    </row>
    <row r="2315" customFormat="false" ht="17.25" hidden="false" customHeight="true" outlineLevel="0" collapsed="false">
      <c r="A2315" s="18" t="s">
        <v>4</v>
      </c>
      <c r="B2315" s="19" t="n">
        <v>0.045</v>
      </c>
      <c r="C2315" s="20" t="n">
        <v>43068.7394907407</v>
      </c>
      <c r="E2315" s="8" t="n">
        <f aca="false">0.05-B2315</f>
        <v>0.005</v>
      </c>
    </row>
    <row r="2316" customFormat="false" ht="17.25" hidden="false" customHeight="true" outlineLevel="0" collapsed="false">
      <c r="A2316" s="18" t="s">
        <v>253</v>
      </c>
      <c r="B2316" s="19" t="n">
        <v>0</v>
      </c>
      <c r="C2316" s="20" t="n">
        <v>43075.4071296296</v>
      </c>
      <c r="E2316" s="8" t="n">
        <f aca="false">0.05-B2316</f>
        <v>0.05</v>
      </c>
    </row>
    <row r="2317" customFormat="false" ht="17.25" hidden="false" customHeight="true" outlineLevel="0" collapsed="false">
      <c r="A2317" s="18" t="s">
        <v>238</v>
      </c>
      <c r="B2317" s="19" t="n">
        <v>0</v>
      </c>
      <c r="C2317" s="20" t="n">
        <v>43097.4517013889</v>
      </c>
      <c r="E2317" s="8" t="n">
        <f aca="false">0.05-B2317</f>
        <v>0.05</v>
      </c>
    </row>
    <row r="2318" customFormat="false" ht="17.25" hidden="false" customHeight="true" outlineLevel="0" collapsed="false">
      <c r="A2318" s="18" t="s">
        <v>279</v>
      </c>
      <c r="B2318" s="19" t="n">
        <v>0.05</v>
      </c>
      <c r="C2318" s="20" t="n">
        <v>43097.5796643519</v>
      </c>
      <c r="E2318" s="8" t="n">
        <f aca="false">0.05-B2318</f>
        <v>0</v>
      </c>
    </row>
    <row r="2319" customFormat="false" ht="17.25" hidden="false" customHeight="true" outlineLevel="0" collapsed="false">
      <c r="A2319" s="18" t="s">
        <v>192</v>
      </c>
      <c r="B2319" s="19" t="n">
        <v>0.0275</v>
      </c>
      <c r="C2319" s="20" t="n">
        <v>43074.7060069444</v>
      </c>
      <c r="E2319" s="8" t="n">
        <f aca="false">0.05-B2319</f>
        <v>0.0225</v>
      </c>
    </row>
    <row r="2320" customFormat="false" ht="17.25" hidden="false" customHeight="true" outlineLevel="0" collapsed="false">
      <c r="A2320" s="18" t="s">
        <v>5</v>
      </c>
      <c r="B2320" s="19" t="n">
        <v>0</v>
      </c>
      <c r="C2320" s="20" t="n">
        <v>43082.6529398148</v>
      </c>
      <c r="E2320" s="8" t="n">
        <f aca="false">0.05-B2320</f>
        <v>0.05</v>
      </c>
    </row>
    <row r="2321" customFormat="false" ht="17.25" hidden="false" customHeight="true" outlineLevel="0" collapsed="false">
      <c r="A2321" s="18" t="s">
        <v>6</v>
      </c>
      <c r="B2321" s="19" t="n">
        <v>0.04</v>
      </c>
      <c r="C2321" s="20" t="n">
        <v>42992.4312962963</v>
      </c>
      <c r="E2321" s="8" t="n">
        <f aca="false">0.05-B2321</f>
        <v>0.01</v>
      </c>
    </row>
    <row r="2322" customFormat="false" ht="17.25" hidden="false" customHeight="true" outlineLevel="0" collapsed="false">
      <c r="A2322" s="18" t="s">
        <v>7</v>
      </c>
      <c r="B2322" s="19" t="n">
        <v>0.05</v>
      </c>
      <c r="C2322" s="20" t="n">
        <v>43066.4670833333</v>
      </c>
      <c r="E2322" s="8" t="n">
        <f aca="false">0.05-B2322</f>
        <v>0</v>
      </c>
    </row>
    <row r="2323" customFormat="false" ht="17.25" hidden="false" customHeight="true" outlineLevel="0" collapsed="false">
      <c r="A2323" s="18" t="s">
        <v>8</v>
      </c>
      <c r="B2323" s="19" t="n">
        <v>0.0375</v>
      </c>
      <c r="C2323" s="20" t="n">
        <v>43068.7546759259</v>
      </c>
      <c r="E2323" s="8" t="n">
        <f aca="false">0.05-B2323</f>
        <v>0.0125</v>
      </c>
    </row>
    <row r="2324" customFormat="false" ht="17.25" hidden="false" customHeight="true" outlineLevel="0" collapsed="false">
      <c r="A2324" s="18" t="s">
        <v>9</v>
      </c>
      <c r="B2324" s="19" t="n">
        <v>0.05</v>
      </c>
      <c r="C2324" s="20" t="n">
        <v>43098.3795601852</v>
      </c>
      <c r="E2324" s="8" t="n">
        <f aca="false">0.05-B2324</f>
        <v>0</v>
      </c>
    </row>
    <row r="2325" customFormat="false" ht="17.25" hidden="false" customHeight="true" outlineLevel="0" collapsed="false">
      <c r="A2325" s="18" t="s">
        <v>10</v>
      </c>
      <c r="B2325" s="19" t="n">
        <v>0</v>
      </c>
      <c r="C2325" s="20" t="n">
        <v>42997.4787847222</v>
      </c>
      <c r="E2325" s="8" t="n">
        <f aca="false">0.05-B2325</f>
        <v>0.05</v>
      </c>
    </row>
    <row r="2326" customFormat="false" ht="17.25" hidden="false" customHeight="true" outlineLevel="0" collapsed="false">
      <c r="A2326" s="18" t="s">
        <v>11</v>
      </c>
      <c r="B2326" s="19" t="n">
        <v>0.048</v>
      </c>
      <c r="C2326" s="20" t="n">
        <v>43088.5860069444</v>
      </c>
      <c r="E2326" s="8" t="n">
        <f aca="false">0.05-B2326</f>
        <v>0.002</v>
      </c>
    </row>
    <row r="2327" customFormat="false" ht="17.25" hidden="false" customHeight="true" outlineLevel="0" collapsed="false">
      <c r="A2327" s="18" t="s">
        <v>12</v>
      </c>
      <c r="B2327" s="19" t="n">
        <v>0.05</v>
      </c>
      <c r="C2327" s="20" t="n">
        <v>43062.4768402778</v>
      </c>
      <c r="E2327" s="8" t="n">
        <f aca="false">0.05-B2327</f>
        <v>0</v>
      </c>
    </row>
    <row r="2328" customFormat="false" ht="17.25" hidden="false" customHeight="true" outlineLevel="0" collapsed="false">
      <c r="A2328" s="18" t="s">
        <v>254</v>
      </c>
      <c r="B2328" s="19" t="n">
        <v>0.05</v>
      </c>
      <c r="C2328" s="20" t="n">
        <v>43097.8556828704</v>
      </c>
      <c r="E2328" s="8" t="n">
        <f aca="false">0.05-B2328</f>
        <v>0</v>
      </c>
    </row>
    <row r="2329" customFormat="false" ht="17.25" hidden="false" customHeight="true" outlineLevel="0" collapsed="false">
      <c r="A2329" s="18" t="s">
        <v>13</v>
      </c>
      <c r="B2329" s="19" t="n">
        <v>0.025</v>
      </c>
      <c r="C2329" s="20" t="n">
        <v>43069.4392708333</v>
      </c>
      <c r="E2329" s="8" t="n">
        <f aca="false">0.05-B2329</f>
        <v>0.025</v>
      </c>
    </row>
    <row r="2330" customFormat="false" ht="17.25" hidden="false" customHeight="true" outlineLevel="0" collapsed="false">
      <c r="A2330" s="18" t="s">
        <v>14</v>
      </c>
      <c r="B2330" s="19" t="n">
        <v>0.05</v>
      </c>
      <c r="C2330" s="20" t="n">
        <v>43074.6617708333</v>
      </c>
      <c r="E2330" s="8" t="n">
        <f aca="false">0.05-B2330</f>
        <v>0</v>
      </c>
    </row>
    <row r="2331" customFormat="false" ht="17.25" hidden="false" customHeight="true" outlineLevel="0" collapsed="false">
      <c r="A2331" s="18" t="s">
        <v>15</v>
      </c>
      <c r="B2331" s="19" t="n">
        <v>0.05</v>
      </c>
      <c r="C2331" s="20" t="n">
        <v>43098.3962384259</v>
      </c>
      <c r="E2331" s="8" t="n">
        <f aca="false">0.05-B2331</f>
        <v>0</v>
      </c>
    </row>
    <row r="2332" customFormat="false" ht="17.25" hidden="false" customHeight="true" outlineLevel="0" collapsed="false">
      <c r="A2332" s="18" t="s">
        <v>16</v>
      </c>
      <c r="B2332" s="19" t="n">
        <v>0.03</v>
      </c>
      <c r="C2332" s="20" t="n">
        <v>43089.63125</v>
      </c>
      <c r="E2332" s="8" t="n">
        <f aca="false">0.05-B2332</f>
        <v>0.02</v>
      </c>
    </row>
    <row r="2333" customFormat="false" ht="17.25" hidden="false" customHeight="true" outlineLevel="0" collapsed="false">
      <c r="A2333" s="18" t="s">
        <v>17</v>
      </c>
      <c r="B2333" s="19" t="n">
        <v>0.05</v>
      </c>
      <c r="C2333" s="20" t="n">
        <v>43082.3944791667</v>
      </c>
      <c r="E2333" s="8" t="n">
        <f aca="false">0.05-B2333</f>
        <v>0</v>
      </c>
    </row>
    <row r="2334" customFormat="false" ht="17.25" hidden="false" customHeight="true" outlineLevel="0" collapsed="false">
      <c r="A2334" s="18" t="s">
        <v>265</v>
      </c>
      <c r="B2334" s="19" t="n">
        <v>0.05</v>
      </c>
      <c r="C2334" s="20" t="n">
        <v>43067.5006944445</v>
      </c>
      <c r="E2334" s="8" t="n">
        <f aca="false">0.05-B2334</f>
        <v>0</v>
      </c>
    </row>
    <row r="2335" customFormat="false" ht="17.25" hidden="false" customHeight="true" outlineLevel="0" collapsed="false">
      <c r="A2335" s="18" t="s">
        <v>223</v>
      </c>
      <c r="B2335" s="19" t="n">
        <v>0.05</v>
      </c>
      <c r="C2335" s="20" t="n">
        <v>43073.5834375</v>
      </c>
      <c r="E2335" s="8" t="n">
        <f aca="false">0.05-B2335</f>
        <v>0</v>
      </c>
    </row>
    <row r="2336" customFormat="false" ht="17.25" hidden="false" customHeight="true" outlineLevel="0" collapsed="false">
      <c r="A2336" s="18" t="s">
        <v>18</v>
      </c>
      <c r="B2336" s="19" t="n">
        <v>0.025</v>
      </c>
      <c r="C2336" s="20" t="n">
        <v>43063.4604861111</v>
      </c>
      <c r="E2336" s="8" t="n">
        <f aca="false">0.05-B2336</f>
        <v>0.025</v>
      </c>
    </row>
    <row r="2337" customFormat="false" ht="17.25" hidden="false" customHeight="true" outlineLevel="0" collapsed="false">
      <c r="A2337" s="18" t="s">
        <v>193</v>
      </c>
      <c r="B2337" s="19" t="n">
        <v>0.05</v>
      </c>
      <c r="C2337" s="20" t="n">
        <v>43069.5075347222</v>
      </c>
      <c r="E2337" s="8" t="n">
        <f aca="false">0.05-B2337</f>
        <v>0</v>
      </c>
    </row>
    <row r="2338" customFormat="false" ht="17.25" hidden="false" customHeight="true" outlineLevel="0" collapsed="false">
      <c r="A2338" s="18" t="s">
        <v>19</v>
      </c>
      <c r="B2338" s="19" t="n">
        <v>0.05</v>
      </c>
      <c r="C2338" s="20" t="n">
        <v>43069.4857291667</v>
      </c>
      <c r="E2338" s="8" t="n">
        <f aca="false">0.05-B2338</f>
        <v>0</v>
      </c>
    </row>
    <row r="2339" customFormat="false" ht="17.25" hidden="false" customHeight="true" outlineLevel="0" collapsed="false">
      <c r="A2339" s="18" t="s">
        <v>194</v>
      </c>
      <c r="B2339" s="19" t="n">
        <v>0.038</v>
      </c>
      <c r="C2339" s="20" t="n">
        <v>43081.6462037037</v>
      </c>
      <c r="E2339" s="8" t="n">
        <f aca="false">0.05-B2339</f>
        <v>0.012</v>
      </c>
    </row>
    <row r="2340" customFormat="false" ht="17.25" hidden="false" customHeight="true" outlineLevel="0" collapsed="false">
      <c r="A2340" s="18" t="s">
        <v>20</v>
      </c>
      <c r="B2340" s="19" t="n">
        <v>0.05</v>
      </c>
      <c r="C2340" s="20" t="n">
        <v>43098.4765046296</v>
      </c>
      <c r="E2340" s="8" t="n">
        <f aca="false">0.05-B2340</f>
        <v>0</v>
      </c>
    </row>
    <row r="2341" customFormat="false" ht="17.25" hidden="false" customHeight="true" outlineLevel="0" collapsed="false">
      <c r="A2341" s="18" t="s">
        <v>280</v>
      </c>
      <c r="B2341" s="19" t="n">
        <v>0.05</v>
      </c>
      <c r="C2341" s="20" t="n">
        <v>43062.4435648148</v>
      </c>
      <c r="E2341" s="8" t="n">
        <f aca="false">0.05-B2341</f>
        <v>0</v>
      </c>
    </row>
    <row r="2342" customFormat="false" ht="17.25" hidden="false" customHeight="true" outlineLevel="0" collapsed="false">
      <c r="A2342" s="18" t="s">
        <v>21</v>
      </c>
      <c r="B2342" s="19" t="n">
        <v>0.04</v>
      </c>
      <c r="C2342" s="20" t="n">
        <v>43073.7897222222</v>
      </c>
      <c r="E2342" s="8" t="n">
        <f aca="false">0.05-B2342</f>
        <v>0.01</v>
      </c>
    </row>
    <row r="2343" customFormat="false" ht="17.25" hidden="false" customHeight="true" outlineLevel="0" collapsed="false">
      <c r="A2343" s="18" t="s">
        <v>281</v>
      </c>
      <c r="B2343" s="19" t="n">
        <v>0.05</v>
      </c>
      <c r="C2343" s="20" t="n">
        <v>43068.8149189815</v>
      </c>
      <c r="E2343" s="8" t="n">
        <f aca="false">0.05-B2343</f>
        <v>0</v>
      </c>
    </row>
    <row r="2344" customFormat="false" ht="17.25" hidden="false" customHeight="true" outlineLevel="0" collapsed="false">
      <c r="A2344" s="18" t="s">
        <v>282</v>
      </c>
      <c r="B2344" s="19" t="n">
        <v>0.05</v>
      </c>
      <c r="C2344" s="20" t="n">
        <v>43066.7358680556</v>
      </c>
      <c r="E2344" s="8" t="n">
        <f aca="false">0.05-B2344</f>
        <v>0</v>
      </c>
    </row>
    <row r="2345" customFormat="false" ht="17.25" hidden="false" customHeight="true" outlineLevel="0" collapsed="false">
      <c r="A2345" s="18" t="s">
        <v>22</v>
      </c>
      <c r="B2345" s="19" t="n">
        <v>0.04</v>
      </c>
      <c r="C2345" s="20" t="n">
        <v>43090.7229513889</v>
      </c>
      <c r="E2345" s="8" t="n">
        <f aca="false">0.05-B2345</f>
        <v>0.01</v>
      </c>
    </row>
    <row r="2346" customFormat="false" ht="17.25" hidden="false" customHeight="true" outlineLevel="0" collapsed="false">
      <c r="A2346" s="18" t="s">
        <v>266</v>
      </c>
      <c r="B2346" s="19" t="n">
        <v>0</v>
      </c>
      <c r="C2346" s="20" t="n">
        <v>43088.4336111111</v>
      </c>
      <c r="E2346" s="8" t="n">
        <f aca="false">0.05-B2346</f>
        <v>0.05</v>
      </c>
    </row>
    <row r="2347" customFormat="false" ht="17.25" hidden="false" customHeight="true" outlineLevel="0" collapsed="false">
      <c r="A2347" s="18" t="s">
        <v>224</v>
      </c>
      <c r="B2347" s="19" t="n">
        <v>0</v>
      </c>
      <c r="C2347" s="20" t="n">
        <v>42996.4840509259</v>
      </c>
      <c r="E2347" s="8" t="n">
        <f aca="false">0.05-B2347</f>
        <v>0.05</v>
      </c>
    </row>
    <row r="2348" customFormat="false" ht="17.25" hidden="false" customHeight="true" outlineLevel="0" collapsed="false">
      <c r="A2348" s="18" t="s">
        <v>23</v>
      </c>
      <c r="B2348" s="19" t="n">
        <v>0.05</v>
      </c>
      <c r="C2348" s="20" t="n">
        <v>43098.7530324074</v>
      </c>
      <c r="E2348" s="8" t="n">
        <f aca="false">0.05-B2348</f>
        <v>0</v>
      </c>
    </row>
    <row r="2349" customFormat="false" ht="17.25" hidden="false" customHeight="true" outlineLevel="0" collapsed="false">
      <c r="A2349" s="18" t="s">
        <v>24</v>
      </c>
      <c r="B2349" s="19" t="n">
        <v>0.05</v>
      </c>
      <c r="C2349" s="20" t="n">
        <v>43096.7103935185</v>
      </c>
      <c r="E2349" s="8" t="n">
        <f aca="false">0.05-B2349</f>
        <v>0</v>
      </c>
    </row>
    <row r="2350" customFormat="false" ht="17.25" hidden="false" customHeight="true" outlineLevel="0" collapsed="false">
      <c r="A2350" s="18" t="s">
        <v>255</v>
      </c>
      <c r="B2350" s="19" t="n">
        <v>0.025</v>
      </c>
      <c r="C2350" s="20" t="n">
        <v>43084.595</v>
      </c>
      <c r="E2350" s="8" t="n">
        <f aca="false">0.05-B2350</f>
        <v>0.025</v>
      </c>
    </row>
    <row r="2351" customFormat="false" ht="17.25" hidden="false" customHeight="true" outlineLevel="0" collapsed="false">
      <c r="A2351" s="18" t="s">
        <v>195</v>
      </c>
      <c r="B2351" s="19" t="n">
        <v>0.04</v>
      </c>
      <c r="C2351" s="20" t="n">
        <v>43069.9937847222</v>
      </c>
      <c r="E2351" s="8" t="n">
        <f aca="false">0.05-B2351</f>
        <v>0.01</v>
      </c>
    </row>
    <row r="2352" customFormat="false" ht="17.25" hidden="false" customHeight="true" outlineLevel="0" collapsed="false">
      <c r="A2352" s="18" t="s">
        <v>25</v>
      </c>
      <c r="B2352" s="19" t="n">
        <v>0.05</v>
      </c>
      <c r="C2352" s="20" t="n">
        <v>43098.6503356482</v>
      </c>
      <c r="E2352" s="8" t="n">
        <f aca="false">0.05-B2352</f>
        <v>0</v>
      </c>
    </row>
    <row r="2353" customFormat="false" ht="17.25" hidden="false" customHeight="true" outlineLevel="0" collapsed="false">
      <c r="A2353" s="18" t="s">
        <v>26</v>
      </c>
      <c r="B2353" s="19" t="n">
        <v>0.05</v>
      </c>
      <c r="C2353" s="20" t="n">
        <v>43090.6070949074</v>
      </c>
      <c r="E2353" s="8" t="n">
        <f aca="false">0.05-B2353</f>
        <v>0</v>
      </c>
    </row>
    <row r="2354" customFormat="false" ht="17.25" hidden="false" customHeight="true" outlineLevel="0" collapsed="false">
      <c r="A2354" s="18" t="s">
        <v>283</v>
      </c>
      <c r="B2354" s="19" t="n">
        <v>0.05</v>
      </c>
      <c r="C2354" s="20" t="n">
        <v>43091.5313078704</v>
      </c>
      <c r="E2354" s="8" t="n">
        <f aca="false">0.05-B2354</f>
        <v>0</v>
      </c>
    </row>
    <row r="2355" customFormat="false" ht="17.25" hidden="false" customHeight="true" outlineLevel="0" collapsed="false">
      <c r="A2355" s="18" t="s">
        <v>284</v>
      </c>
      <c r="B2355" s="19" t="n">
        <v>0.05</v>
      </c>
      <c r="C2355" s="20" t="n">
        <v>43022.6187384259</v>
      </c>
      <c r="E2355" s="8" t="n">
        <f aca="false">0.05-B2355</f>
        <v>0</v>
      </c>
    </row>
    <row r="2356" customFormat="false" ht="17.25" hidden="false" customHeight="true" outlineLevel="0" collapsed="false">
      <c r="A2356" s="18" t="s">
        <v>27</v>
      </c>
      <c r="B2356" s="19" t="n">
        <v>0.05</v>
      </c>
      <c r="C2356" s="20" t="n">
        <v>43074.6728472222</v>
      </c>
      <c r="E2356" s="8" t="n">
        <f aca="false">0.05-B2356</f>
        <v>0</v>
      </c>
    </row>
    <row r="2357" customFormat="false" ht="17.25" hidden="false" customHeight="true" outlineLevel="0" collapsed="false">
      <c r="A2357" s="18" t="s">
        <v>267</v>
      </c>
      <c r="B2357" s="19" t="n">
        <v>0.05</v>
      </c>
      <c r="C2357" s="20" t="n">
        <v>43096.4718402778</v>
      </c>
      <c r="E2357" s="8" t="n">
        <f aca="false">0.05-B2357</f>
        <v>0</v>
      </c>
    </row>
    <row r="2358" customFormat="false" ht="17.25" hidden="false" customHeight="true" outlineLevel="0" collapsed="false">
      <c r="A2358" s="18" t="s">
        <v>28</v>
      </c>
      <c r="B2358" s="19" t="n">
        <v>0.05</v>
      </c>
      <c r="C2358" s="20" t="n">
        <v>43081.6277199074</v>
      </c>
      <c r="E2358" s="8" t="n">
        <f aca="false">0.05-B2358</f>
        <v>0</v>
      </c>
    </row>
    <row r="2359" customFormat="false" ht="17.25" hidden="false" customHeight="true" outlineLevel="0" collapsed="false">
      <c r="A2359" s="18" t="s">
        <v>29</v>
      </c>
      <c r="B2359" s="19" t="n">
        <v>0.05</v>
      </c>
      <c r="C2359" s="20" t="n">
        <v>43069.7581944445</v>
      </c>
      <c r="E2359" s="8" t="n">
        <f aca="false">0.05-B2359</f>
        <v>0</v>
      </c>
    </row>
    <row r="2360" customFormat="false" ht="17.25" hidden="false" customHeight="true" outlineLevel="0" collapsed="false">
      <c r="A2360" s="18" t="s">
        <v>30</v>
      </c>
      <c r="B2360" s="19" t="n">
        <v>0.05</v>
      </c>
      <c r="C2360" s="20" t="n">
        <v>43062.453900463</v>
      </c>
      <c r="E2360" s="8" t="n">
        <f aca="false">0.05-B2360</f>
        <v>0</v>
      </c>
    </row>
    <row r="2361" customFormat="false" ht="17.25" hidden="false" customHeight="true" outlineLevel="0" collapsed="false">
      <c r="A2361" s="18" t="s">
        <v>31</v>
      </c>
      <c r="B2361" s="19" t="n">
        <v>0.025</v>
      </c>
      <c r="C2361" s="20" t="n">
        <v>43077.5611689815</v>
      </c>
      <c r="E2361" s="8" t="n">
        <f aca="false">0.05-B2361</f>
        <v>0.025</v>
      </c>
    </row>
    <row r="2362" customFormat="false" ht="17.25" hidden="false" customHeight="true" outlineLevel="0" collapsed="false">
      <c r="A2362" s="18" t="s">
        <v>32</v>
      </c>
      <c r="B2362" s="19" t="n">
        <v>0.05</v>
      </c>
      <c r="C2362" s="20" t="n">
        <v>43091.4283564815</v>
      </c>
      <c r="E2362" s="8" t="n">
        <f aca="false">0.05-B2362</f>
        <v>0</v>
      </c>
    </row>
    <row r="2363" customFormat="false" ht="17.25" hidden="false" customHeight="true" outlineLevel="0" collapsed="false">
      <c r="A2363" s="18" t="s">
        <v>268</v>
      </c>
      <c r="B2363" s="19" t="n">
        <v>0.035</v>
      </c>
      <c r="C2363" s="20" t="n">
        <v>43091.7590393519</v>
      </c>
      <c r="E2363" s="8" t="n">
        <f aca="false">0.05-B2363</f>
        <v>0.015</v>
      </c>
    </row>
    <row r="2364" customFormat="false" ht="17.25" hidden="false" customHeight="true" outlineLevel="0" collapsed="false">
      <c r="A2364" s="18" t="s">
        <v>33</v>
      </c>
      <c r="B2364" s="19" t="n">
        <v>0.045</v>
      </c>
      <c r="C2364" s="20" t="n">
        <v>43073.6349652778</v>
      </c>
      <c r="E2364" s="8" t="n">
        <f aca="false">0.05-B2364</f>
        <v>0.005</v>
      </c>
    </row>
    <row r="2365" customFormat="false" ht="17.25" hidden="false" customHeight="true" outlineLevel="0" collapsed="false">
      <c r="A2365" s="18" t="s">
        <v>239</v>
      </c>
      <c r="B2365" s="19" t="n">
        <v>0</v>
      </c>
      <c r="C2365" s="20" t="n">
        <v>43091.4473148148</v>
      </c>
      <c r="E2365" s="8" t="n">
        <f aca="false">0.05-B2365</f>
        <v>0.05</v>
      </c>
    </row>
    <row r="2366" customFormat="false" ht="17.25" hidden="false" customHeight="true" outlineLevel="0" collapsed="false">
      <c r="A2366" s="18" t="s">
        <v>34</v>
      </c>
      <c r="B2366" s="19" t="n">
        <v>0.0425</v>
      </c>
      <c r="C2366" s="20" t="n">
        <v>43068.7603125</v>
      </c>
      <c r="E2366" s="8" t="n">
        <f aca="false">0.05-B2366</f>
        <v>0.0075</v>
      </c>
    </row>
    <row r="2367" customFormat="false" ht="17.25" hidden="false" customHeight="true" outlineLevel="0" collapsed="false">
      <c r="A2367" s="18" t="s">
        <v>35</v>
      </c>
      <c r="B2367" s="19" t="n">
        <v>0.05</v>
      </c>
      <c r="C2367" s="20" t="n">
        <v>43087.4956481482</v>
      </c>
      <c r="E2367" s="8" t="n">
        <f aca="false">0.05-B2367</f>
        <v>0</v>
      </c>
    </row>
    <row r="2368" customFormat="false" ht="17.25" hidden="false" customHeight="true" outlineLevel="0" collapsed="false">
      <c r="A2368" s="18" t="s">
        <v>36</v>
      </c>
      <c r="B2368" s="19" t="n">
        <v>0.04</v>
      </c>
      <c r="C2368" s="20" t="n">
        <v>43084.4889814815</v>
      </c>
      <c r="E2368" s="8" t="n">
        <f aca="false">0.05-B2368</f>
        <v>0.01</v>
      </c>
    </row>
    <row r="2369" customFormat="false" ht="17.25" hidden="false" customHeight="true" outlineLevel="0" collapsed="false">
      <c r="A2369" s="18" t="s">
        <v>269</v>
      </c>
      <c r="B2369" s="19" t="n">
        <v>0.04</v>
      </c>
      <c r="C2369" s="20" t="n">
        <v>43075.4888194444</v>
      </c>
      <c r="E2369" s="8" t="n">
        <f aca="false">0.05-B2369</f>
        <v>0.01</v>
      </c>
    </row>
    <row r="2370" customFormat="false" ht="17.25" hidden="false" customHeight="true" outlineLevel="0" collapsed="false">
      <c r="A2370" s="18" t="s">
        <v>37</v>
      </c>
      <c r="B2370" s="19" t="n">
        <v>0.03</v>
      </c>
      <c r="C2370" s="20" t="n">
        <v>43084.4383449074</v>
      </c>
      <c r="E2370" s="8" t="n">
        <f aca="false">0.05-B2370</f>
        <v>0.02</v>
      </c>
    </row>
    <row r="2371" customFormat="false" ht="17.25" hidden="false" customHeight="true" outlineLevel="0" collapsed="false">
      <c r="A2371" s="18" t="s">
        <v>240</v>
      </c>
      <c r="B2371" s="19" t="n">
        <v>0.05</v>
      </c>
      <c r="C2371" s="20" t="n">
        <v>43097.6894444445</v>
      </c>
      <c r="E2371" s="8" t="n">
        <f aca="false">0.05-B2371</f>
        <v>0</v>
      </c>
    </row>
    <row r="2372" customFormat="false" ht="17.25" hidden="false" customHeight="true" outlineLevel="0" collapsed="false">
      <c r="A2372" s="18" t="s">
        <v>270</v>
      </c>
      <c r="B2372" s="19" t="n">
        <v>0.03</v>
      </c>
      <c r="C2372" s="20" t="n">
        <v>43084.7002314815</v>
      </c>
      <c r="E2372" s="8" t="n">
        <f aca="false">0.05-B2372</f>
        <v>0.02</v>
      </c>
    </row>
    <row r="2373" customFormat="false" ht="17.25" hidden="false" customHeight="true" outlineLevel="0" collapsed="false">
      <c r="A2373" s="18" t="s">
        <v>38</v>
      </c>
      <c r="B2373" s="19" t="n">
        <v>0.03</v>
      </c>
      <c r="C2373" s="20" t="n">
        <v>43024.6757291667</v>
      </c>
      <c r="E2373" s="8" t="n">
        <f aca="false">0.05-B2373</f>
        <v>0.02</v>
      </c>
    </row>
    <row r="2374" customFormat="false" ht="17.25" hidden="false" customHeight="true" outlineLevel="0" collapsed="false">
      <c r="A2374" s="18" t="s">
        <v>39</v>
      </c>
      <c r="B2374" s="19" t="n">
        <v>0.015</v>
      </c>
      <c r="C2374" s="20" t="n">
        <v>43088.5354166667</v>
      </c>
      <c r="E2374" s="8" t="n">
        <f aca="false">0.05-B2374</f>
        <v>0.035</v>
      </c>
    </row>
    <row r="2375" customFormat="false" ht="17.25" hidden="false" customHeight="true" outlineLevel="0" collapsed="false">
      <c r="A2375" s="18" t="s">
        <v>40</v>
      </c>
      <c r="B2375" s="19" t="n">
        <v>0.05</v>
      </c>
      <c r="C2375" s="20" t="n">
        <v>43060.4596527778</v>
      </c>
      <c r="E2375" s="8" t="n">
        <f aca="false">0.05-B2375</f>
        <v>0</v>
      </c>
    </row>
    <row r="2376" customFormat="false" ht="17.25" hidden="false" customHeight="true" outlineLevel="0" collapsed="false">
      <c r="A2376" s="18" t="s">
        <v>41</v>
      </c>
      <c r="B2376" s="19" t="n">
        <v>0.05</v>
      </c>
      <c r="C2376" s="20" t="n">
        <v>43088.5301273148</v>
      </c>
      <c r="E2376" s="8" t="n">
        <f aca="false">0.05-B2376</f>
        <v>0</v>
      </c>
    </row>
    <row r="2377" customFormat="false" ht="17.25" hidden="false" customHeight="true" outlineLevel="0" collapsed="false">
      <c r="A2377" s="18" t="s">
        <v>246</v>
      </c>
      <c r="B2377" s="19" t="n">
        <v>0</v>
      </c>
      <c r="C2377" s="20" t="n">
        <v>42996.4369907407</v>
      </c>
      <c r="E2377" s="8" t="n">
        <f aca="false">0.05-B2377</f>
        <v>0.05</v>
      </c>
    </row>
    <row r="2378" customFormat="false" ht="17.25" hidden="false" customHeight="true" outlineLevel="0" collapsed="false">
      <c r="A2378" s="18" t="s">
        <v>42</v>
      </c>
      <c r="B2378" s="19" t="n">
        <v>0.05</v>
      </c>
      <c r="C2378" s="20" t="n">
        <v>43096.6740740741</v>
      </c>
      <c r="E2378" s="8" t="n">
        <f aca="false">0.05-B2378</f>
        <v>0</v>
      </c>
    </row>
    <row r="2379" customFormat="false" ht="17.25" hidden="false" customHeight="true" outlineLevel="0" collapsed="false">
      <c r="A2379" s="18" t="s">
        <v>43</v>
      </c>
      <c r="B2379" s="19" t="n">
        <v>0.05</v>
      </c>
      <c r="C2379" s="20" t="n">
        <v>43046.5113541667</v>
      </c>
      <c r="E2379" s="8" t="n">
        <f aca="false">0.05-B2379</f>
        <v>0</v>
      </c>
    </row>
    <row r="2380" customFormat="false" ht="17.25" hidden="false" customHeight="true" outlineLevel="0" collapsed="false">
      <c r="A2380" s="18" t="s">
        <v>44</v>
      </c>
      <c r="B2380" s="21" t="n">
        <v>0.05</v>
      </c>
      <c r="C2380" s="20" t="n">
        <v>43082.4813773148</v>
      </c>
      <c r="E2380" s="8" t="n">
        <f aca="false">0.05-B2380</f>
        <v>0</v>
      </c>
    </row>
    <row r="2381" customFormat="false" ht="17.25" hidden="false" customHeight="true" outlineLevel="0" collapsed="false">
      <c r="A2381" s="18" t="s">
        <v>285</v>
      </c>
      <c r="B2381" s="19" t="n">
        <v>0.025</v>
      </c>
      <c r="C2381" s="20" t="n">
        <v>43089.6290277778</v>
      </c>
      <c r="E2381" s="8" t="n">
        <f aca="false">0.05-B2381</f>
        <v>0.025</v>
      </c>
    </row>
    <row r="2382" customFormat="false" ht="17.25" hidden="false" customHeight="true" outlineLevel="0" collapsed="false">
      <c r="A2382" s="18" t="s">
        <v>45</v>
      </c>
      <c r="B2382" s="19" t="n">
        <v>0.05</v>
      </c>
      <c r="C2382" s="20" t="n">
        <v>43063.6605555556</v>
      </c>
      <c r="E2382" s="8" t="n">
        <f aca="false">0.05-B2382</f>
        <v>0</v>
      </c>
    </row>
    <row r="2383" customFormat="false" ht="17.25" hidden="false" customHeight="true" outlineLevel="0" collapsed="false">
      <c r="A2383" s="18" t="s">
        <v>247</v>
      </c>
      <c r="B2383" s="19" t="n">
        <v>0.04</v>
      </c>
      <c r="C2383" s="20" t="n">
        <v>43097.6181944445</v>
      </c>
      <c r="E2383" s="8" t="n">
        <f aca="false">0.05-B2383</f>
        <v>0.01</v>
      </c>
    </row>
    <row r="2384" customFormat="false" ht="17.25" hidden="false" customHeight="true" outlineLevel="0" collapsed="false">
      <c r="A2384" s="18" t="s">
        <v>196</v>
      </c>
      <c r="B2384" s="19" t="n">
        <v>0.035</v>
      </c>
      <c r="C2384" s="20" t="n">
        <v>43096.3863194444</v>
      </c>
      <c r="E2384" s="8" t="n">
        <f aca="false">0.05-B2384</f>
        <v>0.015</v>
      </c>
    </row>
    <row r="2385" customFormat="false" ht="17.25" hidden="false" customHeight="true" outlineLevel="0" collapsed="false">
      <c r="A2385" s="18" t="s">
        <v>286</v>
      </c>
      <c r="B2385" s="19" t="n">
        <v>0.04</v>
      </c>
      <c r="C2385" s="20" t="n">
        <v>43096.6101736111</v>
      </c>
      <c r="E2385" s="8" t="n">
        <f aca="false">0.05-B2385</f>
        <v>0.01</v>
      </c>
    </row>
    <row r="2386" customFormat="false" ht="17.25" hidden="false" customHeight="true" outlineLevel="0" collapsed="false">
      <c r="A2386" s="18" t="s">
        <v>46</v>
      </c>
      <c r="B2386" s="19" t="n">
        <v>0</v>
      </c>
      <c r="C2386" s="20" t="n">
        <v>43097.5308333333</v>
      </c>
      <c r="E2386" s="8" t="n">
        <f aca="false">0.05-B2386</f>
        <v>0.05</v>
      </c>
    </row>
    <row r="2387" customFormat="false" ht="17.25" hidden="false" customHeight="true" outlineLevel="0" collapsed="false">
      <c r="A2387" s="18" t="s">
        <v>197</v>
      </c>
      <c r="B2387" s="19" t="n">
        <v>0.05</v>
      </c>
      <c r="C2387" s="20" t="n">
        <v>43091.4443518519</v>
      </c>
      <c r="E2387" s="8" t="n">
        <f aca="false">0.05-B2387</f>
        <v>0</v>
      </c>
    </row>
    <row r="2388" customFormat="false" ht="17.25" hidden="false" customHeight="true" outlineLevel="0" collapsed="false">
      <c r="A2388" s="18" t="s">
        <v>225</v>
      </c>
      <c r="B2388" s="19" t="n">
        <v>0.04</v>
      </c>
      <c r="C2388" s="20" t="n">
        <v>43099.0306712963</v>
      </c>
      <c r="E2388" s="8" t="n">
        <f aca="false">0.05-B2388</f>
        <v>0.01</v>
      </c>
    </row>
    <row r="2389" customFormat="false" ht="17.25" hidden="false" customHeight="true" outlineLevel="0" collapsed="false">
      <c r="A2389" s="18" t="s">
        <v>47</v>
      </c>
      <c r="B2389" s="19" t="n">
        <v>0.05</v>
      </c>
      <c r="C2389" s="20" t="n">
        <v>43097.4193634259</v>
      </c>
      <c r="E2389" s="8" t="n">
        <f aca="false">0.05-B2389</f>
        <v>0</v>
      </c>
    </row>
    <row r="2390" customFormat="false" ht="17.25" hidden="false" customHeight="true" outlineLevel="0" collapsed="false">
      <c r="A2390" s="18" t="s">
        <v>226</v>
      </c>
      <c r="B2390" s="19" t="n">
        <v>0.05</v>
      </c>
      <c r="C2390" s="20" t="n">
        <v>43055.6255555556</v>
      </c>
      <c r="E2390" s="8" t="n">
        <f aca="false">0.05-B2390</f>
        <v>0</v>
      </c>
    </row>
    <row r="2391" customFormat="false" ht="17.25" hidden="false" customHeight="true" outlineLevel="0" collapsed="false">
      <c r="A2391" s="18" t="s">
        <v>248</v>
      </c>
      <c r="B2391" s="19" t="n">
        <v>0.05</v>
      </c>
      <c r="C2391" s="20" t="n">
        <v>43096.4773263889</v>
      </c>
      <c r="E2391" s="8" t="n">
        <f aca="false">0.05-B2391</f>
        <v>0</v>
      </c>
    </row>
    <row r="2392" customFormat="false" ht="17.25" hidden="false" customHeight="true" outlineLevel="0" collapsed="false">
      <c r="A2392" s="18" t="s">
        <v>198</v>
      </c>
      <c r="B2392" s="19" t="n">
        <v>0.03</v>
      </c>
      <c r="C2392" s="20" t="n">
        <v>43098.7238541667</v>
      </c>
      <c r="E2392" s="8" t="n">
        <f aca="false">0.05-B2392</f>
        <v>0.02</v>
      </c>
    </row>
    <row r="2393" customFormat="false" ht="17.25" hidden="false" customHeight="true" outlineLevel="0" collapsed="false">
      <c r="A2393" s="18" t="s">
        <v>287</v>
      </c>
      <c r="B2393" s="19" t="n">
        <v>0.045</v>
      </c>
      <c r="C2393" s="20" t="n">
        <v>43097.4374768519</v>
      </c>
      <c r="E2393" s="8" t="n">
        <f aca="false">0.05-B2393</f>
        <v>0.005</v>
      </c>
    </row>
    <row r="2394" customFormat="false" ht="17.25" hidden="false" customHeight="true" outlineLevel="0" collapsed="false">
      <c r="A2394" s="18" t="s">
        <v>48</v>
      </c>
      <c r="B2394" s="19" t="n">
        <v>0.05</v>
      </c>
      <c r="C2394" s="20" t="n">
        <v>43052.5742824074</v>
      </c>
      <c r="E2394" s="8" t="n">
        <f aca="false">0.05-B2394</f>
        <v>0</v>
      </c>
    </row>
    <row r="2395" customFormat="false" ht="17.25" hidden="false" customHeight="true" outlineLevel="0" collapsed="false">
      <c r="A2395" s="18" t="s">
        <v>199</v>
      </c>
      <c r="B2395" s="19" t="n">
        <v>0.05</v>
      </c>
      <c r="C2395" s="20" t="n">
        <v>43081.6176388889</v>
      </c>
      <c r="E2395" s="8" t="n">
        <f aca="false">0.05-B2395</f>
        <v>0</v>
      </c>
    </row>
    <row r="2396" customFormat="false" ht="17.25" hidden="false" customHeight="true" outlineLevel="0" collapsed="false">
      <c r="A2396" s="18" t="s">
        <v>49</v>
      </c>
      <c r="B2396" s="19" t="n">
        <v>0.03</v>
      </c>
      <c r="C2396" s="20" t="n">
        <v>43074.5084953704</v>
      </c>
      <c r="E2396" s="8" t="n">
        <f aca="false">0.05-B2396</f>
        <v>0.02</v>
      </c>
    </row>
    <row r="2397" customFormat="false" ht="17.25" hidden="false" customHeight="true" outlineLevel="0" collapsed="false">
      <c r="A2397" s="18" t="s">
        <v>288</v>
      </c>
      <c r="B2397" s="19" t="n">
        <v>0.05</v>
      </c>
      <c r="C2397" s="20" t="n">
        <v>43096.6228935185</v>
      </c>
      <c r="E2397" s="8" t="n">
        <f aca="false">0.05-B2397</f>
        <v>0</v>
      </c>
    </row>
    <row r="2398" customFormat="false" ht="17.25" hidden="false" customHeight="true" outlineLevel="0" collapsed="false">
      <c r="A2398" s="18" t="s">
        <v>50</v>
      </c>
      <c r="B2398" s="19" t="n">
        <v>0.05</v>
      </c>
      <c r="C2398" s="20" t="n">
        <v>43095.8271759259</v>
      </c>
      <c r="E2398" s="8" t="n">
        <f aca="false">0.05-B2398</f>
        <v>0</v>
      </c>
    </row>
    <row r="2399" customFormat="false" ht="17.25" hidden="false" customHeight="true" outlineLevel="0" collapsed="false">
      <c r="A2399" s="18" t="s">
        <v>51</v>
      </c>
      <c r="B2399" s="19" t="n">
        <v>0.05</v>
      </c>
      <c r="C2399" s="20" t="n">
        <v>43075.4478356482</v>
      </c>
      <c r="E2399" s="8" t="n">
        <f aca="false">0.05-B2399</f>
        <v>0</v>
      </c>
    </row>
    <row r="2400" customFormat="false" ht="17.25" hidden="false" customHeight="true" outlineLevel="0" collapsed="false">
      <c r="A2400" s="18" t="s">
        <v>52</v>
      </c>
      <c r="B2400" s="19" t="n">
        <v>0.05</v>
      </c>
      <c r="C2400" s="20" t="n">
        <v>43080.7684722222</v>
      </c>
      <c r="E2400" s="8" t="n">
        <f aca="false">0.05-B2400</f>
        <v>0</v>
      </c>
    </row>
    <row r="2401" customFormat="false" ht="17.25" hidden="false" customHeight="true" outlineLevel="0" collapsed="false">
      <c r="A2401" s="18" t="s">
        <v>227</v>
      </c>
      <c r="B2401" s="19" t="n">
        <v>0.05</v>
      </c>
      <c r="C2401" s="20" t="n">
        <v>43087.4409837963</v>
      </c>
      <c r="E2401" s="8" t="n">
        <f aca="false">0.05-B2401</f>
        <v>0</v>
      </c>
    </row>
    <row r="2402" customFormat="false" ht="17.25" hidden="false" customHeight="true" outlineLevel="0" collapsed="false">
      <c r="A2402" s="18" t="s">
        <v>200</v>
      </c>
      <c r="B2402" s="19" t="n">
        <v>0.05</v>
      </c>
      <c r="C2402" s="20" t="n">
        <v>43062.6562962963</v>
      </c>
      <c r="E2402" s="8" t="n">
        <f aca="false">0.05-B2402</f>
        <v>0</v>
      </c>
    </row>
    <row r="2403" customFormat="false" ht="17.25" hidden="false" customHeight="true" outlineLevel="0" collapsed="false">
      <c r="A2403" s="18" t="s">
        <v>53</v>
      </c>
      <c r="B2403" s="19" t="n">
        <v>0.0475</v>
      </c>
      <c r="C2403" s="20" t="n">
        <v>43012.5117824074</v>
      </c>
      <c r="E2403" s="8" t="n">
        <f aca="false">0.05-B2403</f>
        <v>0.0025</v>
      </c>
    </row>
    <row r="2404" customFormat="false" ht="17.25" hidden="false" customHeight="true" outlineLevel="0" collapsed="false">
      <c r="A2404" s="18" t="s">
        <v>54</v>
      </c>
      <c r="B2404" s="19" t="n">
        <v>0.05</v>
      </c>
      <c r="C2404" s="20" t="n">
        <v>43089.5968634259</v>
      </c>
      <c r="E2404" s="8" t="n">
        <f aca="false">0.05-B2404</f>
        <v>0</v>
      </c>
    </row>
    <row r="2405" customFormat="false" ht="17.25" hidden="false" customHeight="true" outlineLevel="0" collapsed="false">
      <c r="A2405" s="18" t="s">
        <v>55</v>
      </c>
      <c r="B2405" s="19" t="n">
        <v>0.03</v>
      </c>
      <c r="C2405" s="20" t="n">
        <v>43088.5943055556</v>
      </c>
      <c r="E2405" s="8" t="n">
        <f aca="false">0.05-B2405</f>
        <v>0.02</v>
      </c>
    </row>
    <row r="2406" customFormat="false" ht="17.25" hidden="false" customHeight="true" outlineLevel="0" collapsed="false">
      <c r="A2406" s="18" t="s">
        <v>228</v>
      </c>
      <c r="B2406" s="19" t="n">
        <v>0.05</v>
      </c>
      <c r="C2406" s="20" t="n">
        <v>43073.4942708333</v>
      </c>
      <c r="E2406" s="8" t="n">
        <f aca="false">0.05-B2406</f>
        <v>0</v>
      </c>
    </row>
    <row r="2407" customFormat="false" ht="17.25" hidden="false" customHeight="true" outlineLevel="0" collapsed="false">
      <c r="A2407" s="18" t="s">
        <v>271</v>
      </c>
      <c r="B2407" s="19" t="n">
        <v>0.05</v>
      </c>
      <c r="C2407" s="20" t="n">
        <v>43090.4112962963</v>
      </c>
      <c r="E2407" s="8" t="n">
        <f aca="false">0.05-B2407</f>
        <v>0</v>
      </c>
    </row>
    <row r="2408" customFormat="false" ht="17.25" hidden="false" customHeight="true" outlineLevel="0" collapsed="false">
      <c r="A2408" s="18" t="s">
        <v>56</v>
      </c>
      <c r="B2408" s="19" t="n">
        <v>0.03</v>
      </c>
      <c r="C2408" s="20" t="n">
        <v>43098.640150463</v>
      </c>
      <c r="E2408" s="8" t="n">
        <f aca="false">0.05-B2408</f>
        <v>0.02</v>
      </c>
    </row>
    <row r="2409" customFormat="false" ht="17.25" hidden="false" customHeight="true" outlineLevel="0" collapsed="false">
      <c r="A2409" s="18" t="s">
        <v>241</v>
      </c>
      <c r="B2409" s="19" t="n">
        <v>0.05</v>
      </c>
      <c r="C2409" s="20" t="n">
        <v>43067.4707523148</v>
      </c>
      <c r="E2409" s="8" t="n">
        <f aca="false">0.05-B2409</f>
        <v>0</v>
      </c>
    </row>
    <row r="2410" customFormat="false" ht="17.25" hidden="false" customHeight="true" outlineLevel="0" collapsed="false">
      <c r="A2410" s="18" t="s">
        <v>57</v>
      </c>
      <c r="B2410" s="19" t="n">
        <v>0.05</v>
      </c>
      <c r="C2410" s="20" t="n">
        <v>43098.6971296296</v>
      </c>
      <c r="E2410" s="8" t="n">
        <f aca="false">0.05-B2410</f>
        <v>0</v>
      </c>
    </row>
    <row r="2411" customFormat="false" ht="17.25" hidden="false" customHeight="true" outlineLevel="0" collapsed="false">
      <c r="A2411" s="18" t="s">
        <v>289</v>
      </c>
      <c r="B2411" s="19" t="n">
        <v>0.05</v>
      </c>
      <c r="C2411" s="20" t="n">
        <v>43073.4110532407</v>
      </c>
      <c r="E2411" s="8" t="n">
        <f aca="false">0.05-B2411</f>
        <v>0</v>
      </c>
    </row>
    <row r="2412" customFormat="false" ht="17.25" hidden="false" customHeight="true" outlineLevel="0" collapsed="false">
      <c r="A2412" s="18" t="s">
        <v>229</v>
      </c>
      <c r="B2412" s="19" t="n">
        <v>0.025</v>
      </c>
      <c r="C2412" s="20" t="n">
        <v>43061.4498958333</v>
      </c>
      <c r="E2412" s="8" t="n">
        <f aca="false">0.05-B2412</f>
        <v>0.025</v>
      </c>
    </row>
    <row r="2413" customFormat="false" ht="17.25" hidden="false" customHeight="true" outlineLevel="0" collapsed="false">
      <c r="A2413" s="18" t="s">
        <v>58</v>
      </c>
      <c r="B2413" s="19" t="n">
        <v>0.04</v>
      </c>
      <c r="C2413" s="20" t="n">
        <v>43096.4181597222</v>
      </c>
      <c r="E2413" s="8" t="n">
        <f aca="false">0.05-B2413</f>
        <v>0.01</v>
      </c>
    </row>
    <row r="2414" customFormat="false" ht="17.25" hidden="false" customHeight="true" outlineLevel="0" collapsed="false">
      <c r="A2414" s="18" t="s">
        <v>59</v>
      </c>
      <c r="B2414" s="19" t="n">
        <v>0</v>
      </c>
      <c r="C2414" s="20" t="n">
        <v>43088.4070717593</v>
      </c>
      <c r="E2414" s="8" t="n">
        <f aca="false">0.05-B2414</f>
        <v>0.05</v>
      </c>
    </row>
    <row r="2415" customFormat="false" ht="17.25" hidden="false" customHeight="true" outlineLevel="0" collapsed="false">
      <c r="A2415" s="18" t="s">
        <v>290</v>
      </c>
      <c r="B2415" s="19" t="n">
        <v>0.04</v>
      </c>
      <c r="C2415" s="20" t="n">
        <v>43074.4626967593</v>
      </c>
      <c r="E2415" s="8" t="n">
        <f aca="false">0.05-B2415</f>
        <v>0.01</v>
      </c>
    </row>
    <row r="2416" customFormat="false" ht="17.25" hidden="false" customHeight="true" outlineLevel="0" collapsed="false">
      <c r="A2416" s="18" t="s">
        <v>291</v>
      </c>
      <c r="B2416" s="19" t="n">
        <v>0.05</v>
      </c>
      <c r="C2416" s="20" t="n">
        <v>43055.6884953704</v>
      </c>
      <c r="E2416" s="8" t="n">
        <f aca="false">0.05-B2416</f>
        <v>0</v>
      </c>
    </row>
    <row r="2417" customFormat="false" ht="17.25" hidden="false" customHeight="true" outlineLevel="0" collapsed="false">
      <c r="A2417" s="18" t="s">
        <v>60</v>
      </c>
      <c r="B2417" s="19" t="n">
        <v>0.05</v>
      </c>
      <c r="C2417" s="20" t="n">
        <v>42996.4400925926</v>
      </c>
      <c r="E2417" s="8" t="n">
        <f aca="false">0.05-B2417</f>
        <v>0</v>
      </c>
    </row>
    <row r="2418" customFormat="false" ht="17.25" hidden="false" customHeight="true" outlineLevel="0" collapsed="false">
      <c r="A2418" s="18" t="s">
        <v>61</v>
      </c>
      <c r="B2418" s="19" t="n">
        <v>0.02</v>
      </c>
      <c r="C2418" s="20" t="n">
        <v>43096.3973032407</v>
      </c>
      <c r="E2418" s="8" t="n">
        <f aca="false">0.05-B2418</f>
        <v>0.03</v>
      </c>
    </row>
    <row r="2419" customFormat="false" ht="17.25" hidden="false" customHeight="true" outlineLevel="0" collapsed="false">
      <c r="A2419" s="18" t="s">
        <v>62</v>
      </c>
      <c r="B2419" s="19" t="n">
        <v>0.035</v>
      </c>
      <c r="C2419" s="20" t="n">
        <v>43098.60125</v>
      </c>
      <c r="E2419" s="8" t="n">
        <f aca="false">0.05-B2419</f>
        <v>0.015</v>
      </c>
    </row>
    <row r="2420" customFormat="false" ht="17.25" hidden="false" customHeight="true" outlineLevel="0" collapsed="false">
      <c r="A2420" s="18" t="s">
        <v>63</v>
      </c>
      <c r="B2420" s="19" t="n">
        <v>0.05</v>
      </c>
      <c r="C2420" s="20" t="n">
        <v>43096.4543518519</v>
      </c>
      <c r="E2420" s="8" t="n">
        <f aca="false">0.05-B2420</f>
        <v>0</v>
      </c>
    </row>
    <row r="2421" customFormat="false" ht="17.25" hidden="false" customHeight="true" outlineLevel="0" collapsed="false">
      <c r="A2421" s="18" t="s">
        <v>64</v>
      </c>
      <c r="B2421" s="19" t="n">
        <v>0</v>
      </c>
      <c r="C2421" s="20" t="n">
        <v>43039.6240509259</v>
      </c>
      <c r="E2421" s="8" t="n">
        <f aca="false">0.05-B2421</f>
        <v>0.05</v>
      </c>
    </row>
    <row r="2422" customFormat="false" ht="17.25" hidden="false" customHeight="true" outlineLevel="0" collapsed="false">
      <c r="A2422" s="18" t="s">
        <v>65</v>
      </c>
      <c r="B2422" s="19" t="n">
        <v>0.025</v>
      </c>
      <c r="C2422" s="20" t="n">
        <v>43097.4916666667</v>
      </c>
      <c r="E2422" s="8" t="n">
        <f aca="false">0.05-B2422</f>
        <v>0.025</v>
      </c>
    </row>
    <row r="2423" customFormat="false" ht="17.25" hidden="false" customHeight="true" outlineLevel="0" collapsed="false">
      <c r="A2423" s="18" t="s">
        <v>201</v>
      </c>
      <c r="B2423" s="19" t="n">
        <v>0.05</v>
      </c>
      <c r="C2423" s="20" t="n">
        <v>43098.6717013889</v>
      </c>
      <c r="E2423" s="8" t="n">
        <f aca="false">0.05-B2423</f>
        <v>0</v>
      </c>
    </row>
    <row r="2424" customFormat="false" ht="17.25" hidden="false" customHeight="true" outlineLevel="0" collapsed="false">
      <c r="A2424" s="18" t="s">
        <v>256</v>
      </c>
      <c r="B2424" s="19" t="n">
        <v>0.045</v>
      </c>
      <c r="C2424" s="20" t="n">
        <v>43067.7156712963</v>
      </c>
      <c r="E2424" s="8" t="n">
        <f aca="false">0.05-B2424</f>
        <v>0.005</v>
      </c>
    </row>
    <row r="2425" customFormat="false" ht="17.25" hidden="false" customHeight="true" outlineLevel="0" collapsed="false">
      <c r="A2425" s="18" t="s">
        <v>66</v>
      </c>
      <c r="B2425" s="19" t="n">
        <v>0.03</v>
      </c>
      <c r="C2425" s="20" t="n">
        <v>43097.0166203704</v>
      </c>
      <c r="E2425" s="8" t="n">
        <f aca="false">0.05-B2425</f>
        <v>0.02</v>
      </c>
    </row>
    <row r="2426" customFormat="false" ht="17.25" hidden="false" customHeight="true" outlineLevel="0" collapsed="false">
      <c r="A2426" s="18" t="s">
        <v>67</v>
      </c>
      <c r="B2426" s="19" t="n">
        <v>0.05</v>
      </c>
      <c r="C2426" s="20" t="n">
        <v>43074.4508449074</v>
      </c>
      <c r="E2426" s="8" t="n">
        <f aca="false">0.05-B2426</f>
        <v>0</v>
      </c>
    </row>
    <row r="2427" customFormat="false" ht="17.25" hidden="false" customHeight="true" outlineLevel="0" collapsed="false">
      <c r="A2427" s="18" t="s">
        <v>292</v>
      </c>
      <c r="B2427" s="19" t="n">
        <v>0.05</v>
      </c>
      <c r="C2427" s="20" t="n">
        <v>43089.6531018519</v>
      </c>
      <c r="E2427" s="8" t="n">
        <f aca="false">0.05-B2427</f>
        <v>0</v>
      </c>
    </row>
    <row r="2428" customFormat="false" ht="17.25" hidden="false" customHeight="true" outlineLevel="0" collapsed="false">
      <c r="A2428" s="18" t="s">
        <v>68</v>
      </c>
      <c r="B2428" s="19" t="n">
        <v>0.05</v>
      </c>
      <c r="C2428" s="20" t="n">
        <v>43089.4483796296</v>
      </c>
      <c r="E2428" s="8" t="n">
        <f aca="false">0.05-B2428</f>
        <v>0</v>
      </c>
    </row>
    <row r="2429" customFormat="false" ht="17.25" hidden="false" customHeight="true" outlineLevel="0" collapsed="false">
      <c r="A2429" s="18" t="s">
        <v>293</v>
      </c>
      <c r="B2429" s="19" t="n">
        <v>0.0475</v>
      </c>
      <c r="C2429" s="20" t="n">
        <v>43096.447650463</v>
      </c>
      <c r="E2429" s="8" t="n">
        <f aca="false">0.05-B2429</f>
        <v>0.0025</v>
      </c>
    </row>
    <row r="2430" customFormat="false" ht="17.25" hidden="false" customHeight="true" outlineLevel="0" collapsed="false">
      <c r="A2430" s="18" t="s">
        <v>69</v>
      </c>
      <c r="B2430" s="19" t="n">
        <v>0.025</v>
      </c>
      <c r="C2430" s="20" t="n">
        <v>43080.6959375</v>
      </c>
      <c r="E2430" s="8" t="n">
        <f aca="false">0.05-B2430</f>
        <v>0.025</v>
      </c>
    </row>
    <row r="2431" customFormat="false" ht="17.25" hidden="false" customHeight="true" outlineLevel="0" collapsed="false">
      <c r="A2431" s="18" t="s">
        <v>70</v>
      </c>
      <c r="B2431" s="19" t="n">
        <v>0.05</v>
      </c>
      <c r="C2431" s="20" t="n">
        <v>43084.5751273148</v>
      </c>
      <c r="E2431" s="8" t="n">
        <f aca="false">0.05-B2431</f>
        <v>0</v>
      </c>
    </row>
    <row r="2432" customFormat="false" ht="17.25" hidden="false" customHeight="true" outlineLevel="0" collapsed="false">
      <c r="A2432" s="18" t="s">
        <v>294</v>
      </c>
      <c r="B2432" s="19" t="n">
        <v>0.03</v>
      </c>
      <c r="C2432" s="20" t="n">
        <v>43097.4331712963</v>
      </c>
      <c r="E2432" s="8" t="n">
        <f aca="false">0.05-B2432</f>
        <v>0.02</v>
      </c>
    </row>
    <row r="2433" customFormat="false" ht="17.25" hidden="false" customHeight="true" outlineLevel="0" collapsed="false">
      <c r="A2433" s="18" t="s">
        <v>71</v>
      </c>
      <c r="B2433" s="19" t="n">
        <v>0.05</v>
      </c>
      <c r="C2433" s="20" t="n">
        <v>43076.5428472222</v>
      </c>
      <c r="E2433" s="8" t="n">
        <f aca="false">0.05-B2433</f>
        <v>0</v>
      </c>
    </row>
    <row r="2434" customFormat="false" ht="17.25" hidden="false" customHeight="true" outlineLevel="0" collapsed="false">
      <c r="A2434" s="18" t="s">
        <v>202</v>
      </c>
      <c r="B2434" s="19" t="n">
        <v>0.045</v>
      </c>
      <c r="C2434" s="20" t="n">
        <v>43061.5249421296</v>
      </c>
      <c r="E2434" s="8" t="n">
        <f aca="false">0.05-B2434</f>
        <v>0.005</v>
      </c>
    </row>
    <row r="2435" customFormat="false" ht="17.25" hidden="false" customHeight="true" outlineLevel="0" collapsed="false">
      <c r="A2435" s="18" t="s">
        <v>295</v>
      </c>
      <c r="B2435" s="19" t="n">
        <v>0.04</v>
      </c>
      <c r="C2435" s="20" t="n">
        <v>43091.6492476852</v>
      </c>
      <c r="E2435" s="8" t="n">
        <f aca="false">0.05-B2435</f>
        <v>0.01</v>
      </c>
    </row>
    <row r="2436" customFormat="false" ht="17.25" hidden="false" customHeight="true" outlineLevel="0" collapsed="false">
      <c r="A2436" s="18" t="s">
        <v>72</v>
      </c>
      <c r="B2436" s="19" t="n">
        <v>0.05</v>
      </c>
      <c r="C2436" s="20" t="n">
        <v>43080.4548842593</v>
      </c>
      <c r="E2436" s="8" t="n">
        <f aca="false">0.05-B2436</f>
        <v>0</v>
      </c>
    </row>
    <row r="2437" customFormat="false" ht="17.25" hidden="false" customHeight="true" outlineLevel="0" collapsed="false">
      <c r="A2437" s="18" t="s">
        <v>73</v>
      </c>
      <c r="B2437" s="19" t="n">
        <v>0.04</v>
      </c>
      <c r="C2437" s="20" t="n">
        <v>43067.4845949074</v>
      </c>
      <c r="E2437" s="8" t="n">
        <f aca="false">0.05-B2437</f>
        <v>0.01</v>
      </c>
    </row>
    <row r="2438" customFormat="false" ht="17.25" hidden="false" customHeight="true" outlineLevel="0" collapsed="false">
      <c r="A2438" s="18" t="s">
        <v>203</v>
      </c>
      <c r="B2438" s="19" t="n">
        <v>0.05</v>
      </c>
      <c r="C2438" s="20" t="n">
        <v>43082.8075115741</v>
      </c>
      <c r="E2438" s="8" t="n">
        <f aca="false">0.05-B2438</f>
        <v>0</v>
      </c>
    </row>
    <row r="2439" customFormat="false" ht="17.25" hidden="false" customHeight="true" outlineLevel="0" collapsed="false">
      <c r="A2439" s="18" t="s">
        <v>74</v>
      </c>
      <c r="B2439" s="19" t="n">
        <v>0.025</v>
      </c>
      <c r="C2439" s="20" t="n">
        <v>43097.7086458333</v>
      </c>
      <c r="E2439" s="8" t="n">
        <f aca="false">0.05-B2439</f>
        <v>0.025</v>
      </c>
    </row>
    <row r="2440" customFormat="false" ht="17.25" hidden="false" customHeight="true" outlineLevel="0" collapsed="false">
      <c r="A2440" s="18" t="s">
        <v>75</v>
      </c>
      <c r="B2440" s="19" t="n">
        <v>0</v>
      </c>
      <c r="C2440" s="20" t="n">
        <v>43074.4966782407</v>
      </c>
      <c r="E2440" s="8" t="n">
        <f aca="false">0.05-B2440</f>
        <v>0.05</v>
      </c>
    </row>
    <row r="2441" customFormat="false" ht="17.25" hidden="false" customHeight="true" outlineLevel="0" collapsed="false">
      <c r="A2441" s="18" t="s">
        <v>76</v>
      </c>
      <c r="B2441" s="19" t="n">
        <v>0.05</v>
      </c>
      <c r="C2441" s="20" t="n">
        <v>43084.6577546296</v>
      </c>
      <c r="E2441" s="8" t="n">
        <f aca="false">0.05-B2441</f>
        <v>0</v>
      </c>
    </row>
    <row r="2442" customFormat="false" ht="17.25" hidden="false" customHeight="true" outlineLevel="0" collapsed="false">
      <c r="A2442" s="18" t="s">
        <v>77</v>
      </c>
      <c r="B2442" s="19" t="n">
        <v>0.0375</v>
      </c>
      <c r="C2442" s="20" t="n">
        <v>43068.4542476852</v>
      </c>
      <c r="E2442" s="8" t="n">
        <f aca="false">0.05-B2442</f>
        <v>0.0125</v>
      </c>
    </row>
    <row r="2443" customFormat="false" ht="17.25" hidden="false" customHeight="true" outlineLevel="0" collapsed="false">
      <c r="A2443" s="18" t="s">
        <v>78</v>
      </c>
      <c r="B2443" s="19" t="n">
        <v>0.04</v>
      </c>
      <c r="C2443" s="20" t="n">
        <v>43098.4181481482</v>
      </c>
      <c r="E2443" s="8" t="n">
        <f aca="false">0.05-B2443</f>
        <v>0.01</v>
      </c>
    </row>
    <row r="2444" customFormat="false" ht="17.25" hidden="false" customHeight="true" outlineLevel="0" collapsed="false">
      <c r="A2444" s="18" t="s">
        <v>242</v>
      </c>
      <c r="B2444" s="19" t="n">
        <v>0.04</v>
      </c>
      <c r="C2444" s="20" t="n">
        <v>43028.478287037</v>
      </c>
      <c r="E2444" s="8" t="n">
        <f aca="false">0.05-B2444</f>
        <v>0.01</v>
      </c>
    </row>
    <row r="2445" customFormat="false" ht="17.25" hidden="false" customHeight="true" outlineLevel="0" collapsed="false">
      <c r="A2445" s="18" t="s">
        <v>79</v>
      </c>
      <c r="B2445" s="19" t="n">
        <v>0.01</v>
      </c>
      <c r="C2445" s="20" t="n">
        <v>43097.5996527778</v>
      </c>
      <c r="E2445" s="8" t="n">
        <f aca="false">0.05-B2445</f>
        <v>0.04</v>
      </c>
    </row>
    <row r="2446" customFormat="false" ht="17.25" hidden="false" customHeight="true" outlineLevel="0" collapsed="false">
      <c r="A2446" s="18" t="s">
        <v>80</v>
      </c>
      <c r="B2446" s="19" t="n">
        <v>0.04</v>
      </c>
      <c r="C2446" s="20" t="n">
        <v>43019.6172916667</v>
      </c>
      <c r="E2446" s="8" t="n">
        <f aca="false">0.05-B2446</f>
        <v>0.01</v>
      </c>
    </row>
    <row r="2447" customFormat="false" ht="17.25" hidden="false" customHeight="true" outlineLevel="0" collapsed="false">
      <c r="A2447" s="18" t="s">
        <v>272</v>
      </c>
      <c r="B2447" s="19" t="n">
        <v>0.05</v>
      </c>
      <c r="C2447" s="20" t="n">
        <v>43066.712962963</v>
      </c>
      <c r="E2447" s="8" t="n">
        <f aca="false">0.05-B2447</f>
        <v>0</v>
      </c>
    </row>
    <row r="2448" customFormat="false" ht="17.25" hidden="false" customHeight="true" outlineLevel="0" collapsed="false">
      <c r="A2448" s="18" t="s">
        <v>81</v>
      </c>
      <c r="B2448" s="19" t="n">
        <v>0.0475</v>
      </c>
      <c r="C2448" s="20" t="n">
        <v>43091.4842361111</v>
      </c>
      <c r="E2448" s="8" t="n">
        <f aca="false">0.05-B2448</f>
        <v>0.0025</v>
      </c>
    </row>
    <row r="2449" customFormat="false" ht="17.25" hidden="false" customHeight="true" outlineLevel="0" collapsed="false">
      <c r="A2449" s="18" t="s">
        <v>82</v>
      </c>
      <c r="B2449" s="19" t="n">
        <v>0.05</v>
      </c>
      <c r="C2449" s="20" t="n">
        <v>43091.7088657407</v>
      </c>
      <c r="E2449" s="8" t="n">
        <f aca="false">0.05-B2449</f>
        <v>0</v>
      </c>
    </row>
    <row r="2450" customFormat="false" ht="17.25" hidden="false" customHeight="true" outlineLevel="0" collapsed="false">
      <c r="A2450" s="18" t="s">
        <v>204</v>
      </c>
      <c r="B2450" s="19" t="n">
        <v>0.04</v>
      </c>
      <c r="C2450" s="20" t="n">
        <v>43091.6407175926</v>
      </c>
      <c r="E2450" s="8" t="n">
        <f aca="false">0.05-B2450</f>
        <v>0.01</v>
      </c>
    </row>
    <row r="2451" customFormat="false" ht="17.25" hidden="false" customHeight="true" outlineLevel="0" collapsed="false">
      <c r="A2451" s="18" t="s">
        <v>83</v>
      </c>
      <c r="B2451" s="19" t="n">
        <v>0</v>
      </c>
      <c r="C2451" s="20" t="n">
        <v>42879.496875</v>
      </c>
      <c r="E2451" s="8" t="n">
        <f aca="false">0.05-B2451</f>
        <v>0.05</v>
      </c>
    </row>
    <row r="2452" customFormat="false" ht="17.25" hidden="false" customHeight="true" outlineLevel="0" collapsed="false">
      <c r="A2452" s="18" t="s">
        <v>84</v>
      </c>
      <c r="B2452" s="19" t="n">
        <v>0.04</v>
      </c>
      <c r="C2452" s="20" t="n">
        <v>42999.4856365741</v>
      </c>
      <c r="E2452" s="8" t="n">
        <f aca="false">0.05-B2452</f>
        <v>0.01</v>
      </c>
    </row>
    <row r="2453" customFormat="false" ht="17.25" hidden="false" customHeight="true" outlineLevel="0" collapsed="false">
      <c r="A2453" s="18" t="s">
        <v>205</v>
      </c>
      <c r="B2453" s="19" t="n">
        <v>0.05</v>
      </c>
      <c r="C2453" s="20" t="n">
        <v>43099.6026273148</v>
      </c>
      <c r="E2453" s="8" t="n">
        <f aca="false">0.05-B2453</f>
        <v>0</v>
      </c>
    </row>
    <row r="2454" customFormat="false" ht="17.25" hidden="false" customHeight="true" outlineLevel="0" collapsed="false">
      <c r="A2454" s="18" t="s">
        <v>296</v>
      </c>
      <c r="B2454" s="19" t="n">
        <v>0.025</v>
      </c>
      <c r="C2454" s="20" t="n">
        <v>43068.8915046296</v>
      </c>
      <c r="E2454" s="8" t="n">
        <f aca="false">0.05-B2454</f>
        <v>0.025</v>
      </c>
    </row>
    <row r="2455" customFormat="false" ht="17.25" hidden="false" customHeight="true" outlineLevel="0" collapsed="false">
      <c r="A2455" s="18" t="s">
        <v>206</v>
      </c>
      <c r="B2455" s="19" t="n">
        <v>0.05</v>
      </c>
      <c r="C2455" s="20" t="n">
        <v>43090.6778703704</v>
      </c>
      <c r="E2455" s="8" t="n">
        <f aca="false">0.05-B2455</f>
        <v>0</v>
      </c>
    </row>
    <row r="2456" customFormat="false" ht="17.25" hidden="false" customHeight="true" outlineLevel="0" collapsed="false">
      <c r="A2456" s="18" t="s">
        <v>257</v>
      </c>
      <c r="B2456" s="19" t="n">
        <v>0.04</v>
      </c>
      <c r="C2456" s="20" t="n">
        <v>43066.434849537</v>
      </c>
      <c r="E2456" s="8" t="n">
        <f aca="false">0.05-B2456</f>
        <v>0.01</v>
      </c>
    </row>
    <row r="2457" customFormat="false" ht="17.25" hidden="false" customHeight="true" outlineLevel="0" collapsed="false">
      <c r="A2457" s="18" t="s">
        <v>207</v>
      </c>
      <c r="B2457" s="19" t="n">
        <v>0.02</v>
      </c>
      <c r="C2457" s="20" t="n">
        <v>43098.7268634259</v>
      </c>
      <c r="E2457" s="8" t="n">
        <f aca="false">0.05-B2457</f>
        <v>0.03</v>
      </c>
    </row>
    <row r="2458" customFormat="false" ht="17.25" hidden="false" customHeight="true" outlineLevel="0" collapsed="false">
      <c r="A2458" s="18" t="s">
        <v>297</v>
      </c>
      <c r="B2458" s="19" t="n">
        <v>0.05</v>
      </c>
      <c r="C2458" s="20" t="n">
        <v>43098.7248148148</v>
      </c>
      <c r="E2458" s="8" t="n">
        <f aca="false">0.05-B2458</f>
        <v>0</v>
      </c>
    </row>
    <row r="2459" customFormat="false" ht="17.25" hidden="false" customHeight="true" outlineLevel="0" collapsed="false">
      <c r="A2459" s="18" t="s">
        <v>208</v>
      </c>
      <c r="B2459" s="19" t="n">
        <v>0.05</v>
      </c>
      <c r="C2459" s="20" t="n">
        <v>43097.6162962963</v>
      </c>
      <c r="E2459" s="8" t="n">
        <f aca="false">0.05-B2459</f>
        <v>0</v>
      </c>
    </row>
    <row r="2460" customFormat="false" ht="17.25" hidden="false" customHeight="true" outlineLevel="0" collapsed="false">
      <c r="A2460" s="18" t="s">
        <v>86</v>
      </c>
      <c r="B2460" s="19" t="n">
        <v>0.05</v>
      </c>
      <c r="C2460" s="20" t="n">
        <v>43018.5107407407</v>
      </c>
      <c r="E2460" s="8" t="n">
        <f aca="false">0.05-B2460</f>
        <v>0</v>
      </c>
    </row>
    <row r="2461" customFormat="false" ht="17.25" hidden="false" customHeight="true" outlineLevel="0" collapsed="false">
      <c r="A2461" s="18" t="s">
        <v>209</v>
      </c>
      <c r="B2461" s="19" t="n">
        <v>0.05</v>
      </c>
      <c r="C2461" s="20" t="n">
        <v>42976.6566087963</v>
      </c>
      <c r="E2461" s="8" t="n">
        <f aca="false">0.05-B2461</f>
        <v>0</v>
      </c>
    </row>
    <row r="2462" customFormat="false" ht="17.25" hidden="false" customHeight="true" outlineLevel="0" collapsed="false">
      <c r="A2462" s="18" t="s">
        <v>258</v>
      </c>
      <c r="B2462" s="19" t="n">
        <v>0.05</v>
      </c>
      <c r="C2462" s="20" t="n">
        <v>43091.4670601852</v>
      </c>
      <c r="E2462" s="8" t="n">
        <f aca="false">0.05-B2462</f>
        <v>0</v>
      </c>
    </row>
    <row r="2463" customFormat="false" ht="17.25" hidden="false" customHeight="true" outlineLevel="0" collapsed="false">
      <c r="A2463" s="18" t="s">
        <v>87</v>
      </c>
      <c r="B2463" s="19" t="n">
        <v>0.05</v>
      </c>
      <c r="C2463" s="20" t="n">
        <v>43087.7248148148</v>
      </c>
      <c r="E2463" s="8" t="n">
        <f aca="false">0.05-B2463</f>
        <v>0</v>
      </c>
    </row>
    <row r="2464" customFormat="false" ht="17.25" hidden="false" customHeight="true" outlineLevel="0" collapsed="false">
      <c r="A2464" s="18" t="s">
        <v>88</v>
      </c>
      <c r="B2464" s="19" t="n">
        <v>0.04</v>
      </c>
      <c r="C2464" s="20" t="n">
        <v>43098.7920486111</v>
      </c>
      <c r="E2464" s="8" t="n">
        <f aca="false">0.05-B2464</f>
        <v>0.01</v>
      </c>
    </row>
    <row r="2465" customFormat="false" ht="17.25" hidden="false" customHeight="true" outlineLevel="0" collapsed="false">
      <c r="A2465" s="18" t="s">
        <v>89</v>
      </c>
      <c r="B2465" s="19" t="n">
        <v>0.025</v>
      </c>
      <c r="C2465" s="20" t="n">
        <v>43098.5868634259</v>
      </c>
      <c r="E2465" s="8" t="n">
        <f aca="false">0.05-B2465</f>
        <v>0.025</v>
      </c>
    </row>
    <row r="2466" customFormat="false" ht="17.25" hidden="false" customHeight="true" outlineLevel="0" collapsed="false">
      <c r="A2466" s="18" t="s">
        <v>90</v>
      </c>
      <c r="B2466" s="19" t="n">
        <v>0.05</v>
      </c>
      <c r="C2466" s="20" t="n">
        <v>43091.4832986111</v>
      </c>
      <c r="E2466" s="8" t="n">
        <f aca="false">0.05-B2466</f>
        <v>0</v>
      </c>
    </row>
    <row r="2467" customFormat="false" ht="17.25" hidden="false" customHeight="true" outlineLevel="0" collapsed="false">
      <c r="A2467" s="18" t="s">
        <v>91</v>
      </c>
      <c r="B2467" s="19" t="n">
        <v>0.05</v>
      </c>
      <c r="C2467" s="20" t="n">
        <v>43098.4232291667</v>
      </c>
      <c r="E2467" s="8" t="n">
        <f aca="false">0.05-B2467</f>
        <v>0</v>
      </c>
    </row>
    <row r="2468" customFormat="false" ht="17.25" hidden="false" customHeight="true" outlineLevel="0" collapsed="false">
      <c r="A2468" s="18" t="s">
        <v>259</v>
      </c>
      <c r="B2468" s="19" t="n">
        <v>0.025</v>
      </c>
      <c r="C2468" s="20" t="n">
        <v>43045.7666782407</v>
      </c>
      <c r="E2468" s="8" t="n">
        <f aca="false">0.05-B2468</f>
        <v>0.025</v>
      </c>
    </row>
    <row r="2469" customFormat="false" ht="17.25" hidden="false" customHeight="true" outlineLevel="0" collapsed="false">
      <c r="A2469" s="18" t="s">
        <v>92</v>
      </c>
      <c r="B2469" s="19" t="n">
        <v>0.05</v>
      </c>
      <c r="C2469" s="20" t="n">
        <v>43081.4693402778</v>
      </c>
      <c r="E2469" s="8" t="n">
        <f aca="false">0.05-B2469</f>
        <v>0</v>
      </c>
    </row>
    <row r="2470" customFormat="false" ht="17.25" hidden="false" customHeight="true" outlineLevel="0" collapsed="false">
      <c r="A2470" s="18" t="s">
        <v>298</v>
      </c>
      <c r="B2470" s="19" t="n">
        <v>0.05</v>
      </c>
      <c r="C2470" s="20" t="n">
        <v>43098.5121064815</v>
      </c>
      <c r="E2470" s="8" t="n">
        <f aca="false">0.05-B2470</f>
        <v>0</v>
      </c>
    </row>
    <row r="2471" customFormat="false" ht="17.25" hidden="false" customHeight="true" outlineLevel="0" collapsed="false">
      <c r="A2471" s="18" t="s">
        <v>211</v>
      </c>
      <c r="B2471" s="19" t="n">
        <v>0.05</v>
      </c>
      <c r="C2471" s="20" t="n">
        <v>43095.5248263889</v>
      </c>
      <c r="E2471" s="8" t="n">
        <f aca="false">0.05-B2471</f>
        <v>0</v>
      </c>
    </row>
    <row r="2472" customFormat="false" ht="17.25" hidden="false" customHeight="true" outlineLevel="0" collapsed="false">
      <c r="A2472" s="18" t="s">
        <v>93</v>
      </c>
      <c r="B2472" s="19" t="n">
        <v>0.05</v>
      </c>
      <c r="C2472" s="20" t="n">
        <v>43083.7881597222</v>
      </c>
      <c r="E2472" s="8" t="n">
        <f aca="false">0.05-B2472</f>
        <v>0</v>
      </c>
    </row>
    <row r="2473" customFormat="false" ht="17.25" hidden="false" customHeight="true" outlineLevel="0" collapsed="false">
      <c r="A2473" s="18" t="s">
        <v>260</v>
      </c>
      <c r="B2473" s="19" t="n">
        <v>0.04</v>
      </c>
      <c r="C2473" s="20" t="n">
        <v>43088.6817708333</v>
      </c>
      <c r="E2473" s="8" t="n">
        <f aca="false">0.05-B2473</f>
        <v>0.01</v>
      </c>
    </row>
    <row r="2474" customFormat="false" ht="17.25" hidden="false" customHeight="true" outlineLevel="0" collapsed="false">
      <c r="A2474" s="18" t="s">
        <v>299</v>
      </c>
      <c r="B2474" s="19" t="n">
        <v>0.03</v>
      </c>
      <c r="C2474" s="20" t="n">
        <v>43098.5977314815</v>
      </c>
      <c r="E2474" s="8" t="n">
        <f aca="false">0.05-B2474</f>
        <v>0.02</v>
      </c>
    </row>
    <row r="2475" customFormat="false" ht="17.25" hidden="false" customHeight="true" outlineLevel="0" collapsed="false">
      <c r="A2475" s="18" t="s">
        <v>94</v>
      </c>
      <c r="B2475" s="19" t="n">
        <v>0.05</v>
      </c>
      <c r="C2475" s="20" t="n">
        <v>43068.6793634259</v>
      </c>
      <c r="E2475" s="8" t="n">
        <f aca="false">0.05-B2475</f>
        <v>0</v>
      </c>
    </row>
    <row r="2476" customFormat="false" ht="17.25" hidden="false" customHeight="true" outlineLevel="0" collapsed="false">
      <c r="A2476" s="18" t="s">
        <v>95</v>
      </c>
      <c r="B2476" s="19" t="n">
        <v>0</v>
      </c>
      <c r="C2476" s="20" t="n">
        <v>43069.4873958333</v>
      </c>
      <c r="E2476" s="8" t="n">
        <f aca="false">0.05-B2476</f>
        <v>0.05</v>
      </c>
    </row>
    <row r="2477" customFormat="false" ht="17.25" hidden="false" customHeight="true" outlineLevel="0" collapsed="false">
      <c r="A2477" s="18" t="s">
        <v>96</v>
      </c>
      <c r="B2477" s="19" t="n">
        <v>0.03</v>
      </c>
      <c r="C2477" s="20" t="n">
        <v>43082.6954976852</v>
      </c>
      <c r="E2477" s="8" t="n">
        <f aca="false">0.05-B2477</f>
        <v>0.02</v>
      </c>
    </row>
    <row r="2478" customFormat="false" ht="17.25" hidden="false" customHeight="true" outlineLevel="0" collapsed="false">
      <c r="A2478" s="18" t="s">
        <v>273</v>
      </c>
      <c r="B2478" s="19" t="n">
        <v>0.05</v>
      </c>
      <c r="C2478" s="20" t="n">
        <v>43067.4511689815</v>
      </c>
      <c r="E2478" s="8" t="n">
        <f aca="false">0.05-B2478</f>
        <v>0</v>
      </c>
    </row>
    <row r="2479" customFormat="false" ht="17.25" hidden="false" customHeight="true" outlineLevel="0" collapsed="false">
      <c r="A2479" s="18" t="s">
        <v>300</v>
      </c>
      <c r="B2479" s="19" t="n">
        <v>0.04</v>
      </c>
      <c r="C2479" s="20" t="n">
        <v>43090.9408912037</v>
      </c>
      <c r="E2479" s="8" t="n">
        <f aca="false">0.05-B2479</f>
        <v>0.01</v>
      </c>
    </row>
    <row r="2480" customFormat="false" ht="17.25" hidden="false" customHeight="true" outlineLevel="0" collapsed="false">
      <c r="A2480" s="18" t="s">
        <v>97</v>
      </c>
      <c r="B2480" s="19" t="n">
        <v>0.05</v>
      </c>
      <c r="C2480" s="20" t="n">
        <v>43097.7295023148</v>
      </c>
      <c r="E2480" s="8" t="n">
        <f aca="false">0.05-B2480</f>
        <v>0</v>
      </c>
    </row>
    <row r="2481" customFormat="false" ht="17.25" hidden="false" customHeight="true" outlineLevel="0" collapsed="false">
      <c r="A2481" s="18" t="s">
        <v>98</v>
      </c>
      <c r="B2481" s="19" t="n">
        <v>0.05</v>
      </c>
      <c r="C2481" s="20" t="n">
        <v>43088.4175462963</v>
      </c>
      <c r="E2481" s="8" t="n">
        <f aca="false">0.05-B2481</f>
        <v>0</v>
      </c>
    </row>
    <row r="2482" customFormat="false" ht="17.25" hidden="false" customHeight="true" outlineLevel="0" collapsed="false">
      <c r="A2482" s="18" t="s">
        <v>212</v>
      </c>
      <c r="B2482" s="19" t="n">
        <v>0.05</v>
      </c>
      <c r="C2482" s="20" t="n">
        <v>43096.4024074074</v>
      </c>
      <c r="E2482" s="8" t="n">
        <f aca="false">0.05-B2482</f>
        <v>0</v>
      </c>
    </row>
    <row r="2483" customFormat="false" ht="17.25" hidden="false" customHeight="true" outlineLevel="0" collapsed="false">
      <c r="A2483" s="18" t="s">
        <v>99</v>
      </c>
      <c r="B2483" s="19" t="n">
        <v>0.025</v>
      </c>
      <c r="C2483" s="20" t="n">
        <v>43067.6331712963</v>
      </c>
      <c r="E2483" s="8" t="n">
        <f aca="false">0.05-B2483</f>
        <v>0.025</v>
      </c>
    </row>
    <row r="2484" customFormat="false" ht="17.25" hidden="false" customHeight="true" outlineLevel="0" collapsed="false">
      <c r="A2484" s="18" t="s">
        <v>274</v>
      </c>
      <c r="B2484" s="19" t="n">
        <v>0.05</v>
      </c>
      <c r="C2484" s="20" t="n">
        <v>43090.6113425926</v>
      </c>
      <c r="E2484" s="8" t="n">
        <f aca="false">0.05-B2484</f>
        <v>0</v>
      </c>
    </row>
    <row r="2485" customFormat="false" ht="17.25" hidden="false" customHeight="true" outlineLevel="0" collapsed="false">
      <c r="A2485" s="18" t="s">
        <v>100</v>
      </c>
      <c r="B2485" s="19" t="n">
        <v>0.01</v>
      </c>
      <c r="C2485" s="20" t="n">
        <v>43069.4229398148</v>
      </c>
      <c r="E2485" s="8" t="n">
        <f aca="false">0.05-B2485</f>
        <v>0.04</v>
      </c>
    </row>
    <row r="2486" customFormat="false" ht="17.25" hidden="false" customHeight="true" outlineLevel="0" collapsed="false">
      <c r="A2486" s="18" t="s">
        <v>101</v>
      </c>
      <c r="B2486" s="19" t="n">
        <v>0.045</v>
      </c>
      <c r="C2486" s="20" t="n">
        <v>43069.6880787037</v>
      </c>
      <c r="E2486" s="8" t="n">
        <f aca="false">0.05-B2486</f>
        <v>0.005</v>
      </c>
    </row>
    <row r="2487" customFormat="false" ht="17.25" hidden="false" customHeight="true" outlineLevel="0" collapsed="false">
      <c r="A2487" s="18" t="s">
        <v>102</v>
      </c>
      <c r="B2487" s="19" t="n">
        <v>0.05</v>
      </c>
      <c r="C2487" s="20" t="n">
        <v>43096.7080324074</v>
      </c>
      <c r="E2487" s="8" t="n">
        <f aca="false">0.05-B2487</f>
        <v>0</v>
      </c>
    </row>
    <row r="2488" customFormat="false" ht="17.25" hidden="false" customHeight="true" outlineLevel="0" collapsed="false">
      <c r="A2488" s="18" t="s">
        <v>213</v>
      </c>
      <c r="B2488" s="19" t="n">
        <v>0.048</v>
      </c>
      <c r="C2488" s="20" t="n">
        <v>43080.4361921296</v>
      </c>
      <c r="E2488" s="8" t="n">
        <f aca="false">0.05-B2488</f>
        <v>0.002</v>
      </c>
    </row>
    <row r="2489" customFormat="false" ht="17.25" hidden="false" customHeight="true" outlineLevel="0" collapsed="false">
      <c r="A2489" s="18" t="s">
        <v>103</v>
      </c>
      <c r="B2489" s="19" t="n">
        <v>0</v>
      </c>
      <c r="C2489" s="20" t="n">
        <v>43009.47875</v>
      </c>
      <c r="E2489" s="8" t="n">
        <f aca="false">0.05-B2489</f>
        <v>0.05</v>
      </c>
    </row>
    <row r="2490" customFormat="false" ht="17.25" hidden="false" customHeight="true" outlineLevel="0" collapsed="false">
      <c r="A2490" s="18" t="s">
        <v>104</v>
      </c>
      <c r="B2490" s="19" t="n">
        <v>0.05</v>
      </c>
      <c r="C2490" s="20" t="n">
        <v>43088.7120717593</v>
      </c>
      <c r="E2490" s="8" t="n">
        <f aca="false">0.05-B2490</f>
        <v>0</v>
      </c>
    </row>
    <row r="2491" customFormat="false" ht="17.25" hidden="false" customHeight="true" outlineLevel="0" collapsed="false">
      <c r="A2491" s="18" t="s">
        <v>105</v>
      </c>
      <c r="B2491" s="19" t="n">
        <v>0.05</v>
      </c>
      <c r="C2491" s="20" t="n">
        <v>43098.5142939815</v>
      </c>
      <c r="E2491" s="8" t="n">
        <f aca="false">0.05-B2491</f>
        <v>0</v>
      </c>
    </row>
    <row r="2492" customFormat="false" ht="17.25" hidden="false" customHeight="true" outlineLevel="0" collapsed="false">
      <c r="A2492" s="18" t="s">
        <v>106</v>
      </c>
      <c r="B2492" s="19" t="n">
        <v>0.05</v>
      </c>
      <c r="C2492" s="20" t="n">
        <v>43067.7394444444</v>
      </c>
      <c r="E2492" s="8" t="n">
        <f aca="false">0.05-B2492</f>
        <v>0</v>
      </c>
    </row>
    <row r="2493" customFormat="false" ht="17.25" hidden="false" customHeight="true" outlineLevel="0" collapsed="false">
      <c r="A2493" s="18" t="s">
        <v>107</v>
      </c>
      <c r="B2493" s="19" t="n">
        <v>0.045</v>
      </c>
      <c r="C2493" s="20" t="n">
        <v>43063.5050694444</v>
      </c>
      <c r="E2493" s="8" t="n">
        <f aca="false">0.05-B2493</f>
        <v>0.005</v>
      </c>
    </row>
    <row r="2494" customFormat="false" ht="17.25" hidden="false" customHeight="true" outlineLevel="0" collapsed="false">
      <c r="A2494" s="18" t="s">
        <v>301</v>
      </c>
      <c r="B2494" s="19" t="n">
        <v>0.05</v>
      </c>
      <c r="C2494" s="20" t="n">
        <v>43098.7047569445</v>
      </c>
      <c r="E2494" s="8" t="n">
        <f aca="false">0.05-B2494</f>
        <v>0</v>
      </c>
    </row>
    <row r="2495" customFormat="false" ht="17.25" hidden="false" customHeight="true" outlineLevel="0" collapsed="false">
      <c r="A2495" s="18" t="s">
        <v>108</v>
      </c>
      <c r="B2495" s="19" t="n">
        <v>0.05</v>
      </c>
      <c r="C2495" s="20" t="n">
        <v>43096.6736226852</v>
      </c>
      <c r="E2495" s="8" t="n">
        <f aca="false">0.05-B2495</f>
        <v>0</v>
      </c>
    </row>
    <row r="2496" customFormat="false" ht="17.25" hidden="false" customHeight="true" outlineLevel="0" collapsed="false">
      <c r="A2496" s="18" t="s">
        <v>109</v>
      </c>
      <c r="B2496" s="19" t="n">
        <v>0.05</v>
      </c>
      <c r="C2496" s="20" t="n">
        <v>43017.7290046296</v>
      </c>
      <c r="E2496" s="8" t="n">
        <f aca="false">0.05-B2496</f>
        <v>0</v>
      </c>
    </row>
    <row r="2497" customFormat="false" ht="17.25" hidden="false" customHeight="true" outlineLevel="0" collapsed="false">
      <c r="A2497" s="18" t="s">
        <v>261</v>
      </c>
      <c r="B2497" s="19" t="n">
        <v>0.03</v>
      </c>
      <c r="C2497" s="20" t="n">
        <v>43082.6518865741</v>
      </c>
      <c r="E2497" s="8" t="n">
        <f aca="false">0.05-B2497</f>
        <v>0.02</v>
      </c>
    </row>
    <row r="2498" customFormat="false" ht="17.25" hidden="false" customHeight="true" outlineLevel="0" collapsed="false">
      <c r="A2498" s="18" t="s">
        <v>110</v>
      </c>
      <c r="B2498" s="19" t="n">
        <v>0.05</v>
      </c>
      <c r="C2498" s="20" t="n">
        <v>43090.4844675926</v>
      </c>
      <c r="E2498" s="8" t="n">
        <f aca="false">0.05-B2498</f>
        <v>0</v>
      </c>
    </row>
    <row r="2499" customFormat="false" ht="17.25" hidden="false" customHeight="true" outlineLevel="0" collapsed="false">
      <c r="A2499" s="18" t="s">
        <v>214</v>
      </c>
      <c r="B2499" s="19" t="n">
        <v>0.05</v>
      </c>
      <c r="C2499" s="20" t="n">
        <v>43088.7296875</v>
      </c>
      <c r="E2499" s="8" t="n">
        <f aca="false">0.05-B2499</f>
        <v>0</v>
      </c>
    </row>
    <row r="2500" customFormat="false" ht="17.25" hidden="false" customHeight="true" outlineLevel="0" collapsed="false">
      <c r="A2500" s="18" t="s">
        <v>111</v>
      </c>
      <c r="B2500" s="19" t="n">
        <v>0.04</v>
      </c>
      <c r="C2500" s="20" t="n">
        <v>43098.4137384259</v>
      </c>
      <c r="E2500" s="8" t="n">
        <f aca="false">0.05-B2500</f>
        <v>0.01</v>
      </c>
    </row>
    <row r="2501" customFormat="false" ht="17.25" hidden="false" customHeight="true" outlineLevel="0" collapsed="false">
      <c r="A2501" s="18" t="s">
        <v>215</v>
      </c>
      <c r="B2501" s="19" t="n">
        <v>0.03</v>
      </c>
      <c r="C2501" s="20" t="n">
        <v>43087.6575462963</v>
      </c>
      <c r="E2501" s="8" t="n">
        <f aca="false">0.05-B2501</f>
        <v>0.02</v>
      </c>
    </row>
    <row r="2502" customFormat="false" ht="17.25" hidden="false" customHeight="true" outlineLevel="0" collapsed="false">
      <c r="A2502" s="18" t="s">
        <v>112</v>
      </c>
      <c r="B2502" s="19" t="n">
        <v>0.05</v>
      </c>
      <c r="C2502" s="20" t="n">
        <v>43096.7344675926</v>
      </c>
      <c r="E2502" s="8" t="n">
        <f aca="false">0.05-B2502</f>
        <v>0</v>
      </c>
    </row>
    <row r="2503" customFormat="false" ht="17.25" hidden="false" customHeight="true" outlineLevel="0" collapsed="false">
      <c r="A2503" s="18" t="s">
        <v>302</v>
      </c>
      <c r="B2503" s="19" t="n">
        <v>0.05</v>
      </c>
      <c r="C2503" s="20" t="n">
        <v>43098.4605092593</v>
      </c>
      <c r="E2503" s="8" t="n">
        <f aca="false">0.05-B2503</f>
        <v>0</v>
      </c>
    </row>
    <row r="2504" customFormat="false" ht="17.25" hidden="false" customHeight="true" outlineLevel="0" collapsed="false">
      <c r="A2504" s="18" t="s">
        <v>216</v>
      </c>
      <c r="B2504" s="19" t="n">
        <v>0.05</v>
      </c>
      <c r="C2504" s="20" t="n">
        <v>43010.4688541667</v>
      </c>
      <c r="E2504" s="8" t="n">
        <f aca="false">0.05-B2504</f>
        <v>0</v>
      </c>
    </row>
    <row r="2505" customFormat="false" ht="17.25" hidden="false" customHeight="true" outlineLevel="0" collapsed="false">
      <c r="A2505" s="18" t="s">
        <v>113</v>
      </c>
      <c r="B2505" s="19" t="n">
        <v>0.05</v>
      </c>
      <c r="C2505" s="20" t="n">
        <v>43084.6266782407</v>
      </c>
      <c r="E2505" s="8" t="n">
        <f aca="false">0.05-B2505</f>
        <v>0</v>
      </c>
    </row>
    <row r="2506" customFormat="false" ht="17.25" hidden="false" customHeight="true" outlineLevel="0" collapsed="false">
      <c r="A2506" s="18" t="s">
        <v>114</v>
      </c>
      <c r="B2506" s="19" t="n">
        <v>0.04</v>
      </c>
      <c r="C2506" s="20" t="n">
        <v>43048.723900463</v>
      </c>
      <c r="E2506" s="8" t="n">
        <f aca="false">0.05-B2506</f>
        <v>0.01</v>
      </c>
    </row>
    <row r="2507" customFormat="false" ht="17.25" hidden="false" customHeight="true" outlineLevel="0" collapsed="false">
      <c r="A2507" s="18" t="s">
        <v>115</v>
      </c>
      <c r="B2507" s="19" t="n">
        <v>0.04</v>
      </c>
      <c r="C2507" s="20" t="n">
        <v>43080.5130787037</v>
      </c>
      <c r="E2507" s="8" t="n">
        <f aca="false">0.05-B2507</f>
        <v>0.01</v>
      </c>
    </row>
    <row r="2508" customFormat="false" ht="17.25" hidden="false" customHeight="true" outlineLevel="0" collapsed="false">
      <c r="A2508" s="18" t="s">
        <v>116</v>
      </c>
      <c r="B2508" s="19" t="n">
        <v>0.01</v>
      </c>
      <c r="C2508" s="20" t="n">
        <v>43096.5366319444</v>
      </c>
      <c r="E2508" s="8" t="n">
        <f aca="false">0.05-B2508</f>
        <v>0.04</v>
      </c>
    </row>
    <row r="2509" customFormat="false" ht="17.25" hidden="false" customHeight="true" outlineLevel="0" collapsed="false">
      <c r="A2509" s="18" t="s">
        <v>303</v>
      </c>
      <c r="B2509" s="19" t="n">
        <v>0.05</v>
      </c>
      <c r="C2509" s="20" t="n">
        <v>43098.8132060185</v>
      </c>
      <c r="E2509" s="8" t="n">
        <f aca="false">0.05-B2509</f>
        <v>0</v>
      </c>
    </row>
    <row r="2510" customFormat="false" ht="17.25" hidden="false" customHeight="true" outlineLevel="0" collapsed="false">
      <c r="A2510" s="18" t="s">
        <v>217</v>
      </c>
      <c r="B2510" s="19" t="n">
        <v>0.05</v>
      </c>
      <c r="C2510" s="20" t="n">
        <v>43090.653587963</v>
      </c>
      <c r="E2510" s="8" t="n">
        <f aca="false">0.05-B2510</f>
        <v>0</v>
      </c>
    </row>
    <row r="2511" customFormat="false" ht="17.25" hidden="false" customHeight="true" outlineLevel="0" collapsed="false">
      <c r="A2511" s="18" t="s">
        <v>117</v>
      </c>
      <c r="B2511" s="19" t="n">
        <v>0.05</v>
      </c>
      <c r="C2511" s="20" t="n">
        <v>43091.5103240741</v>
      </c>
      <c r="E2511" s="8" t="n">
        <f aca="false">0.05-B2511</f>
        <v>0</v>
      </c>
    </row>
    <row r="2512" customFormat="false" ht="17.25" hidden="false" customHeight="true" outlineLevel="0" collapsed="false">
      <c r="A2512" s="18" t="s">
        <v>304</v>
      </c>
      <c r="B2512" s="19" t="n">
        <v>0.05</v>
      </c>
      <c r="C2512" s="20" t="n">
        <v>43097.6624421296</v>
      </c>
      <c r="E2512" s="8" t="n">
        <f aca="false">0.05-B2512</f>
        <v>0</v>
      </c>
    </row>
    <row r="2513" customFormat="false" ht="17.25" hidden="false" customHeight="true" outlineLevel="0" collapsed="false">
      <c r="A2513" s="18" t="s">
        <v>118</v>
      </c>
      <c r="B2513" s="19" t="n">
        <v>0.05</v>
      </c>
      <c r="C2513" s="20" t="n">
        <v>43097.5098842593</v>
      </c>
      <c r="E2513" s="8" t="n">
        <f aca="false">0.05-B2513</f>
        <v>0</v>
      </c>
    </row>
    <row r="2514" customFormat="false" ht="17.25" hidden="false" customHeight="true" outlineLevel="0" collapsed="false">
      <c r="A2514" s="18" t="s">
        <v>119</v>
      </c>
      <c r="B2514" s="19" t="n">
        <v>0.05</v>
      </c>
      <c r="C2514" s="20" t="n">
        <v>43097.5420601852</v>
      </c>
      <c r="E2514" s="8" t="n">
        <f aca="false">0.05-B2514</f>
        <v>0</v>
      </c>
    </row>
    <row r="2515" customFormat="false" ht="17.25" hidden="false" customHeight="true" outlineLevel="0" collapsed="false">
      <c r="A2515" s="18" t="s">
        <v>120</v>
      </c>
      <c r="B2515" s="19" t="n">
        <v>0.025</v>
      </c>
      <c r="C2515" s="20" t="n">
        <v>43096.4017476852</v>
      </c>
      <c r="E2515" s="8" t="n">
        <f aca="false">0.05-B2515</f>
        <v>0.025</v>
      </c>
    </row>
    <row r="2516" customFormat="false" ht="17.25" hidden="false" customHeight="true" outlineLevel="0" collapsed="false">
      <c r="A2516" s="18" t="s">
        <v>121</v>
      </c>
      <c r="B2516" s="19" t="n">
        <v>0</v>
      </c>
      <c r="C2516" s="20" t="n">
        <v>43041.478125</v>
      </c>
      <c r="E2516" s="8" t="n">
        <f aca="false">0.05-B2516</f>
        <v>0.05</v>
      </c>
    </row>
    <row r="2517" customFormat="false" ht="17.25" hidden="false" customHeight="true" outlineLevel="0" collapsed="false">
      <c r="A2517" s="18" t="s">
        <v>122</v>
      </c>
      <c r="B2517" s="19" t="n">
        <v>0</v>
      </c>
      <c r="C2517" s="20" t="n">
        <v>43011.6677430556</v>
      </c>
      <c r="E2517" s="8" t="n">
        <f aca="false">0.05-B2517</f>
        <v>0.05</v>
      </c>
    </row>
    <row r="2518" customFormat="false" ht="17.25" hidden="false" customHeight="true" outlineLevel="0" collapsed="false">
      <c r="A2518" s="18" t="s">
        <v>123</v>
      </c>
      <c r="B2518" s="19" t="n">
        <v>0.05</v>
      </c>
      <c r="C2518" s="20" t="n">
        <v>43066.4083680556</v>
      </c>
      <c r="E2518" s="8" t="n">
        <f aca="false">0.05-B2518</f>
        <v>0</v>
      </c>
    </row>
    <row r="2519" customFormat="false" ht="17.25" hidden="false" customHeight="true" outlineLevel="0" collapsed="false">
      <c r="A2519" s="18" t="s">
        <v>124</v>
      </c>
      <c r="B2519" s="19" t="n">
        <v>0.05</v>
      </c>
      <c r="C2519" s="20" t="n">
        <v>43084.6639351852</v>
      </c>
      <c r="E2519" s="8" t="n">
        <f aca="false">0.05-B2519</f>
        <v>0</v>
      </c>
    </row>
    <row r="2520" customFormat="false" ht="17.25" hidden="false" customHeight="true" outlineLevel="0" collapsed="false">
      <c r="A2520" s="18" t="s">
        <v>275</v>
      </c>
      <c r="B2520" s="19" t="n">
        <v>0.05</v>
      </c>
      <c r="C2520" s="20" t="n">
        <v>43062.4723611111</v>
      </c>
      <c r="E2520" s="8" t="n">
        <f aca="false">0.05-B2520</f>
        <v>0</v>
      </c>
    </row>
    <row r="2521" customFormat="false" ht="17.25" hidden="false" customHeight="true" outlineLevel="0" collapsed="false">
      <c r="A2521" s="18" t="s">
        <v>125</v>
      </c>
      <c r="B2521" s="19" t="n">
        <v>0.05</v>
      </c>
      <c r="C2521" s="20" t="n">
        <v>43097.4099074074</v>
      </c>
      <c r="E2521" s="8" t="n">
        <f aca="false">0.05-B2521</f>
        <v>0</v>
      </c>
    </row>
    <row r="2522" customFormat="false" ht="17.25" hidden="false" customHeight="true" outlineLevel="0" collapsed="false">
      <c r="A2522" s="18" t="s">
        <v>126</v>
      </c>
      <c r="B2522" s="19" t="n">
        <v>0.05</v>
      </c>
      <c r="C2522" s="20" t="n">
        <v>43084.7053587963</v>
      </c>
      <c r="E2522" s="8" t="n">
        <f aca="false">0.05-B2522</f>
        <v>0</v>
      </c>
    </row>
    <row r="2523" customFormat="false" ht="17.25" hidden="false" customHeight="true" outlineLevel="0" collapsed="false">
      <c r="A2523" s="18" t="s">
        <v>230</v>
      </c>
      <c r="B2523" s="19" t="n">
        <v>0.0475</v>
      </c>
      <c r="C2523" s="20" t="n">
        <v>43090.7737731482</v>
      </c>
      <c r="E2523" s="8" t="n">
        <f aca="false">0.05-B2523</f>
        <v>0.0025</v>
      </c>
    </row>
    <row r="2524" customFormat="false" ht="17.25" hidden="false" customHeight="true" outlineLevel="0" collapsed="false">
      <c r="A2524" s="18" t="s">
        <v>276</v>
      </c>
      <c r="B2524" s="19" t="n">
        <v>0</v>
      </c>
      <c r="C2524" s="20" t="n">
        <v>43062.4900694444</v>
      </c>
      <c r="E2524" s="8" t="n">
        <f aca="false">0.05-B2524</f>
        <v>0.05</v>
      </c>
    </row>
    <row r="2525" customFormat="false" ht="17.25" hidden="false" customHeight="true" outlineLevel="0" collapsed="false">
      <c r="A2525" s="18" t="s">
        <v>305</v>
      </c>
      <c r="B2525" s="19" t="n">
        <v>0.04</v>
      </c>
      <c r="C2525" s="20" t="n">
        <v>43098.5012962963</v>
      </c>
      <c r="E2525" s="8" t="n">
        <f aca="false">0.05-B2525</f>
        <v>0.01</v>
      </c>
    </row>
    <row r="2526" customFormat="false" ht="17.25" hidden="false" customHeight="true" outlineLevel="0" collapsed="false">
      <c r="A2526" s="18" t="s">
        <v>127</v>
      </c>
      <c r="B2526" s="19" t="n">
        <v>0.05</v>
      </c>
      <c r="C2526" s="20" t="n">
        <v>43090.6726273148</v>
      </c>
      <c r="E2526" s="8" t="n">
        <f aca="false">0.05-B2526</f>
        <v>0</v>
      </c>
    </row>
    <row r="2527" customFormat="false" ht="17.25" hidden="false" customHeight="true" outlineLevel="0" collapsed="false">
      <c r="A2527" s="18" t="s">
        <v>128</v>
      </c>
      <c r="B2527" s="19" t="n">
        <v>0.04</v>
      </c>
      <c r="C2527" s="20" t="n">
        <v>43084.8178009259</v>
      </c>
      <c r="E2527" s="8" t="n">
        <f aca="false">0.05-B2527</f>
        <v>0.01</v>
      </c>
    </row>
    <row r="2528" customFormat="false" ht="17.25" hidden="false" customHeight="true" outlineLevel="0" collapsed="false">
      <c r="A2528" s="18" t="s">
        <v>129</v>
      </c>
      <c r="B2528" s="19" t="n">
        <v>0.05</v>
      </c>
      <c r="C2528" s="20" t="n">
        <v>43067.6194328704</v>
      </c>
      <c r="E2528" s="8" t="n">
        <f aca="false">0.05-B2528</f>
        <v>0</v>
      </c>
    </row>
    <row r="2529" customFormat="false" ht="17.25" hidden="false" customHeight="true" outlineLevel="0" collapsed="false">
      <c r="A2529" s="18" t="s">
        <v>130</v>
      </c>
      <c r="B2529" s="19" t="n">
        <v>0.05</v>
      </c>
      <c r="C2529" s="20" t="n">
        <v>43067.4605555556</v>
      </c>
      <c r="E2529" s="8" t="n">
        <f aca="false">0.05-B2529</f>
        <v>0</v>
      </c>
    </row>
    <row r="2530" customFormat="false" ht="17.25" hidden="false" customHeight="true" outlineLevel="0" collapsed="false">
      <c r="A2530" s="18" t="s">
        <v>243</v>
      </c>
      <c r="B2530" s="19" t="n">
        <v>0.03</v>
      </c>
      <c r="C2530" s="20" t="n">
        <v>43091.6567939815</v>
      </c>
      <c r="E2530" s="8" t="n">
        <f aca="false">0.05-B2530</f>
        <v>0.02</v>
      </c>
    </row>
    <row r="2531" customFormat="false" ht="17.25" hidden="false" customHeight="true" outlineLevel="0" collapsed="false">
      <c r="A2531" s="18" t="s">
        <v>277</v>
      </c>
      <c r="B2531" s="19" t="n">
        <v>0.05</v>
      </c>
      <c r="C2531" s="20" t="n">
        <v>43081.4754166667</v>
      </c>
      <c r="E2531" s="8" t="n">
        <f aca="false">0.05-B2531</f>
        <v>0</v>
      </c>
    </row>
    <row r="2532" customFormat="false" ht="17.25" hidden="false" customHeight="true" outlineLevel="0" collapsed="false">
      <c r="A2532" s="18" t="s">
        <v>131</v>
      </c>
      <c r="B2532" s="19" t="n">
        <v>0</v>
      </c>
      <c r="C2532" s="20" t="n">
        <v>43098.7107291667</v>
      </c>
      <c r="E2532" s="8" t="n">
        <f aca="false">0.05-B2532</f>
        <v>0.05</v>
      </c>
    </row>
    <row r="2533" customFormat="false" ht="17.25" hidden="false" customHeight="true" outlineLevel="0" collapsed="false">
      <c r="A2533" s="18" t="s">
        <v>231</v>
      </c>
      <c r="B2533" s="19" t="n">
        <v>0.05</v>
      </c>
      <c r="C2533" s="20" t="n">
        <v>43026.3985416667</v>
      </c>
      <c r="E2533" s="8" t="n">
        <f aca="false">0.05-B2533</f>
        <v>0</v>
      </c>
    </row>
    <row r="2534" customFormat="false" ht="17.25" hidden="false" customHeight="true" outlineLevel="0" collapsed="false">
      <c r="A2534" s="18" t="s">
        <v>132</v>
      </c>
      <c r="B2534" s="19" t="n">
        <v>0</v>
      </c>
      <c r="C2534" s="20" t="n">
        <v>43097.4496990741</v>
      </c>
      <c r="E2534" s="8" t="n">
        <f aca="false">0.05-B2534</f>
        <v>0.05</v>
      </c>
    </row>
    <row r="2535" customFormat="false" ht="17.25" hidden="false" customHeight="true" outlineLevel="0" collapsed="false">
      <c r="A2535" s="18" t="s">
        <v>133</v>
      </c>
      <c r="B2535" s="19" t="n">
        <v>0.04</v>
      </c>
      <c r="C2535" s="20" t="n">
        <v>43098.7545486111</v>
      </c>
      <c r="E2535" s="8" t="n">
        <f aca="false">0.05-B2535</f>
        <v>0.01</v>
      </c>
    </row>
    <row r="2536" customFormat="false" ht="17.25" hidden="false" customHeight="true" outlineLevel="0" collapsed="false">
      <c r="A2536" s="18" t="s">
        <v>306</v>
      </c>
      <c r="B2536" s="19" t="n">
        <v>0.048</v>
      </c>
      <c r="C2536" s="20" t="n">
        <v>43098.3941087963</v>
      </c>
      <c r="E2536" s="8" t="n">
        <f aca="false">0.05-B2536</f>
        <v>0.002</v>
      </c>
    </row>
    <row r="2537" customFormat="false" ht="17.25" hidden="false" customHeight="true" outlineLevel="0" collapsed="false">
      <c r="A2537" s="18" t="s">
        <v>134</v>
      </c>
      <c r="B2537" s="19" t="n">
        <v>0.05</v>
      </c>
      <c r="C2537" s="20" t="n">
        <v>43084.6518171296</v>
      </c>
      <c r="E2537" s="8" t="n">
        <f aca="false">0.05-B2537</f>
        <v>0</v>
      </c>
    </row>
    <row r="2538" customFormat="false" ht="17.25" hidden="false" customHeight="true" outlineLevel="0" collapsed="false">
      <c r="A2538" s="18" t="s">
        <v>135</v>
      </c>
      <c r="B2538" s="19" t="n">
        <v>0.045</v>
      </c>
      <c r="C2538" s="20" t="n">
        <v>43069.4904282407</v>
      </c>
      <c r="E2538" s="8" t="n">
        <f aca="false">0.05-B2538</f>
        <v>0.005</v>
      </c>
    </row>
    <row r="2539" customFormat="false" ht="17.25" hidden="false" customHeight="true" outlineLevel="0" collapsed="false">
      <c r="A2539" s="18" t="s">
        <v>136</v>
      </c>
      <c r="B2539" s="19" t="n">
        <v>0.05</v>
      </c>
      <c r="C2539" s="20" t="n">
        <v>43098.8297685185</v>
      </c>
      <c r="E2539" s="8" t="n">
        <f aca="false">0.05-B2539</f>
        <v>0</v>
      </c>
    </row>
    <row r="2540" customFormat="false" ht="17.25" hidden="false" customHeight="true" outlineLevel="0" collapsed="false">
      <c r="A2540" s="18" t="s">
        <v>307</v>
      </c>
      <c r="B2540" s="19" t="n">
        <v>0.04</v>
      </c>
      <c r="C2540" s="20" t="n">
        <v>43097.6432523148</v>
      </c>
      <c r="E2540" s="8" t="n">
        <f aca="false">0.05-B2540</f>
        <v>0.01</v>
      </c>
    </row>
    <row r="2541" customFormat="false" ht="17.25" hidden="false" customHeight="true" outlineLevel="0" collapsed="false">
      <c r="A2541" s="18" t="s">
        <v>137</v>
      </c>
      <c r="B2541" s="19" t="n">
        <v>0.05</v>
      </c>
      <c r="C2541" s="20" t="n">
        <v>43014.6746759259</v>
      </c>
      <c r="E2541" s="8" t="n">
        <f aca="false">0.05-B2541</f>
        <v>0</v>
      </c>
    </row>
    <row r="2542" customFormat="false" ht="17.25" hidden="false" customHeight="true" outlineLevel="0" collapsed="false">
      <c r="A2542" s="18" t="s">
        <v>138</v>
      </c>
      <c r="B2542" s="19" t="n">
        <v>0.05</v>
      </c>
      <c r="C2542" s="20" t="n">
        <v>43063.4587384259</v>
      </c>
      <c r="E2542" s="8" t="n">
        <f aca="false">0.05-B2542</f>
        <v>0</v>
      </c>
    </row>
    <row r="2543" customFormat="false" ht="17.25" hidden="false" customHeight="true" outlineLevel="0" collapsed="false">
      <c r="A2543" s="18" t="s">
        <v>262</v>
      </c>
      <c r="B2543" s="19" t="n">
        <v>0</v>
      </c>
      <c r="C2543" s="20" t="n">
        <v>43027.4342708333</v>
      </c>
      <c r="E2543" s="8" t="n">
        <f aca="false">0.05-B2543</f>
        <v>0.05</v>
      </c>
    </row>
    <row r="2544" customFormat="false" ht="17.25" hidden="false" customHeight="true" outlineLevel="0" collapsed="false">
      <c r="A2544" s="18" t="s">
        <v>249</v>
      </c>
      <c r="B2544" s="19" t="n">
        <v>0</v>
      </c>
      <c r="C2544" s="20" t="n">
        <v>43082.4438657407</v>
      </c>
      <c r="E2544" s="8" t="n">
        <f aca="false">0.05-B2544</f>
        <v>0.05</v>
      </c>
    </row>
    <row r="2545" customFormat="false" ht="17.25" hidden="false" customHeight="true" outlineLevel="0" collapsed="false">
      <c r="A2545" s="18" t="s">
        <v>139</v>
      </c>
      <c r="B2545" s="19" t="n">
        <v>0.05</v>
      </c>
      <c r="C2545" s="20" t="n">
        <v>43069.7192939815</v>
      </c>
      <c r="E2545" s="8" t="n">
        <f aca="false">0.05-B2545</f>
        <v>0</v>
      </c>
    </row>
    <row r="2546" customFormat="false" ht="17.25" hidden="false" customHeight="true" outlineLevel="0" collapsed="false">
      <c r="A2546" s="18" t="s">
        <v>232</v>
      </c>
      <c r="B2546" s="19" t="n">
        <v>0.05</v>
      </c>
      <c r="C2546" s="20" t="n">
        <v>43098.7093055556</v>
      </c>
      <c r="E2546" s="8" t="n">
        <f aca="false">0.05-B2546</f>
        <v>0</v>
      </c>
    </row>
    <row r="2547" customFormat="false" ht="17.25" hidden="false" customHeight="true" outlineLevel="0" collapsed="false">
      <c r="A2547" s="18" t="s">
        <v>140</v>
      </c>
      <c r="B2547" s="19" t="n">
        <v>0.04</v>
      </c>
      <c r="C2547" s="20" t="n">
        <v>43073.4271180556</v>
      </c>
      <c r="E2547" s="8" t="n">
        <f aca="false">0.05-B2547</f>
        <v>0.01</v>
      </c>
    </row>
    <row r="2548" customFormat="false" ht="17.25" hidden="false" customHeight="true" outlineLevel="0" collapsed="false">
      <c r="A2548" s="18" t="s">
        <v>244</v>
      </c>
      <c r="B2548" s="19" t="n">
        <v>0.03</v>
      </c>
      <c r="C2548" s="20" t="n">
        <v>43073.5351157407</v>
      </c>
      <c r="E2548" s="8" t="n">
        <f aca="false">0.05-B2548</f>
        <v>0.02</v>
      </c>
    </row>
    <row r="2549" customFormat="false" ht="17.25" hidden="false" customHeight="true" outlineLevel="0" collapsed="false">
      <c r="A2549" s="18" t="s">
        <v>141</v>
      </c>
      <c r="B2549" s="19" t="n">
        <v>0.04</v>
      </c>
      <c r="C2549" s="20" t="n">
        <v>43068.6845023148</v>
      </c>
      <c r="E2549" s="8" t="n">
        <f aca="false">0.05-B2549</f>
        <v>0.01</v>
      </c>
    </row>
    <row r="2550" customFormat="false" ht="17.25" hidden="false" customHeight="true" outlineLevel="0" collapsed="false">
      <c r="A2550" s="18" t="s">
        <v>142</v>
      </c>
      <c r="B2550" s="19" t="n">
        <v>0.05</v>
      </c>
      <c r="C2550" s="20" t="n">
        <v>43066.4689467593</v>
      </c>
      <c r="E2550" s="8" t="n">
        <f aca="false">0.05-B2550</f>
        <v>0</v>
      </c>
    </row>
    <row r="2551" customFormat="false" ht="17.25" hidden="false" customHeight="true" outlineLevel="0" collapsed="false">
      <c r="A2551" s="18" t="s">
        <v>233</v>
      </c>
      <c r="B2551" s="19" t="n">
        <v>0.005</v>
      </c>
      <c r="C2551" s="20" t="n">
        <v>43084.6773958333</v>
      </c>
      <c r="E2551" s="8" t="n">
        <f aca="false">0.05-B2551</f>
        <v>0.045</v>
      </c>
    </row>
    <row r="2552" customFormat="false" ht="17.25" hidden="false" customHeight="true" outlineLevel="0" collapsed="false">
      <c r="A2552" s="18" t="s">
        <v>143</v>
      </c>
      <c r="B2552" s="19" t="n">
        <v>0</v>
      </c>
      <c r="C2552" s="20" t="n">
        <v>43097.3978935185</v>
      </c>
      <c r="E2552" s="8" t="n">
        <f aca="false">0.05-B2552</f>
        <v>0.05</v>
      </c>
    </row>
    <row r="2553" customFormat="false" ht="17.25" hidden="false" customHeight="true" outlineLevel="0" collapsed="false">
      <c r="A2553" s="18" t="s">
        <v>144</v>
      </c>
      <c r="B2553" s="19" t="n">
        <v>0.05</v>
      </c>
      <c r="C2553" s="20" t="n">
        <v>43098.4396064815</v>
      </c>
      <c r="E2553" s="8" t="n">
        <f aca="false">0.05-B2553</f>
        <v>0</v>
      </c>
    </row>
    <row r="2554" customFormat="false" ht="17.25" hidden="false" customHeight="true" outlineLevel="0" collapsed="false">
      <c r="A2554" s="18" t="s">
        <v>145</v>
      </c>
      <c r="B2554" s="19" t="n">
        <v>0.05</v>
      </c>
      <c r="C2554" s="20" t="n">
        <v>42996.6892013889</v>
      </c>
      <c r="E2554" s="8" t="n">
        <f aca="false">0.05-B2554</f>
        <v>0</v>
      </c>
    </row>
    <row r="2555" customFormat="false" ht="17.25" hidden="false" customHeight="true" outlineLevel="0" collapsed="false">
      <c r="A2555" s="18" t="s">
        <v>218</v>
      </c>
      <c r="B2555" s="19" t="n">
        <v>0.0475</v>
      </c>
      <c r="C2555" s="20" t="n">
        <v>43088.6764930556</v>
      </c>
      <c r="E2555" s="8" t="n">
        <f aca="false">0.05-B2555</f>
        <v>0.0025</v>
      </c>
    </row>
    <row r="2556" customFormat="false" ht="17.25" hidden="false" customHeight="true" outlineLevel="0" collapsed="false">
      <c r="A2556" s="18" t="s">
        <v>146</v>
      </c>
      <c r="B2556" s="19" t="n">
        <v>0.05</v>
      </c>
      <c r="C2556" s="20" t="n">
        <v>43096.4749421296</v>
      </c>
      <c r="E2556" s="8" t="n">
        <f aca="false">0.05-B2556</f>
        <v>0</v>
      </c>
    </row>
    <row r="2557" customFormat="false" ht="17.25" hidden="false" customHeight="true" outlineLevel="0" collapsed="false">
      <c r="A2557" s="18" t="s">
        <v>147</v>
      </c>
      <c r="B2557" s="19" t="n">
        <v>0.05</v>
      </c>
      <c r="C2557" s="20" t="n">
        <v>43052.6715972222</v>
      </c>
      <c r="E2557" s="8" t="n">
        <f aca="false">0.05-B2557</f>
        <v>0</v>
      </c>
    </row>
    <row r="2558" customFormat="false" ht="17.25" hidden="false" customHeight="true" outlineLevel="0" collapsed="false">
      <c r="A2558" s="18" t="s">
        <v>148</v>
      </c>
      <c r="B2558" s="19" t="n">
        <v>0.05</v>
      </c>
      <c r="C2558" s="20" t="n">
        <v>43096.6362615741</v>
      </c>
      <c r="E2558" s="8" t="n">
        <f aca="false">0.05-B2558</f>
        <v>0</v>
      </c>
    </row>
    <row r="2559" customFormat="false" ht="17.25" hidden="false" customHeight="true" outlineLevel="0" collapsed="false">
      <c r="A2559" s="18" t="s">
        <v>308</v>
      </c>
      <c r="B2559" s="19" t="n">
        <v>0.05</v>
      </c>
      <c r="C2559" s="20" t="n">
        <v>43069.9199768519</v>
      </c>
      <c r="E2559" s="8" t="n">
        <f aca="false">0.05-B2559</f>
        <v>0</v>
      </c>
    </row>
    <row r="2560" customFormat="false" ht="17.25" hidden="false" customHeight="true" outlineLevel="0" collapsed="false">
      <c r="A2560" s="18" t="s">
        <v>149</v>
      </c>
      <c r="B2560" s="19" t="n">
        <v>0.05</v>
      </c>
      <c r="C2560" s="20" t="n">
        <v>42999.4408217593</v>
      </c>
      <c r="E2560" s="8" t="n">
        <f aca="false">0.05-B2560</f>
        <v>0</v>
      </c>
    </row>
    <row r="2561" customFormat="false" ht="17.25" hidden="false" customHeight="true" outlineLevel="0" collapsed="false">
      <c r="A2561" s="18" t="s">
        <v>150</v>
      </c>
      <c r="B2561" s="19" t="n">
        <v>0.05</v>
      </c>
      <c r="C2561" s="20" t="n">
        <v>43091.4451851852</v>
      </c>
      <c r="E2561" s="8" t="n">
        <f aca="false">0.05-B2561</f>
        <v>0</v>
      </c>
    </row>
    <row r="2562" customFormat="false" ht="17.25" hidden="false" customHeight="true" outlineLevel="0" collapsed="false">
      <c r="A2562" s="18" t="s">
        <v>309</v>
      </c>
      <c r="B2562" s="19" t="n">
        <v>0.05</v>
      </c>
      <c r="C2562" s="20" t="n">
        <v>43098.4068287037</v>
      </c>
      <c r="E2562" s="8" t="n">
        <f aca="false">0.05-B2562</f>
        <v>0</v>
      </c>
    </row>
    <row r="2563" customFormat="false" ht="17.25" hidden="false" customHeight="true" outlineLevel="0" collapsed="false">
      <c r="A2563" s="18" t="s">
        <v>151</v>
      </c>
      <c r="B2563" s="19" t="n">
        <v>0.05</v>
      </c>
      <c r="C2563" s="20" t="n">
        <v>43059.6491666667</v>
      </c>
      <c r="E2563" s="8" t="n">
        <f aca="false">0.05-B2563</f>
        <v>0</v>
      </c>
    </row>
    <row r="2564" customFormat="false" ht="17.25" hidden="false" customHeight="true" outlineLevel="0" collapsed="false">
      <c r="A2564" s="18" t="s">
        <v>310</v>
      </c>
      <c r="B2564" s="19" t="n">
        <v>0.05</v>
      </c>
      <c r="C2564" s="20" t="n">
        <v>43091.9334490741</v>
      </c>
      <c r="E2564" s="8" t="n">
        <f aca="false">0.05-B2564</f>
        <v>0</v>
      </c>
    </row>
    <row r="2565" customFormat="false" ht="17.25" hidden="false" customHeight="true" outlineLevel="0" collapsed="false">
      <c r="A2565" s="18" t="s">
        <v>153</v>
      </c>
      <c r="B2565" s="19" t="n">
        <v>0.05</v>
      </c>
      <c r="C2565" s="20" t="n">
        <v>43080.6254861111</v>
      </c>
      <c r="E2565" s="8" t="n">
        <f aca="false">0.05-B2565</f>
        <v>0</v>
      </c>
    </row>
    <row r="2566" customFormat="false" ht="17.25" hidden="false" customHeight="true" outlineLevel="0" collapsed="false">
      <c r="A2566" s="18" t="s">
        <v>154</v>
      </c>
      <c r="B2566" s="19" t="n">
        <v>0.045</v>
      </c>
      <c r="C2566" s="20" t="n">
        <v>43052.5062615741</v>
      </c>
      <c r="E2566" s="8" t="n">
        <f aca="false">0.05-B2566</f>
        <v>0.005</v>
      </c>
    </row>
    <row r="2567" customFormat="false" ht="17.25" hidden="false" customHeight="true" outlineLevel="0" collapsed="false">
      <c r="A2567" s="18" t="s">
        <v>155</v>
      </c>
      <c r="B2567" s="19" t="n">
        <v>0.04</v>
      </c>
      <c r="C2567" s="20" t="n">
        <v>43089.7033680556</v>
      </c>
      <c r="E2567" s="8" t="n">
        <f aca="false">0.05-B2567</f>
        <v>0.01</v>
      </c>
    </row>
    <row r="2568" customFormat="false" ht="17.25" hidden="false" customHeight="true" outlineLevel="0" collapsed="false">
      <c r="A2568" s="18" t="s">
        <v>156</v>
      </c>
      <c r="B2568" s="19" t="n">
        <v>0.05</v>
      </c>
      <c r="C2568" s="20" t="n">
        <v>43062.6923263889</v>
      </c>
      <c r="E2568" s="8" t="n">
        <f aca="false">0.05-B2568</f>
        <v>0</v>
      </c>
    </row>
    <row r="2569" customFormat="false" ht="17.25" hidden="false" customHeight="true" outlineLevel="0" collapsed="false">
      <c r="A2569" s="18" t="s">
        <v>157</v>
      </c>
      <c r="B2569" s="19" t="n">
        <v>0.05</v>
      </c>
      <c r="C2569" s="20" t="n">
        <v>43096.4158912037</v>
      </c>
      <c r="E2569" s="8" t="n">
        <f aca="false">0.05-B2569</f>
        <v>0</v>
      </c>
    </row>
    <row r="2570" customFormat="false" ht="17.25" hidden="false" customHeight="true" outlineLevel="0" collapsed="false">
      <c r="A2570" s="18" t="s">
        <v>158</v>
      </c>
      <c r="B2570" s="19" t="n">
        <v>0.05</v>
      </c>
      <c r="C2570" s="20" t="n">
        <v>43091.3859027778</v>
      </c>
      <c r="E2570" s="8" t="n">
        <f aca="false">0.05-B2570</f>
        <v>0</v>
      </c>
    </row>
    <row r="2571" customFormat="false" ht="17.25" hidden="false" customHeight="true" outlineLevel="0" collapsed="false">
      <c r="A2571" s="18" t="s">
        <v>159</v>
      </c>
      <c r="B2571" s="19" t="n">
        <v>0.05</v>
      </c>
      <c r="C2571" s="20" t="n">
        <v>43038.6781712963</v>
      </c>
      <c r="E2571" s="8" t="n">
        <f aca="false">0.05-B2571</f>
        <v>0</v>
      </c>
    </row>
    <row r="2572" customFormat="false" ht="17.25" hidden="false" customHeight="true" outlineLevel="0" collapsed="false">
      <c r="A2572" s="18" t="s">
        <v>160</v>
      </c>
      <c r="B2572" s="19" t="n">
        <v>0.05</v>
      </c>
      <c r="C2572" s="20" t="n">
        <v>43049.6497453704</v>
      </c>
      <c r="E2572" s="8" t="n">
        <f aca="false">0.05-B2572</f>
        <v>0</v>
      </c>
    </row>
    <row r="2573" customFormat="false" ht="17.25" hidden="false" customHeight="true" outlineLevel="0" collapsed="false">
      <c r="A2573" s="18" t="s">
        <v>311</v>
      </c>
      <c r="B2573" s="19" t="n">
        <v>0.05</v>
      </c>
      <c r="C2573" s="20" t="n">
        <v>43088.4316203704</v>
      </c>
      <c r="E2573" s="8" t="n">
        <f aca="false">0.05-B2573</f>
        <v>0</v>
      </c>
    </row>
    <row r="2574" customFormat="false" ht="17.25" hidden="false" customHeight="true" outlineLevel="0" collapsed="false">
      <c r="A2574" s="18" t="s">
        <v>161</v>
      </c>
      <c r="B2574" s="19" t="n">
        <v>0.05</v>
      </c>
      <c r="C2574" s="20" t="n">
        <v>43075.6011574074</v>
      </c>
      <c r="E2574" s="8" t="n">
        <f aca="false">0.05-B2574</f>
        <v>0</v>
      </c>
    </row>
    <row r="2575" customFormat="false" ht="17.25" hidden="false" customHeight="true" outlineLevel="0" collapsed="false">
      <c r="A2575" s="18" t="s">
        <v>162</v>
      </c>
      <c r="B2575" s="19" t="n">
        <v>0.05</v>
      </c>
      <c r="C2575" s="20" t="n">
        <v>43096.6814814815</v>
      </c>
      <c r="E2575" s="8" t="n">
        <f aca="false">0.05-B2575</f>
        <v>0</v>
      </c>
    </row>
    <row r="2576" customFormat="false" ht="17.25" hidden="false" customHeight="true" outlineLevel="0" collapsed="false">
      <c r="A2576" s="18" t="s">
        <v>312</v>
      </c>
      <c r="B2576" s="19" t="n">
        <v>0.05</v>
      </c>
      <c r="C2576" s="20" t="n">
        <v>43069.4827546296</v>
      </c>
      <c r="E2576" s="8" t="n">
        <f aca="false">0.05-B2576</f>
        <v>0</v>
      </c>
    </row>
    <row r="2577" customFormat="false" ht="17.25" hidden="false" customHeight="true" outlineLevel="0" collapsed="false">
      <c r="A2577" s="18" t="s">
        <v>234</v>
      </c>
      <c r="B2577" s="19" t="n">
        <v>0.05</v>
      </c>
      <c r="C2577" s="20" t="n">
        <v>43091.613599537</v>
      </c>
      <c r="E2577" s="8" t="n">
        <f aca="false">0.05-B2577</f>
        <v>0</v>
      </c>
    </row>
    <row r="2578" customFormat="false" ht="17.25" hidden="false" customHeight="true" outlineLevel="0" collapsed="false">
      <c r="A2578" s="18" t="s">
        <v>163</v>
      </c>
      <c r="B2578" s="19" t="n">
        <v>0.05</v>
      </c>
      <c r="C2578" s="20" t="n">
        <v>43098.4700694445</v>
      </c>
      <c r="E2578" s="8" t="n">
        <f aca="false">0.05-B2578</f>
        <v>0</v>
      </c>
    </row>
    <row r="2579" customFormat="false" ht="17.25" hidden="false" customHeight="true" outlineLevel="0" collapsed="false">
      <c r="A2579" s="18" t="s">
        <v>164</v>
      </c>
      <c r="B2579" s="19" t="n">
        <v>0.05</v>
      </c>
      <c r="C2579" s="20" t="n">
        <v>43060.6447569444</v>
      </c>
      <c r="E2579" s="8" t="n">
        <f aca="false">0.05-B2579</f>
        <v>0</v>
      </c>
    </row>
    <row r="2580" customFormat="false" ht="17.25" hidden="false" customHeight="true" outlineLevel="0" collapsed="false">
      <c r="A2580" s="18" t="s">
        <v>165</v>
      </c>
      <c r="B2580" s="19" t="n">
        <v>0.05</v>
      </c>
      <c r="C2580" s="20" t="n">
        <v>43095.5838194444</v>
      </c>
      <c r="E2580" s="8" t="n">
        <f aca="false">0.05-B2580</f>
        <v>0</v>
      </c>
    </row>
    <row r="2581" customFormat="false" ht="17.25" hidden="false" customHeight="true" outlineLevel="0" collapsed="false">
      <c r="A2581" s="18" t="s">
        <v>166</v>
      </c>
      <c r="B2581" s="19" t="n">
        <v>0.025</v>
      </c>
      <c r="C2581" s="20" t="n">
        <v>43012.6414814815</v>
      </c>
      <c r="E2581" s="8" t="n">
        <f aca="false">0.05-B2581</f>
        <v>0.025</v>
      </c>
    </row>
    <row r="2582" customFormat="false" ht="17.25" hidden="false" customHeight="true" outlineLevel="0" collapsed="false">
      <c r="A2582" s="18" t="s">
        <v>167</v>
      </c>
      <c r="B2582" s="19" t="n">
        <v>0.05</v>
      </c>
      <c r="C2582" s="20" t="n">
        <v>43089.691875</v>
      </c>
      <c r="E2582" s="8" t="n">
        <f aca="false">0.05-B2582</f>
        <v>0</v>
      </c>
    </row>
    <row r="2583" customFormat="false" ht="17.25" hidden="false" customHeight="true" outlineLevel="0" collapsed="false">
      <c r="A2583" s="18" t="s">
        <v>313</v>
      </c>
      <c r="B2583" s="19" t="n">
        <v>0.045</v>
      </c>
      <c r="C2583" s="20" t="n">
        <v>43073.6006828704</v>
      </c>
      <c r="E2583" s="8" t="n">
        <f aca="false">0.05-B2583</f>
        <v>0.005</v>
      </c>
    </row>
    <row r="2584" customFormat="false" ht="17.25" hidden="false" customHeight="true" outlineLevel="0" collapsed="false">
      <c r="A2584" s="18" t="s">
        <v>168</v>
      </c>
      <c r="B2584" s="19" t="n">
        <v>0.038</v>
      </c>
      <c r="C2584" s="20" t="n">
        <v>43069.4496527778</v>
      </c>
      <c r="E2584" s="8" t="n">
        <f aca="false">0.05-B2584</f>
        <v>0.012</v>
      </c>
    </row>
    <row r="2585" customFormat="false" ht="17.25" hidden="false" customHeight="true" outlineLevel="0" collapsed="false">
      <c r="A2585" s="18" t="s">
        <v>169</v>
      </c>
      <c r="B2585" s="19" t="n">
        <v>0.02</v>
      </c>
      <c r="C2585" s="20" t="n">
        <v>43088.6138657407</v>
      </c>
      <c r="E2585" s="8" t="n">
        <f aca="false">0.05-B2585</f>
        <v>0.03</v>
      </c>
    </row>
    <row r="2586" customFormat="false" ht="17.25" hidden="false" customHeight="true" outlineLevel="0" collapsed="false">
      <c r="A2586" s="18" t="s">
        <v>170</v>
      </c>
      <c r="B2586" s="19" t="n">
        <v>0.05</v>
      </c>
      <c r="C2586" s="20" t="n">
        <v>43096.6943981481</v>
      </c>
      <c r="E2586" s="8" t="n">
        <f aca="false">0.05-B2586</f>
        <v>0</v>
      </c>
    </row>
    <row r="2587" customFormat="false" ht="17.25" hidden="false" customHeight="true" outlineLevel="0" collapsed="false">
      <c r="A2587" s="18" t="s">
        <v>250</v>
      </c>
      <c r="B2587" s="19" t="n">
        <v>0.05</v>
      </c>
      <c r="C2587" s="20" t="n">
        <v>43088.6495138889</v>
      </c>
      <c r="E2587" s="8" t="n">
        <f aca="false">0.05-B2587</f>
        <v>0</v>
      </c>
    </row>
    <row r="2588" customFormat="false" ht="17.25" hidden="false" customHeight="true" outlineLevel="0" collapsed="false">
      <c r="A2588" s="18" t="s">
        <v>171</v>
      </c>
      <c r="B2588" s="19" t="n">
        <v>0.025</v>
      </c>
      <c r="C2588" s="20" t="n">
        <v>43096.449375</v>
      </c>
      <c r="E2588" s="8" t="n">
        <f aca="false">0.05-B2588</f>
        <v>0.025</v>
      </c>
    </row>
    <row r="2589" customFormat="false" ht="17.25" hidden="false" customHeight="true" outlineLevel="0" collapsed="false">
      <c r="A2589" s="18" t="s">
        <v>172</v>
      </c>
      <c r="B2589" s="19" t="n">
        <v>0.05</v>
      </c>
      <c r="C2589" s="20" t="n">
        <v>43070.7046180556</v>
      </c>
      <c r="E2589" s="8" t="n">
        <f aca="false">0.05-B2589</f>
        <v>0</v>
      </c>
    </row>
    <row r="2590" customFormat="false" ht="17.25" hidden="false" customHeight="true" outlineLevel="0" collapsed="false">
      <c r="A2590" s="18" t="s">
        <v>173</v>
      </c>
      <c r="B2590" s="19" t="n">
        <v>0.05</v>
      </c>
      <c r="C2590" s="20" t="n">
        <v>43096.5606597222</v>
      </c>
      <c r="E2590" s="8" t="n">
        <f aca="false">0.05-B2590</f>
        <v>0</v>
      </c>
    </row>
    <row r="2591" customFormat="false" ht="17.25" hidden="false" customHeight="true" outlineLevel="0" collapsed="false">
      <c r="A2591" s="18" t="s">
        <v>174</v>
      </c>
      <c r="B2591" s="19" t="n">
        <v>0.05</v>
      </c>
      <c r="C2591" s="20" t="n">
        <v>43090.4047685185</v>
      </c>
      <c r="E2591" s="8" t="n">
        <f aca="false">0.05-B2591</f>
        <v>0</v>
      </c>
    </row>
    <row r="2592" customFormat="false" ht="17.25" hidden="false" customHeight="true" outlineLevel="0" collapsed="false">
      <c r="A2592" s="18" t="s">
        <v>251</v>
      </c>
      <c r="B2592" s="19" t="n">
        <v>0.05</v>
      </c>
      <c r="C2592" s="20" t="n">
        <v>43089.6606944444</v>
      </c>
      <c r="E2592" s="8" t="n">
        <f aca="false">0.05-B2592</f>
        <v>0</v>
      </c>
    </row>
    <row r="2593" customFormat="false" ht="17.25" hidden="false" customHeight="true" outlineLevel="0" collapsed="false">
      <c r="A2593" s="18" t="s">
        <v>235</v>
      </c>
      <c r="B2593" s="19" t="n">
        <v>0.05</v>
      </c>
      <c r="C2593" s="20" t="n">
        <v>43011.5084837963</v>
      </c>
      <c r="E2593" s="8" t="n">
        <f aca="false">0.05-B2593</f>
        <v>0</v>
      </c>
    </row>
    <row r="2594" customFormat="false" ht="17.25" hidden="false" customHeight="true" outlineLevel="0" collapsed="false">
      <c r="A2594" s="18" t="s">
        <v>175</v>
      </c>
      <c r="B2594" s="19" t="n">
        <v>0.025</v>
      </c>
      <c r="C2594" s="20" t="n">
        <v>43068.4534837963</v>
      </c>
      <c r="E2594" s="8" t="n">
        <f aca="false">0.05-B2594</f>
        <v>0.025</v>
      </c>
    </row>
    <row r="2595" customFormat="false" ht="17.25" hidden="false" customHeight="true" outlineLevel="0" collapsed="false">
      <c r="A2595" s="18" t="s">
        <v>219</v>
      </c>
      <c r="B2595" s="19" t="n">
        <v>0.05</v>
      </c>
      <c r="C2595" s="20" t="n">
        <v>43098.4404166667</v>
      </c>
      <c r="E2595" s="8" t="n">
        <f aca="false">0.05-B2595</f>
        <v>0</v>
      </c>
    </row>
    <row r="2596" customFormat="false" ht="17.25" hidden="false" customHeight="true" outlineLevel="0" collapsed="false">
      <c r="A2596" s="18" t="s">
        <v>314</v>
      </c>
      <c r="B2596" s="19" t="n">
        <v>0.05</v>
      </c>
      <c r="C2596" s="20" t="n">
        <v>43091.6469328704</v>
      </c>
      <c r="E2596" s="8" t="n">
        <f aca="false">0.05-B2596</f>
        <v>0</v>
      </c>
    </row>
    <row r="2597" customFormat="false" ht="17.25" hidden="false" customHeight="true" outlineLevel="0" collapsed="false">
      <c r="A2597" s="18" t="s">
        <v>278</v>
      </c>
      <c r="B2597" s="19" t="n">
        <v>0.05</v>
      </c>
      <c r="C2597" s="20" t="n">
        <v>43088.4895717593</v>
      </c>
      <c r="E2597" s="8" t="n">
        <f aca="false">0.05-B2597</f>
        <v>0</v>
      </c>
    </row>
    <row r="2598" customFormat="false" ht="17.25" hidden="false" customHeight="true" outlineLevel="0" collapsed="false">
      <c r="A2598" s="18" t="s">
        <v>176</v>
      </c>
      <c r="B2598" s="19" t="n">
        <v>0</v>
      </c>
      <c r="C2598" s="20" t="n">
        <v>43096.4079976852</v>
      </c>
      <c r="E2598" s="8" t="n">
        <f aca="false">0.05-B2598</f>
        <v>0.05</v>
      </c>
    </row>
    <row r="2599" customFormat="false" ht="17.25" hidden="false" customHeight="true" outlineLevel="0" collapsed="false">
      <c r="A2599" s="18" t="s">
        <v>315</v>
      </c>
      <c r="B2599" s="19" t="n">
        <v>0.05</v>
      </c>
      <c r="C2599" s="20" t="n">
        <v>43091.4157407407</v>
      </c>
      <c r="E2599" s="8" t="n">
        <f aca="false">0.05-B2599</f>
        <v>0</v>
      </c>
    </row>
    <row r="2600" customFormat="false" ht="17.25" hidden="false" customHeight="true" outlineLevel="0" collapsed="false">
      <c r="A2600" s="18" t="s">
        <v>177</v>
      </c>
      <c r="B2600" s="19" t="n">
        <v>0.05</v>
      </c>
      <c r="C2600" s="20" t="n">
        <v>43076.5243518519</v>
      </c>
      <c r="E2600" s="8" t="n">
        <f aca="false">0.05-B2600</f>
        <v>0</v>
      </c>
    </row>
    <row r="2601" customFormat="false" ht="17.25" hidden="false" customHeight="true" outlineLevel="0" collapsed="false">
      <c r="A2601" s="18" t="s">
        <v>220</v>
      </c>
      <c r="B2601" s="19" t="n">
        <v>0.045</v>
      </c>
      <c r="C2601" s="20" t="n">
        <v>43062.6168055556</v>
      </c>
      <c r="E2601" s="8" t="n">
        <f aca="false">0.05-B2601</f>
        <v>0.005</v>
      </c>
    </row>
    <row r="2602" customFormat="false" ht="17.25" hidden="false" customHeight="true" outlineLevel="0" collapsed="false">
      <c r="A2602" s="18" t="s">
        <v>178</v>
      </c>
      <c r="B2602" s="19" t="n">
        <v>0.025</v>
      </c>
      <c r="C2602" s="20" t="n">
        <v>43082.4695023148</v>
      </c>
      <c r="E2602" s="8" t="n">
        <f aca="false">0.05-B2602</f>
        <v>0.025</v>
      </c>
    </row>
    <row r="2603" customFormat="false" ht="17.25" hidden="false" customHeight="true" outlineLevel="0" collapsed="false">
      <c r="A2603" s="18" t="s">
        <v>179</v>
      </c>
      <c r="B2603" s="19" t="n">
        <v>0.05</v>
      </c>
      <c r="C2603" s="20" t="n">
        <v>43052.6680092593</v>
      </c>
      <c r="E2603" s="8" t="n">
        <f aca="false">0.05-B2603</f>
        <v>0</v>
      </c>
    </row>
    <row r="2604" customFormat="false" ht="17.25" hidden="false" customHeight="true" outlineLevel="0" collapsed="false">
      <c r="A2604" s="18" t="s">
        <v>180</v>
      </c>
      <c r="B2604" s="19" t="n">
        <v>0.05</v>
      </c>
      <c r="C2604" s="20" t="n">
        <v>43081.4847800926</v>
      </c>
      <c r="E2604" s="8" t="n">
        <f aca="false">0.05-B2604</f>
        <v>0</v>
      </c>
    </row>
    <row r="2605" customFormat="false" ht="17.25" hidden="false" customHeight="true" outlineLevel="0" collapsed="false">
      <c r="A2605" s="18" t="s">
        <v>181</v>
      </c>
      <c r="B2605" s="19" t="n">
        <v>0.05</v>
      </c>
      <c r="C2605" s="20" t="n">
        <v>43062.4987962963</v>
      </c>
      <c r="E2605" s="8" t="n">
        <f aca="false">0.05-B2605</f>
        <v>0</v>
      </c>
    </row>
    <row r="2606" customFormat="false" ht="17.25" hidden="false" customHeight="true" outlineLevel="0" collapsed="false">
      <c r="A2606" s="18" t="s">
        <v>182</v>
      </c>
      <c r="B2606" s="19" t="n">
        <v>0.05</v>
      </c>
      <c r="C2606" s="20" t="n">
        <v>43068.6277662037</v>
      </c>
      <c r="E2606" s="8" t="n">
        <f aca="false">0.05-B2606</f>
        <v>0</v>
      </c>
    </row>
    <row r="2607" customFormat="false" ht="17.25" hidden="false" customHeight="true" outlineLevel="0" collapsed="false">
      <c r="A2607" s="18" t="s">
        <v>316</v>
      </c>
      <c r="B2607" s="19" t="n">
        <v>0.05</v>
      </c>
      <c r="C2607" s="20" t="n">
        <v>43089.4739583333</v>
      </c>
      <c r="E2607" s="8" t="n">
        <f aca="false">0.05-B2607</f>
        <v>0</v>
      </c>
    </row>
    <row r="2608" customFormat="false" ht="17.25" hidden="false" customHeight="true" outlineLevel="0" collapsed="false">
      <c r="A2608" s="18" t="s">
        <v>183</v>
      </c>
      <c r="B2608" s="19" t="n">
        <v>0.05</v>
      </c>
      <c r="C2608" s="20" t="n">
        <v>43090.5072569444</v>
      </c>
      <c r="E2608" s="8" t="n">
        <f aca="false">0.05-B2608</f>
        <v>0</v>
      </c>
    </row>
    <row r="2609" customFormat="false" ht="17.25" hidden="false" customHeight="true" outlineLevel="0" collapsed="false">
      <c r="A2609" s="18" t="s">
        <v>184</v>
      </c>
      <c r="B2609" s="19" t="n">
        <v>0.05</v>
      </c>
      <c r="C2609" s="20" t="n">
        <v>43091.7379282407</v>
      </c>
      <c r="E2609" s="8" t="n">
        <f aca="false">0.05-B2609</f>
        <v>0</v>
      </c>
    </row>
    <row r="2610" customFormat="false" ht="17.25" hidden="false" customHeight="true" outlineLevel="0" collapsed="false">
      <c r="A2610" s="18" t="s">
        <v>185</v>
      </c>
      <c r="B2610" s="19" t="n">
        <v>0.05</v>
      </c>
      <c r="C2610" s="20" t="n">
        <v>43068.9090740741</v>
      </c>
      <c r="E2610" s="8" t="n">
        <f aca="false">0.05-B2610</f>
        <v>0</v>
      </c>
    </row>
    <row r="2611" customFormat="false" ht="17.25" hidden="false" customHeight="true" outlineLevel="0" collapsed="false">
      <c r="A2611" s="18" t="s">
        <v>186</v>
      </c>
      <c r="B2611" s="19" t="n">
        <v>0.05</v>
      </c>
      <c r="C2611" s="20" t="n">
        <v>43056.6870833333</v>
      </c>
      <c r="E2611" s="8" t="n">
        <f aca="false">0.05-B2611</f>
        <v>0</v>
      </c>
    </row>
    <row r="2612" customFormat="false" ht="17.25" hidden="false" customHeight="true" outlineLevel="0" collapsed="false">
      <c r="A2612" s="18" t="s">
        <v>317</v>
      </c>
      <c r="B2612" s="19" t="n">
        <v>0.05</v>
      </c>
      <c r="C2612" s="20" t="n">
        <v>43097.5873842593</v>
      </c>
      <c r="E2612" s="8" t="n">
        <f aca="false">0.05-B2612</f>
        <v>0</v>
      </c>
    </row>
    <row r="2613" customFormat="false" ht="17.25" hidden="false" customHeight="true" outlineLevel="0" collapsed="false">
      <c r="A2613" s="18" t="s">
        <v>187</v>
      </c>
      <c r="B2613" s="19" t="n">
        <v>0.03</v>
      </c>
      <c r="C2613" s="20" t="n">
        <v>43097.3970486111</v>
      </c>
      <c r="E2613" s="8" t="n">
        <f aca="false">0.05-B2613</f>
        <v>0.02</v>
      </c>
    </row>
    <row r="2614" customFormat="false" ht="17.25" hidden="false" customHeight="true" outlineLevel="0" collapsed="false">
      <c r="A2614" s="18" t="s">
        <v>188</v>
      </c>
      <c r="B2614" s="19" t="n">
        <v>0.05</v>
      </c>
      <c r="C2614" s="20" t="n">
        <v>43096.643275463</v>
      </c>
      <c r="E2614" s="8" t="n">
        <f aca="false">0.05-B2614</f>
        <v>0</v>
      </c>
    </row>
    <row r="2615" customFormat="false" ht="17.25" hidden="false" customHeight="true" outlineLevel="0" collapsed="false">
      <c r="A2615" s="18" t="s">
        <v>189</v>
      </c>
      <c r="B2615" s="19" t="n">
        <v>0.03</v>
      </c>
      <c r="C2615" s="20" t="n">
        <v>43098.45</v>
      </c>
      <c r="E2615" s="8" t="n">
        <f aca="false">0.05-B2615</f>
        <v>0.02</v>
      </c>
    </row>
    <row r="2616" customFormat="false" ht="17.25" hidden="false" customHeight="true" outlineLevel="0" collapsed="false">
      <c r="A2616" s="18" t="s">
        <v>263</v>
      </c>
      <c r="B2616" s="19" t="n">
        <v>0.04</v>
      </c>
      <c r="C2616" s="20" t="n">
        <v>43096.434849537</v>
      </c>
      <c r="E2616" s="8" t="n">
        <f aca="false">0.05-B2616</f>
        <v>0.01</v>
      </c>
    </row>
    <row r="2617" customFormat="false" ht="17.25" hidden="false" customHeight="true" outlineLevel="0" collapsed="false">
      <c r="A2617" s="18" t="s">
        <v>190</v>
      </c>
      <c r="B2617" s="19" t="n">
        <v>0.05</v>
      </c>
      <c r="C2617" s="20" t="n">
        <v>43052.705787037</v>
      </c>
      <c r="E2617" s="8" t="n">
        <f aca="false">0.05-B2617</f>
        <v>0</v>
      </c>
    </row>
    <row r="2618" customFormat="false" ht="17.25" hidden="false" customHeight="true" outlineLevel="0" collapsed="false">
      <c r="A2618" s="18" t="s">
        <v>236</v>
      </c>
      <c r="B2618" s="19" t="n">
        <v>0.05</v>
      </c>
      <c r="C2618" s="20" t="n">
        <v>43045.7221180556</v>
      </c>
      <c r="E2618" s="8" t="n">
        <f aca="false">0.05-B2618</f>
        <v>0</v>
      </c>
    </row>
    <row r="2626" customFormat="false" ht="17.25" hidden="true" customHeight="true" outlineLevel="0" collapsed="false">
      <c r="A2626" s="16" t="n">
        <v>2019</v>
      </c>
      <c r="B2626" s="16"/>
      <c r="C2626" s="16"/>
    </row>
    <row r="2627" customFormat="false" ht="17.25" hidden="true" customHeight="true" outlineLevel="0" collapsed="false">
      <c r="A2627" s="17" t="s">
        <v>264</v>
      </c>
      <c r="B2627" s="17" t="s">
        <v>1</v>
      </c>
      <c r="C2627" s="17" t="s">
        <v>2</v>
      </c>
    </row>
    <row r="2628" customFormat="false" ht="17.25" hidden="true" customHeight="true" outlineLevel="0" collapsed="false">
      <c r="A2628" s="18" t="s">
        <v>4</v>
      </c>
      <c r="B2628" s="19" t="n">
        <v>0.045</v>
      </c>
      <c r="C2628" s="20" t="n">
        <v>43437.4740625</v>
      </c>
      <c r="E2628" s="8" t="n">
        <f aca="false">0.05-B2628</f>
        <v>0.005</v>
      </c>
    </row>
    <row r="2629" customFormat="false" ht="17.25" hidden="true" customHeight="true" outlineLevel="0" collapsed="false">
      <c r="A2629" s="18" t="s">
        <v>253</v>
      </c>
      <c r="B2629" s="19" t="n">
        <v>0</v>
      </c>
      <c r="C2629" s="20" t="n">
        <v>43447.392962963</v>
      </c>
      <c r="E2629" s="8" t="n">
        <f aca="false">0.05-B2629</f>
        <v>0.05</v>
      </c>
    </row>
    <row r="2630" customFormat="false" ht="17.25" hidden="true" customHeight="true" outlineLevel="0" collapsed="false">
      <c r="A2630" s="18" t="s">
        <v>238</v>
      </c>
      <c r="B2630" s="19" t="n">
        <v>0</v>
      </c>
      <c r="C2630" s="20" t="n">
        <v>43444.6372453704</v>
      </c>
      <c r="E2630" s="8" t="n">
        <f aca="false">0.05-B2630</f>
        <v>0.05</v>
      </c>
    </row>
    <row r="2631" customFormat="false" ht="17.25" hidden="true" customHeight="true" outlineLevel="0" collapsed="false">
      <c r="A2631" s="18" t="s">
        <v>279</v>
      </c>
      <c r="B2631" s="19" t="n">
        <v>0.05</v>
      </c>
      <c r="C2631" s="20" t="n">
        <v>43445.6491782407</v>
      </c>
      <c r="E2631" s="8" t="n">
        <f aca="false">0.05-B2631</f>
        <v>0</v>
      </c>
    </row>
    <row r="2632" customFormat="false" ht="17.25" hidden="true" customHeight="true" outlineLevel="0" collapsed="false">
      <c r="A2632" s="18" t="s">
        <v>192</v>
      </c>
      <c r="B2632" s="19" t="n">
        <v>0.0275</v>
      </c>
      <c r="C2632" s="20" t="n">
        <v>43392.5124652778</v>
      </c>
      <c r="E2632" s="8" t="n">
        <f aca="false">0.05-B2632</f>
        <v>0.0225</v>
      </c>
    </row>
    <row r="2633" customFormat="false" ht="17.25" hidden="true" customHeight="true" outlineLevel="0" collapsed="false">
      <c r="A2633" s="18" t="s">
        <v>5</v>
      </c>
      <c r="B2633" s="19" t="n">
        <v>0</v>
      </c>
      <c r="C2633" s="20" t="n">
        <v>43361.3788425926</v>
      </c>
      <c r="E2633" s="8" t="n">
        <f aca="false">0.05-B2633</f>
        <v>0.05</v>
      </c>
    </row>
    <row r="2634" customFormat="false" ht="17.25" hidden="true" customHeight="true" outlineLevel="0" collapsed="false">
      <c r="A2634" s="18" t="s">
        <v>6</v>
      </c>
      <c r="B2634" s="19" t="n">
        <v>0.04</v>
      </c>
      <c r="C2634" s="20" t="n">
        <v>43374.5915740741</v>
      </c>
      <c r="E2634" s="8" t="n">
        <f aca="false">0.05-B2634</f>
        <v>0.01</v>
      </c>
    </row>
    <row r="2635" customFormat="false" ht="17.25" hidden="true" customHeight="true" outlineLevel="0" collapsed="false">
      <c r="A2635" s="18" t="s">
        <v>7</v>
      </c>
      <c r="B2635" s="19" t="n">
        <v>0.05</v>
      </c>
      <c r="C2635" s="20" t="n">
        <v>43382.5951736111</v>
      </c>
      <c r="E2635" s="8" t="n">
        <f aca="false">0.05-B2635</f>
        <v>0</v>
      </c>
    </row>
    <row r="2636" customFormat="false" ht="17.25" hidden="true" customHeight="true" outlineLevel="0" collapsed="false">
      <c r="A2636" s="18" t="s">
        <v>8</v>
      </c>
      <c r="B2636" s="19" t="n">
        <v>0.0375</v>
      </c>
      <c r="C2636" s="20" t="n">
        <v>43410.4238078704</v>
      </c>
      <c r="E2636" s="8" t="n">
        <f aca="false">0.05-B2636</f>
        <v>0.0125</v>
      </c>
    </row>
    <row r="2637" customFormat="false" ht="17.25" hidden="true" customHeight="true" outlineLevel="0" collapsed="false">
      <c r="A2637" s="18" t="s">
        <v>9</v>
      </c>
      <c r="B2637" s="19" t="n">
        <v>0.05</v>
      </c>
      <c r="C2637" s="20" t="n">
        <v>43434.98375</v>
      </c>
      <c r="E2637" s="8" t="n">
        <f aca="false">0.05-B2637</f>
        <v>0</v>
      </c>
    </row>
    <row r="2638" customFormat="false" ht="17.25" hidden="true" customHeight="true" outlineLevel="0" collapsed="false">
      <c r="A2638" s="18" t="s">
        <v>10</v>
      </c>
      <c r="B2638" s="19" t="n">
        <v>0</v>
      </c>
      <c r="C2638" s="20" t="n">
        <v>43367.5955324074</v>
      </c>
      <c r="E2638" s="8" t="n">
        <f aca="false">0.05-B2638</f>
        <v>0.05</v>
      </c>
    </row>
    <row r="2639" customFormat="false" ht="17.25" hidden="true" customHeight="true" outlineLevel="0" collapsed="false">
      <c r="A2639" s="18" t="s">
        <v>11</v>
      </c>
      <c r="B2639" s="19" t="n">
        <v>0.048</v>
      </c>
      <c r="C2639" s="20" t="n">
        <v>43433.6708796296</v>
      </c>
      <c r="E2639" s="8" t="n">
        <f aca="false">0.05-B2639</f>
        <v>0.002</v>
      </c>
    </row>
    <row r="2640" customFormat="false" ht="17.25" hidden="true" customHeight="true" outlineLevel="0" collapsed="false">
      <c r="A2640" s="18" t="s">
        <v>12</v>
      </c>
      <c r="B2640" s="19" t="n">
        <v>0.05</v>
      </c>
      <c r="C2640" s="20" t="n">
        <v>43460.5013541667</v>
      </c>
      <c r="E2640" s="8" t="n">
        <f aca="false">0.05-B2640</f>
        <v>0</v>
      </c>
    </row>
    <row r="2641" customFormat="false" ht="17.25" hidden="true" customHeight="true" outlineLevel="0" collapsed="false">
      <c r="A2641" s="18" t="s">
        <v>254</v>
      </c>
      <c r="B2641" s="19" t="n">
        <v>0.05</v>
      </c>
      <c r="C2641" s="20" t="n">
        <v>43433.4196412037</v>
      </c>
      <c r="E2641" s="8" t="n">
        <f aca="false">0.05-B2641</f>
        <v>0</v>
      </c>
    </row>
    <row r="2642" customFormat="false" ht="17.25" hidden="true" customHeight="true" outlineLevel="0" collapsed="false">
      <c r="A2642" s="18" t="s">
        <v>13</v>
      </c>
      <c r="B2642" s="19" t="n">
        <v>0.025</v>
      </c>
      <c r="C2642" s="20" t="n">
        <v>43402.6271990741</v>
      </c>
      <c r="E2642" s="8" t="n">
        <f aca="false">0.05-B2642</f>
        <v>0.025</v>
      </c>
    </row>
    <row r="2643" customFormat="false" ht="17.25" hidden="true" customHeight="true" outlineLevel="0" collapsed="false">
      <c r="A2643" s="18" t="s">
        <v>14</v>
      </c>
      <c r="B2643" s="19" t="n">
        <v>0.05</v>
      </c>
      <c r="C2643" s="20" t="n">
        <v>43445.4190625</v>
      </c>
      <c r="E2643" s="8" t="n">
        <f aca="false">0.05-B2643</f>
        <v>0</v>
      </c>
    </row>
    <row r="2644" customFormat="false" ht="17.25" hidden="true" customHeight="true" outlineLevel="0" collapsed="false">
      <c r="A2644" s="18" t="s">
        <v>15</v>
      </c>
      <c r="B2644" s="19" t="n">
        <v>0.045</v>
      </c>
      <c r="C2644" s="20" t="n">
        <v>43444.7106712963</v>
      </c>
      <c r="E2644" s="8" t="n">
        <f aca="false">0.05-B2644</f>
        <v>0.005</v>
      </c>
    </row>
    <row r="2645" customFormat="false" ht="17.25" hidden="true" customHeight="true" outlineLevel="0" collapsed="false">
      <c r="A2645" s="18" t="s">
        <v>16</v>
      </c>
      <c r="B2645" s="19" t="n">
        <v>0.03</v>
      </c>
      <c r="C2645" s="20" t="n">
        <v>43460.5919444444</v>
      </c>
      <c r="E2645" s="8" t="n">
        <f aca="false">0.05-B2645</f>
        <v>0.02</v>
      </c>
    </row>
    <row r="2646" customFormat="false" ht="17.25" hidden="true" customHeight="true" outlineLevel="0" collapsed="false">
      <c r="A2646" s="18" t="s">
        <v>17</v>
      </c>
      <c r="B2646" s="19" t="n">
        <v>0.05</v>
      </c>
      <c r="C2646" s="20" t="n">
        <v>43381.436087963</v>
      </c>
      <c r="E2646" s="8" t="n">
        <f aca="false">0.05-B2646</f>
        <v>0</v>
      </c>
    </row>
    <row r="2647" customFormat="false" ht="17.25" hidden="true" customHeight="true" outlineLevel="0" collapsed="false">
      <c r="A2647" s="18" t="s">
        <v>265</v>
      </c>
      <c r="B2647" s="19" t="n">
        <v>0.05</v>
      </c>
      <c r="C2647" s="20" t="n">
        <v>43374.4884606482</v>
      </c>
      <c r="E2647" s="8" t="n">
        <f aca="false">0.05-B2647</f>
        <v>0</v>
      </c>
    </row>
    <row r="2648" customFormat="false" ht="17.25" hidden="true" customHeight="true" outlineLevel="0" collapsed="false">
      <c r="A2648" s="18" t="s">
        <v>223</v>
      </c>
      <c r="B2648" s="19" t="n">
        <v>0.05</v>
      </c>
      <c r="C2648" s="20" t="n">
        <v>43432.5147106481</v>
      </c>
      <c r="E2648" s="8" t="n">
        <f aca="false">0.05-B2648</f>
        <v>0</v>
      </c>
    </row>
    <row r="2649" customFormat="false" ht="17.25" hidden="true" customHeight="true" outlineLevel="0" collapsed="false">
      <c r="A2649" s="18" t="s">
        <v>18</v>
      </c>
      <c r="B2649" s="19" t="n">
        <v>0.025</v>
      </c>
      <c r="C2649" s="20" t="n">
        <v>43441.5896412037</v>
      </c>
      <c r="E2649" s="8" t="n">
        <f aca="false">0.05-B2649</f>
        <v>0.025</v>
      </c>
    </row>
    <row r="2650" customFormat="false" ht="17.25" hidden="true" customHeight="true" outlineLevel="0" collapsed="false">
      <c r="A2650" s="18" t="s">
        <v>193</v>
      </c>
      <c r="B2650" s="19" t="n">
        <v>0.05</v>
      </c>
      <c r="C2650" s="20" t="n">
        <v>43464.875462963</v>
      </c>
      <c r="E2650" s="8" t="n">
        <f aca="false">0.05-B2650</f>
        <v>0</v>
      </c>
    </row>
    <row r="2651" customFormat="false" ht="17.25" hidden="true" customHeight="true" outlineLevel="0" collapsed="false">
      <c r="A2651" s="18" t="s">
        <v>19</v>
      </c>
      <c r="B2651" s="19" t="n">
        <v>0.05</v>
      </c>
      <c r="C2651" s="20" t="n">
        <v>43437.5215162037</v>
      </c>
      <c r="E2651" s="8" t="n">
        <f aca="false">0.05-B2651</f>
        <v>0</v>
      </c>
    </row>
    <row r="2652" customFormat="false" ht="17.25" hidden="true" customHeight="true" outlineLevel="0" collapsed="false">
      <c r="A2652" s="18" t="s">
        <v>194</v>
      </c>
      <c r="B2652" s="19" t="n">
        <v>0.038</v>
      </c>
      <c r="C2652" s="20" t="n">
        <v>43413.5072222222</v>
      </c>
      <c r="E2652" s="8" t="n">
        <f aca="false">0.05-B2652</f>
        <v>0.012</v>
      </c>
    </row>
    <row r="2653" customFormat="false" ht="17.25" hidden="true" customHeight="true" outlineLevel="0" collapsed="false">
      <c r="A2653" s="18" t="s">
        <v>20</v>
      </c>
      <c r="B2653" s="19" t="n">
        <v>0.05</v>
      </c>
      <c r="C2653" s="20" t="n">
        <v>43462.9130208333</v>
      </c>
      <c r="E2653" s="8" t="n">
        <f aca="false">0.05-B2653</f>
        <v>0</v>
      </c>
    </row>
    <row r="2654" customFormat="false" ht="17.25" hidden="true" customHeight="true" outlineLevel="0" collapsed="false">
      <c r="A2654" s="18" t="s">
        <v>280</v>
      </c>
      <c r="B2654" s="19" t="n">
        <v>0.05</v>
      </c>
      <c r="C2654" s="20" t="n">
        <v>43441.4866666667</v>
      </c>
      <c r="E2654" s="8" t="n">
        <f aca="false">0.05-B2654</f>
        <v>0</v>
      </c>
    </row>
    <row r="2655" customFormat="false" ht="17.25" hidden="true" customHeight="true" outlineLevel="0" collapsed="false">
      <c r="A2655" s="18" t="s">
        <v>21</v>
      </c>
      <c r="B2655" s="19" t="n">
        <v>0.03</v>
      </c>
      <c r="C2655" s="20" t="n">
        <v>43432.4737731482</v>
      </c>
      <c r="E2655" s="8" t="n">
        <f aca="false">0.05-B2655</f>
        <v>0.02</v>
      </c>
    </row>
    <row r="2656" customFormat="false" ht="17.25" hidden="true" customHeight="true" outlineLevel="0" collapsed="false">
      <c r="A2656" s="18" t="s">
        <v>281</v>
      </c>
      <c r="B2656" s="19" t="n">
        <v>0.05</v>
      </c>
      <c r="C2656" s="20" t="n">
        <v>43424.7590277778</v>
      </c>
      <c r="E2656" s="8" t="n">
        <f aca="false">0.05-B2656</f>
        <v>0</v>
      </c>
    </row>
    <row r="2657" customFormat="false" ht="17.25" hidden="true" customHeight="true" outlineLevel="0" collapsed="false">
      <c r="A2657" s="18" t="s">
        <v>282</v>
      </c>
      <c r="B2657" s="19" t="n">
        <v>0.05</v>
      </c>
      <c r="C2657" s="20" t="n">
        <v>43403.6636921296</v>
      </c>
      <c r="E2657" s="8" t="n">
        <f aca="false">0.05-B2657</f>
        <v>0</v>
      </c>
    </row>
    <row r="2658" customFormat="false" ht="17.25" hidden="true" customHeight="true" outlineLevel="0" collapsed="false">
      <c r="A2658" s="18" t="s">
        <v>22</v>
      </c>
      <c r="B2658" s="19" t="n">
        <v>0.04</v>
      </c>
      <c r="C2658" s="20" t="n">
        <v>43460.4758217593</v>
      </c>
      <c r="E2658" s="8" t="n">
        <f aca="false">0.05-B2658</f>
        <v>0.01</v>
      </c>
    </row>
    <row r="2659" customFormat="false" ht="17.25" hidden="true" customHeight="true" outlineLevel="0" collapsed="false">
      <c r="A2659" s="18" t="s">
        <v>266</v>
      </c>
      <c r="B2659" s="19" t="n">
        <v>0</v>
      </c>
      <c r="C2659" s="20" t="n">
        <v>43455.4659490741</v>
      </c>
      <c r="E2659" s="8" t="n">
        <f aca="false">0.05-B2659</f>
        <v>0.05</v>
      </c>
    </row>
    <row r="2660" customFormat="false" ht="17.25" hidden="true" customHeight="true" outlineLevel="0" collapsed="false">
      <c r="A2660" s="18" t="s">
        <v>224</v>
      </c>
      <c r="B2660" s="19" t="n">
        <v>0.01</v>
      </c>
      <c r="C2660" s="20" t="n">
        <v>43377.6965046296</v>
      </c>
      <c r="E2660" s="8" t="n">
        <f aca="false">0.05-B2660</f>
        <v>0.04</v>
      </c>
    </row>
    <row r="2661" customFormat="false" ht="17.25" hidden="true" customHeight="true" outlineLevel="0" collapsed="false">
      <c r="A2661" s="18" t="s">
        <v>23</v>
      </c>
      <c r="B2661" s="19" t="n">
        <v>0.05</v>
      </c>
      <c r="C2661" s="20" t="n">
        <v>43462.8278935185</v>
      </c>
      <c r="E2661" s="8" t="n">
        <f aca="false">0.05-B2661</f>
        <v>0</v>
      </c>
    </row>
    <row r="2662" customFormat="false" ht="17.25" hidden="true" customHeight="true" outlineLevel="0" collapsed="false">
      <c r="A2662" s="18" t="s">
        <v>24</v>
      </c>
      <c r="B2662" s="19" t="n">
        <v>0.05</v>
      </c>
      <c r="C2662" s="20" t="n">
        <v>43455.5281944444</v>
      </c>
      <c r="E2662" s="8" t="n">
        <f aca="false">0.05-B2662</f>
        <v>0</v>
      </c>
    </row>
    <row r="2663" customFormat="false" ht="17.25" hidden="true" customHeight="true" outlineLevel="0" collapsed="false">
      <c r="A2663" s="18" t="s">
        <v>255</v>
      </c>
      <c r="B2663" s="19" t="n">
        <v>0.025</v>
      </c>
      <c r="C2663" s="20" t="n">
        <v>43418.6871296296</v>
      </c>
      <c r="E2663" s="8" t="n">
        <f aca="false">0.05-B2663</f>
        <v>0.025</v>
      </c>
    </row>
    <row r="2664" customFormat="false" ht="17.25" hidden="true" customHeight="true" outlineLevel="0" collapsed="false">
      <c r="A2664" s="18" t="s">
        <v>195</v>
      </c>
      <c r="B2664" s="19" t="n">
        <v>0.04</v>
      </c>
      <c r="C2664" s="20" t="n">
        <v>43434.9802430556</v>
      </c>
      <c r="E2664" s="8" t="n">
        <f aca="false">0.05-B2664</f>
        <v>0.01</v>
      </c>
    </row>
    <row r="2665" customFormat="false" ht="17.25" hidden="true" customHeight="true" outlineLevel="0" collapsed="false">
      <c r="A2665" s="18" t="s">
        <v>25</v>
      </c>
      <c r="B2665" s="19" t="n">
        <v>0.05</v>
      </c>
      <c r="C2665" s="20" t="n">
        <v>43460.3988541667</v>
      </c>
      <c r="E2665" s="8" t="n">
        <f aca="false">0.05-B2665</f>
        <v>0</v>
      </c>
    </row>
    <row r="2666" customFormat="false" ht="17.25" hidden="true" customHeight="true" outlineLevel="0" collapsed="false">
      <c r="A2666" s="18" t="s">
        <v>26</v>
      </c>
      <c r="B2666" s="19" t="n">
        <v>0.05</v>
      </c>
      <c r="C2666" s="20" t="n">
        <v>43454.715625</v>
      </c>
      <c r="E2666" s="8" t="n">
        <f aca="false">0.05-B2666</f>
        <v>0</v>
      </c>
    </row>
    <row r="2667" customFormat="false" ht="17.25" hidden="true" customHeight="true" outlineLevel="0" collapsed="false">
      <c r="A2667" s="18" t="s">
        <v>283</v>
      </c>
      <c r="B2667" s="19" t="n">
        <v>0.05</v>
      </c>
      <c r="C2667" s="20" t="n">
        <v>43434.4400578704</v>
      </c>
      <c r="E2667" s="8" t="n">
        <f aca="false">0.05-B2667</f>
        <v>0</v>
      </c>
    </row>
    <row r="2668" customFormat="false" ht="17.25" hidden="true" customHeight="true" outlineLevel="0" collapsed="false">
      <c r="A2668" s="18" t="s">
        <v>284</v>
      </c>
      <c r="B2668" s="19" t="n">
        <v>0.05</v>
      </c>
      <c r="C2668" s="20" t="n">
        <v>43367.8318287037</v>
      </c>
      <c r="E2668" s="8" t="n">
        <f aca="false">0.05-B2668</f>
        <v>0</v>
      </c>
    </row>
    <row r="2669" customFormat="false" ht="17.25" hidden="true" customHeight="true" outlineLevel="0" collapsed="false">
      <c r="A2669" s="18" t="s">
        <v>27</v>
      </c>
      <c r="B2669" s="19" t="n">
        <v>0.05</v>
      </c>
      <c r="C2669" s="20" t="n">
        <v>43376.6018171296</v>
      </c>
      <c r="E2669" s="8" t="n">
        <f aca="false">0.05-B2669</f>
        <v>0</v>
      </c>
    </row>
    <row r="2670" customFormat="false" ht="17.25" hidden="true" customHeight="true" outlineLevel="0" collapsed="false">
      <c r="A2670" s="18" t="s">
        <v>267</v>
      </c>
      <c r="B2670" s="19" t="n">
        <v>0.05</v>
      </c>
      <c r="C2670" s="20" t="n">
        <v>43437.3845949074</v>
      </c>
      <c r="E2670" s="8" t="n">
        <f aca="false">0.05-B2670</f>
        <v>0</v>
      </c>
    </row>
    <row r="2671" customFormat="false" ht="17.25" hidden="true" customHeight="true" outlineLevel="0" collapsed="false">
      <c r="A2671" s="18" t="s">
        <v>28</v>
      </c>
      <c r="B2671" s="19" t="n">
        <v>0.05</v>
      </c>
      <c r="C2671" s="20" t="n">
        <v>43427.7122916667</v>
      </c>
      <c r="E2671" s="8" t="n">
        <f aca="false">0.05-B2671</f>
        <v>0</v>
      </c>
    </row>
    <row r="2672" customFormat="false" ht="17.25" hidden="true" customHeight="true" outlineLevel="0" collapsed="false">
      <c r="A2672" s="18" t="s">
        <v>29</v>
      </c>
      <c r="B2672" s="19" t="n">
        <v>0.04</v>
      </c>
      <c r="C2672" s="20" t="n">
        <v>43461.6036689815</v>
      </c>
      <c r="E2672" s="8" t="n">
        <f aca="false">0.05-B2672</f>
        <v>0.01</v>
      </c>
    </row>
    <row r="2673" customFormat="false" ht="17.25" hidden="true" customHeight="true" outlineLevel="0" collapsed="false">
      <c r="A2673" s="18" t="s">
        <v>30</v>
      </c>
      <c r="B2673" s="19" t="n">
        <v>0.05</v>
      </c>
      <c r="C2673" s="20" t="n">
        <v>43431.396724537</v>
      </c>
      <c r="E2673" s="8" t="n">
        <f aca="false">0.05-B2673</f>
        <v>0</v>
      </c>
    </row>
    <row r="2674" customFormat="false" ht="17.25" hidden="true" customHeight="true" outlineLevel="0" collapsed="false">
      <c r="A2674" s="18" t="s">
        <v>31</v>
      </c>
      <c r="B2674" s="19" t="n">
        <v>0.025</v>
      </c>
      <c r="C2674" s="20" t="n">
        <v>43455.4728587963</v>
      </c>
      <c r="E2674" s="8" t="n">
        <f aca="false">0.05-B2674</f>
        <v>0.025</v>
      </c>
    </row>
    <row r="2675" customFormat="false" ht="17.25" hidden="true" customHeight="true" outlineLevel="0" collapsed="false">
      <c r="A2675" s="18" t="s">
        <v>32</v>
      </c>
      <c r="B2675" s="19" t="n">
        <v>0.05</v>
      </c>
      <c r="C2675" s="20" t="n">
        <v>43434.9336805556</v>
      </c>
      <c r="E2675" s="8" t="n">
        <f aca="false">0.05-B2675</f>
        <v>0</v>
      </c>
    </row>
    <row r="2676" customFormat="false" ht="17.25" hidden="true" customHeight="true" outlineLevel="0" collapsed="false">
      <c r="A2676" s="18" t="s">
        <v>268</v>
      </c>
      <c r="B2676" s="19" t="n">
        <v>0.035</v>
      </c>
      <c r="C2676" s="20" t="n">
        <v>43448.7149768519</v>
      </c>
      <c r="E2676" s="8" t="n">
        <f aca="false">0.05-B2676</f>
        <v>0.015</v>
      </c>
    </row>
    <row r="2677" customFormat="false" ht="17.25" hidden="true" customHeight="true" outlineLevel="0" collapsed="false">
      <c r="A2677" s="18" t="s">
        <v>33</v>
      </c>
      <c r="B2677" s="19" t="n">
        <v>0.045</v>
      </c>
      <c r="C2677" s="20" t="n">
        <v>43461.4170833333</v>
      </c>
      <c r="E2677" s="8" t="n">
        <f aca="false">0.05-B2677</f>
        <v>0.005</v>
      </c>
    </row>
    <row r="2678" customFormat="false" ht="17.25" hidden="true" customHeight="true" outlineLevel="0" collapsed="false">
      <c r="A2678" s="18" t="s">
        <v>239</v>
      </c>
      <c r="B2678" s="19" t="n">
        <v>0</v>
      </c>
      <c r="C2678" s="20" t="n">
        <v>43377.635474537</v>
      </c>
      <c r="E2678" s="8" t="n">
        <f aca="false">0.05-B2678</f>
        <v>0.05</v>
      </c>
    </row>
    <row r="2679" customFormat="false" ht="17.25" hidden="true" customHeight="true" outlineLevel="0" collapsed="false">
      <c r="A2679" s="18" t="s">
        <v>34</v>
      </c>
      <c r="B2679" s="19" t="n">
        <v>0.041</v>
      </c>
      <c r="C2679" s="20" t="n">
        <v>43417.5110763889</v>
      </c>
      <c r="E2679" s="8" t="n">
        <f aca="false">0.05-B2679</f>
        <v>0.009</v>
      </c>
    </row>
    <row r="2680" customFormat="false" ht="17.25" hidden="true" customHeight="true" outlineLevel="0" collapsed="false">
      <c r="A2680" s="18" t="s">
        <v>35</v>
      </c>
      <c r="B2680" s="19" t="n">
        <v>0.05</v>
      </c>
      <c r="C2680" s="20" t="n">
        <v>43375.4094907407</v>
      </c>
      <c r="E2680" s="8" t="n">
        <f aca="false">0.05-B2680</f>
        <v>0</v>
      </c>
    </row>
    <row r="2681" customFormat="false" ht="17.25" hidden="true" customHeight="true" outlineLevel="0" collapsed="false">
      <c r="A2681" s="18" t="s">
        <v>36</v>
      </c>
      <c r="B2681" s="19" t="n">
        <v>0.04</v>
      </c>
      <c r="C2681" s="20" t="n">
        <v>43437.6040972222</v>
      </c>
      <c r="E2681" s="8" t="n">
        <f aca="false">0.05-B2681</f>
        <v>0.01</v>
      </c>
    </row>
    <row r="2682" customFormat="false" ht="17.25" hidden="true" customHeight="true" outlineLevel="0" collapsed="false">
      <c r="A2682" s="18" t="s">
        <v>269</v>
      </c>
      <c r="B2682" s="19" t="n">
        <v>0.04</v>
      </c>
      <c r="C2682" s="20" t="n">
        <v>43391.4152546296</v>
      </c>
      <c r="E2682" s="8" t="n">
        <f aca="false">0.05-B2682</f>
        <v>0.01</v>
      </c>
    </row>
    <row r="2683" customFormat="false" ht="17.25" hidden="true" customHeight="true" outlineLevel="0" collapsed="false">
      <c r="A2683" s="18" t="s">
        <v>37</v>
      </c>
      <c r="B2683" s="19" t="n">
        <v>0.03</v>
      </c>
      <c r="C2683" s="20" t="n">
        <v>43427.767349537</v>
      </c>
      <c r="E2683" s="8" t="n">
        <f aca="false">0.05-B2683</f>
        <v>0.02</v>
      </c>
    </row>
    <row r="2684" customFormat="false" ht="17.25" hidden="true" customHeight="true" outlineLevel="0" collapsed="false">
      <c r="A2684" s="18" t="s">
        <v>240</v>
      </c>
      <c r="B2684" s="19" t="n">
        <v>0.05</v>
      </c>
      <c r="C2684" s="20" t="n">
        <v>43445.4528935185</v>
      </c>
      <c r="E2684" s="8" t="n">
        <f aca="false">0.05-B2684</f>
        <v>0</v>
      </c>
    </row>
    <row r="2685" customFormat="false" ht="17.25" hidden="true" customHeight="true" outlineLevel="0" collapsed="false">
      <c r="A2685" s="18" t="s">
        <v>270</v>
      </c>
      <c r="B2685" s="19" t="n">
        <v>0.03</v>
      </c>
      <c r="C2685" s="20" t="n">
        <v>43423.4704513889</v>
      </c>
      <c r="E2685" s="8" t="n">
        <f aca="false">0.05-B2685</f>
        <v>0.02</v>
      </c>
    </row>
    <row r="2686" customFormat="false" ht="17.25" hidden="true" customHeight="true" outlineLevel="0" collapsed="false">
      <c r="A2686" s="18" t="s">
        <v>38</v>
      </c>
      <c r="B2686" s="19" t="n">
        <v>0.03</v>
      </c>
      <c r="C2686" s="20" t="n">
        <v>43420.7019791667</v>
      </c>
      <c r="E2686" s="8" t="n">
        <f aca="false">0.05-B2686</f>
        <v>0.02</v>
      </c>
    </row>
    <row r="2687" customFormat="false" ht="17.25" hidden="true" customHeight="true" outlineLevel="0" collapsed="false">
      <c r="A2687" s="18" t="s">
        <v>39</v>
      </c>
      <c r="B2687" s="19" t="n">
        <v>0.05</v>
      </c>
      <c r="C2687" s="20" t="n">
        <v>43454.6192824074</v>
      </c>
      <c r="E2687" s="8" t="n">
        <f aca="false">0.05-B2687</f>
        <v>0</v>
      </c>
    </row>
    <row r="2688" customFormat="false" ht="17.25" hidden="true" customHeight="true" outlineLevel="0" collapsed="false">
      <c r="A2688" s="18" t="s">
        <v>40</v>
      </c>
      <c r="B2688" s="19" t="n">
        <v>0.05</v>
      </c>
      <c r="C2688" s="20" t="n">
        <v>43451.3832291667</v>
      </c>
      <c r="E2688" s="8" t="n">
        <f aca="false">0.05-B2688</f>
        <v>0</v>
      </c>
    </row>
    <row r="2689" customFormat="false" ht="17.25" hidden="true" customHeight="true" outlineLevel="0" collapsed="false">
      <c r="A2689" s="18" t="s">
        <v>41</v>
      </c>
      <c r="B2689" s="19" t="n">
        <v>0.05</v>
      </c>
      <c r="C2689" s="20" t="n">
        <v>43399.4313888889</v>
      </c>
      <c r="E2689" s="8" t="n">
        <f aca="false">0.05-B2689</f>
        <v>0</v>
      </c>
    </row>
    <row r="2690" customFormat="false" ht="17.25" hidden="true" customHeight="true" outlineLevel="0" collapsed="false">
      <c r="A2690" s="18" t="s">
        <v>246</v>
      </c>
      <c r="B2690" s="19" t="n">
        <v>0</v>
      </c>
      <c r="C2690" s="20" t="n">
        <v>43382.4192939815</v>
      </c>
      <c r="E2690" s="8" t="n">
        <f aca="false">0.05-B2690</f>
        <v>0.05</v>
      </c>
    </row>
    <row r="2691" customFormat="false" ht="17.25" hidden="true" customHeight="true" outlineLevel="0" collapsed="false">
      <c r="A2691" s="18" t="s">
        <v>42</v>
      </c>
      <c r="B2691" s="19" t="n">
        <v>0.05</v>
      </c>
      <c r="C2691" s="20" t="n">
        <v>43455.4545023148</v>
      </c>
      <c r="E2691" s="8" t="n">
        <f aca="false">0.05-B2691</f>
        <v>0</v>
      </c>
    </row>
    <row r="2692" customFormat="false" ht="17.25" hidden="true" customHeight="true" outlineLevel="0" collapsed="false">
      <c r="A2692" s="18" t="s">
        <v>43</v>
      </c>
      <c r="B2692" s="19" t="n">
        <v>0.05</v>
      </c>
      <c r="C2692" s="20" t="n">
        <v>43377.6874074074</v>
      </c>
      <c r="E2692" s="8" t="n">
        <f aca="false">0.05-B2692</f>
        <v>0</v>
      </c>
    </row>
    <row r="2693" customFormat="false" ht="17.25" hidden="true" customHeight="true" outlineLevel="0" collapsed="false">
      <c r="A2693" s="18" t="s">
        <v>44</v>
      </c>
      <c r="B2693" s="21" t="n">
        <v>0.05</v>
      </c>
      <c r="C2693" s="20" t="n">
        <v>43437.4673263889</v>
      </c>
      <c r="E2693" s="8" t="n">
        <f aca="false">0.05-B2693</f>
        <v>0</v>
      </c>
    </row>
    <row r="2694" customFormat="false" ht="17.25" hidden="true" customHeight="true" outlineLevel="0" collapsed="false">
      <c r="A2694" s="18" t="s">
        <v>285</v>
      </c>
      <c r="B2694" s="19" t="n">
        <v>0.025</v>
      </c>
      <c r="C2694" s="20" t="n">
        <v>43397.4824421296</v>
      </c>
      <c r="E2694" s="8" t="n">
        <f aca="false">0.05-B2694</f>
        <v>0.025</v>
      </c>
    </row>
    <row r="2695" customFormat="false" ht="17.25" hidden="true" customHeight="true" outlineLevel="0" collapsed="false">
      <c r="A2695" s="18" t="s">
        <v>45</v>
      </c>
      <c r="B2695" s="19" t="n">
        <v>0.05</v>
      </c>
      <c r="C2695" s="20" t="n">
        <v>43392.7478240741</v>
      </c>
      <c r="E2695" s="8" t="n">
        <f aca="false">0.05-B2695</f>
        <v>0</v>
      </c>
    </row>
    <row r="2696" customFormat="false" ht="17.25" hidden="true" customHeight="true" outlineLevel="0" collapsed="false">
      <c r="A2696" s="18" t="s">
        <v>247</v>
      </c>
      <c r="B2696" s="19" t="n">
        <v>0.04</v>
      </c>
      <c r="C2696" s="20" t="n">
        <v>43446.3871064815</v>
      </c>
      <c r="E2696" s="8" t="n">
        <f aca="false">0.05-B2696</f>
        <v>0.01</v>
      </c>
    </row>
    <row r="2697" customFormat="false" ht="17.25" hidden="true" customHeight="true" outlineLevel="0" collapsed="false">
      <c r="A2697" s="18" t="s">
        <v>196</v>
      </c>
      <c r="B2697" s="19" t="n">
        <v>0.035</v>
      </c>
      <c r="C2697" s="20" t="n">
        <v>43432.5984953704</v>
      </c>
      <c r="E2697" s="8" t="n">
        <f aca="false">0.05-B2697</f>
        <v>0.015</v>
      </c>
    </row>
    <row r="2698" customFormat="false" ht="17.25" hidden="true" customHeight="true" outlineLevel="0" collapsed="false">
      <c r="A2698" s="18" t="s">
        <v>286</v>
      </c>
      <c r="B2698" s="19" t="n">
        <v>0.04</v>
      </c>
      <c r="C2698" s="20" t="n">
        <v>43398.4977777778</v>
      </c>
      <c r="E2698" s="8" t="n">
        <f aca="false">0.05-B2698</f>
        <v>0.01</v>
      </c>
    </row>
    <row r="2699" customFormat="false" ht="17.25" hidden="true" customHeight="true" outlineLevel="0" collapsed="false">
      <c r="A2699" s="18" t="s">
        <v>46</v>
      </c>
      <c r="B2699" s="19" t="n">
        <v>0</v>
      </c>
      <c r="C2699" s="20" t="n">
        <v>43460.5045486111</v>
      </c>
      <c r="E2699" s="8" t="n">
        <f aca="false">0.05-B2699</f>
        <v>0.05</v>
      </c>
    </row>
    <row r="2700" customFormat="false" ht="17.25" hidden="true" customHeight="true" outlineLevel="0" collapsed="false">
      <c r="A2700" s="18" t="s">
        <v>197</v>
      </c>
      <c r="B2700" s="19" t="n">
        <v>0.045</v>
      </c>
      <c r="C2700" s="20" t="n">
        <v>43369.4500810185</v>
      </c>
      <c r="E2700" s="8" t="n">
        <f aca="false">0.05-B2700</f>
        <v>0.005</v>
      </c>
    </row>
    <row r="2701" customFormat="false" ht="17.25" hidden="true" customHeight="true" outlineLevel="0" collapsed="false">
      <c r="A2701" s="18" t="s">
        <v>225</v>
      </c>
      <c r="B2701" s="19" t="n">
        <v>0.04</v>
      </c>
      <c r="C2701" s="20" t="n">
        <v>43461.6518865741</v>
      </c>
      <c r="E2701" s="8" t="n">
        <f aca="false">0.05-B2701</f>
        <v>0.01</v>
      </c>
    </row>
    <row r="2702" customFormat="false" ht="17.25" hidden="true" customHeight="true" outlineLevel="0" collapsed="false">
      <c r="A2702" s="18" t="s">
        <v>47</v>
      </c>
      <c r="B2702" s="19" t="n">
        <v>0.05</v>
      </c>
      <c r="C2702" s="20" t="n">
        <v>43374.4062268519</v>
      </c>
      <c r="E2702" s="8" t="n">
        <f aca="false">0.05-B2702</f>
        <v>0</v>
      </c>
    </row>
    <row r="2703" customFormat="false" ht="17.25" hidden="true" customHeight="true" outlineLevel="0" collapsed="false">
      <c r="A2703" s="18" t="s">
        <v>226</v>
      </c>
      <c r="B2703" s="19" t="n">
        <v>0.05</v>
      </c>
      <c r="C2703" s="20" t="n">
        <v>43403.6132407407</v>
      </c>
      <c r="E2703" s="8" t="n">
        <f aca="false">0.05-B2703</f>
        <v>0</v>
      </c>
    </row>
    <row r="2704" customFormat="false" ht="17.25" hidden="true" customHeight="true" outlineLevel="0" collapsed="false">
      <c r="A2704" s="18" t="s">
        <v>248</v>
      </c>
      <c r="B2704" s="19" t="n">
        <v>0.05</v>
      </c>
      <c r="C2704" s="20" t="n">
        <v>43461.6434953704</v>
      </c>
      <c r="E2704" s="8" t="n">
        <f aca="false">0.05-B2704</f>
        <v>0</v>
      </c>
    </row>
    <row r="2705" customFormat="false" ht="17.25" hidden="true" customHeight="true" outlineLevel="0" collapsed="false">
      <c r="A2705" s="18" t="s">
        <v>198</v>
      </c>
      <c r="B2705" s="19" t="n">
        <v>0.03</v>
      </c>
      <c r="C2705" s="20" t="n">
        <v>43432.4442708333</v>
      </c>
      <c r="E2705" s="8" t="n">
        <f aca="false">0.05-B2705</f>
        <v>0.02</v>
      </c>
    </row>
    <row r="2706" customFormat="false" ht="17.25" hidden="true" customHeight="true" outlineLevel="0" collapsed="false">
      <c r="A2706" s="18" t="s">
        <v>287</v>
      </c>
      <c r="B2706" s="19" t="n">
        <v>0.045</v>
      </c>
      <c r="C2706" s="20" t="n">
        <v>43390.4705439815</v>
      </c>
      <c r="E2706" s="8" t="n">
        <f aca="false">0.05-B2706</f>
        <v>0.005</v>
      </c>
    </row>
    <row r="2707" customFormat="false" ht="17.25" hidden="true" customHeight="true" outlineLevel="0" collapsed="false">
      <c r="A2707" s="18" t="s">
        <v>48</v>
      </c>
      <c r="B2707" s="19" t="n">
        <v>0.05</v>
      </c>
      <c r="C2707" s="20" t="n">
        <v>43431.4866782407</v>
      </c>
      <c r="E2707" s="8" t="n">
        <f aca="false">0.05-B2707</f>
        <v>0</v>
      </c>
    </row>
    <row r="2708" customFormat="false" ht="17.25" hidden="true" customHeight="true" outlineLevel="0" collapsed="false">
      <c r="A2708" s="18" t="s">
        <v>199</v>
      </c>
      <c r="B2708" s="19" t="n">
        <v>0.05</v>
      </c>
      <c r="C2708" s="20" t="n">
        <v>43462.6872106481</v>
      </c>
      <c r="E2708" s="8" t="n">
        <f aca="false">0.05-B2708</f>
        <v>0</v>
      </c>
    </row>
    <row r="2709" customFormat="false" ht="17.25" hidden="true" customHeight="true" outlineLevel="0" collapsed="false">
      <c r="A2709" s="18" t="s">
        <v>49</v>
      </c>
      <c r="B2709" s="19" t="n">
        <v>0.03</v>
      </c>
      <c r="C2709" s="20" t="n">
        <v>43437.5290972222</v>
      </c>
      <c r="E2709" s="8" t="n">
        <f aca="false">0.05-B2709</f>
        <v>0.02</v>
      </c>
    </row>
    <row r="2710" customFormat="false" ht="17.25" hidden="true" customHeight="true" outlineLevel="0" collapsed="false">
      <c r="A2710" s="18" t="s">
        <v>288</v>
      </c>
      <c r="B2710" s="19" t="n">
        <v>0.05</v>
      </c>
      <c r="C2710" s="20" t="n">
        <v>43453.500775463</v>
      </c>
      <c r="E2710" s="8" t="n">
        <f aca="false">0.05-B2710</f>
        <v>0</v>
      </c>
    </row>
    <row r="2711" customFormat="false" ht="17.25" hidden="true" customHeight="true" outlineLevel="0" collapsed="false">
      <c r="A2711" s="18" t="s">
        <v>50</v>
      </c>
      <c r="B2711" s="19" t="n">
        <v>0.05</v>
      </c>
      <c r="C2711" s="20" t="n">
        <v>43455.8595949074</v>
      </c>
      <c r="E2711" s="8" t="n">
        <f aca="false">0.05-B2711</f>
        <v>0</v>
      </c>
    </row>
    <row r="2712" customFormat="false" ht="17.25" hidden="true" customHeight="true" outlineLevel="0" collapsed="false">
      <c r="A2712" s="18" t="s">
        <v>51</v>
      </c>
      <c r="B2712" s="19" t="n">
        <v>0.05</v>
      </c>
      <c r="C2712" s="20" t="n">
        <v>43440.6200925926</v>
      </c>
      <c r="E2712" s="8" t="n">
        <f aca="false">0.05-B2712</f>
        <v>0</v>
      </c>
    </row>
    <row r="2713" customFormat="false" ht="17.25" hidden="true" customHeight="true" outlineLevel="0" collapsed="false">
      <c r="A2713" s="18" t="s">
        <v>52</v>
      </c>
      <c r="B2713" s="19" t="n">
        <v>0.05</v>
      </c>
      <c r="C2713" s="20" t="n">
        <v>43454.4759606481</v>
      </c>
      <c r="E2713" s="8" t="n">
        <f aca="false">0.05-B2713</f>
        <v>0</v>
      </c>
    </row>
    <row r="2714" customFormat="false" ht="17.25" hidden="true" customHeight="true" outlineLevel="0" collapsed="false">
      <c r="A2714" s="18" t="s">
        <v>227</v>
      </c>
      <c r="B2714" s="19" t="n">
        <v>0.05</v>
      </c>
      <c r="C2714" s="20" t="n">
        <v>43424.5894328704</v>
      </c>
      <c r="E2714" s="8" t="n">
        <f aca="false">0.05-B2714</f>
        <v>0</v>
      </c>
    </row>
    <row r="2715" customFormat="false" ht="17.25" hidden="true" customHeight="true" outlineLevel="0" collapsed="false">
      <c r="A2715" s="18" t="s">
        <v>200</v>
      </c>
      <c r="B2715" s="19" t="n">
        <v>0.05</v>
      </c>
      <c r="C2715" s="20" t="n">
        <v>43432.4138194444</v>
      </c>
      <c r="E2715" s="8" t="n">
        <f aca="false">0.05-B2715</f>
        <v>0</v>
      </c>
    </row>
    <row r="2716" customFormat="false" ht="17.25" hidden="true" customHeight="true" outlineLevel="0" collapsed="false">
      <c r="A2716" s="18" t="s">
        <v>53</v>
      </c>
      <c r="B2716" s="19" t="n">
        <v>0.045</v>
      </c>
      <c r="C2716" s="20" t="n">
        <v>43381.6923611111</v>
      </c>
      <c r="E2716" s="8" t="n">
        <f aca="false">0.05-B2716</f>
        <v>0.005</v>
      </c>
    </row>
    <row r="2717" customFormat="false" ht="17.25" hidden="true" customHeight="true" outlineLevel="0" collapsed="false">
      <c r="A2717" s="18" t="s">
        <v>54</v>
      </c>
      <c r="B2717" s="19" t="n">
        <v>0.05</v>
      </c>
      <c r="C2717" s="20" t="n">
        <v>43438.4642708333</v>
      </c>
      <c r="E2717" s="8" t="n">
        <f aca="false">0.05-B2717</f>
        <v>0</v>
      </c>
    </row>
    <row r="2718" customFormat="false" ht="17.25" hidden="true" customHeight="true" outlineLevel="0" collapsed="false">
      <c r="A2718" s="18" t="s">
        <v>55</v>
      </c>
      <c r="B2718" s="19" t="n">
        <v>0.03</v>
      </c>
      <c r="C2718" s="20" t="n">
        <v>43447.4646759259</v>
      </c>
      <c r="E2718" s="8" t="n">
        <f aca="false">0.05-B2718</f>
        <v>0.02</v>
      </c>
    </row>
    <row r="2719" customFormat="false" ht="17.25" hidden="true" customHeight="true" outlineLevel="0" collapsed="false">
      <c r="A2719" s="18" t="s">
        <v>228</v>
      </c>
      <c r="B2719" s="19" t="n">
        <v>0.05</v>
      </c>
      <c r="C2719" s="20" t="n">
        <v>43446.6327662037</v>
      </c>
      <c r="E2719" s="8" t="n">
        <f aca="false">0.05-B2719</f>
        <v>0</v>
      </c>
    </row>
    <row r="2720" customFormat="false" ht="17.25" hidden="true" customHeight="true" outlineLevel="0" collapsed="false">
      <c r="A2720" s="18" t="s">
        <v>271</v>
      </c>
      <c r="B2720" s="19" t="n">
        <v>0.05</v>
      </c>
      <c r="C2720" s="20" t="n">
        <v>43424.6304513889</v>
      </c>
      <c r="E2720" s="8" t="n">
        <f aca="false">0.05-B2720</f>
        <v>0</v>
      </c>
    </row>
    <row r="2721" customFormat="false" ht="17.25" hidden="true" customHeight="true" outlineLevel="0" collapsed="false">
      <c r="A2721" s="18" t="s">
        <v>56</v>
      </c>
      <c r="B2721" s="19" t="n">
        <v>0.03</v>
      </c>
      <c r="C2721" s="20" t="n">
        <v>43447.6560069444</v>
      </c>
      <c r="E2721" s="8" t="n">
        <f aca="false">0.05-B2721</f>
        <v>0.02</v>
      </c>
    </row>
    <row r="2722" customFormat="false" ht="17.25" hidden="true" customHeight="true" outlineLevel="0" collapsed="false">
      <c r="A2722" s="18" t="s">
        <v>241</v>
      </c>
      <c r="B2722" s="19" t="n">
        <v>0.05</v>
      </c>
      <c r="C2722" s="20" t="n">
        <v>43454.6810069445</v>
      </c>
      <c r="E2722" s="8" t="n">
        <f aca="false">0.05-B2722</f>
        <v>0</v>
      </c>
    </row>
    <row r="2723" customFormat="false" ht="17.25" hidden="true" customHeight="true" outlineLevel="0" collapsed="false">
      <c r="A2723" s="18" t="s">
        <v>57</v>
      </c>
      <c r="B2723" s="19" t="n">
        <v>0.05</v>
      </c>
      <c r="C2723" s="20" t="n">
        <v>43434.7442361111</v>
      </c>
      <c r="E2723" s="8" t="n">
        <f aca="false">0.05-B2723</f>
        <v>0</v>
      </c>
    </row>
    <row r="2724" customFormat="false" ht="17.25" hidden="true" customHeight="true" outlineLevel="0" collapsed="false">
      <c r="A2724" s="18" t="s">
        <v>289</v>
      </c>
      <c r="B2724" s="19" t="n">
        <v>0.05</v>
      </c>
      <c r="C2724" s="20" t="n">
        <v>43460.4893171296</v>
      </c>
      <c r="E2724" s="8" t="n">
        <f aca="false">0.05-B2724</f>
        <v>0</v>
      </c>
    </row>
    <row r="2725" customFormat="false" ht="17.25" hidden="true" customHeight="true" outlineLevel="0" collapsed="false">
      <c r="A2725" s="18" t="s">
        <v>229</v>
      </c>
      <c r="B2725" s="19" t="n">
        <v>0.025</v>
      </c>
      <c r="C2725" s="20" t="n">
        <v>43376.6454861111</v>
      </c>
      <c r="E2725" s="8" t="n">
        <f aca="false">0.05-B2725</f>
        <v>0.025</v>
      </c>
    </row>
    <row r="2726" customFormat="false" ht="17.25" hidden="true" customHeight="true" outlineLevel="0" collapsed="false">
      <c r="A2726" s="18" t="s">
        <v>58</v>
      </c>
      <c r="B2726" s="19" t="n">
        <v>0.035</v>
      </c>
      <c r="C2726" s="20" t="n">
        <v>43453.5838541667</v>
      </c>
      <c r="E2726" s="8" t="n">
        <f aca="false">0.05-B2726</f>
        <v>0.015</v>
      </c>
    </row>
    <row r="2727" customFormat="false" ht="17.25" hidden="true" customHeight="true" outlineLevel="0" collapsed="false">
      <c r="A2727" s="18" t="s">
        <v>59</v>
      </c>
      <c r="B2727" s="19" t="n">
        <v>0</v>
      </c>
      <c r="C2727" s="20" t="n">
        <v>43426.6313657407</v>
      </c>
      <c r="E2727" s="8" t="n">
        <f aca="false">0.05-B2727</f>
        <v>0.05</v>
      </c>
    </row>
    <row r="2728" customFormat="false" ht="17.25" hidden="true" customHeight="true" outlineLevel="0" collapsed="false">
      <c r="A2728" s="18" t="s">
        <v>290</v>
      </c>
      <c r="B2728" s="19" t="n">
        <v>0.04</v>
      </c>
      <c r="C2728" s="20" t="n">
        <v>43461.4615625</v>
      </c>
      <c r="E2728" s="8" t="n">
        <f aca="false">0.05-B2728</f>
        <v>0.01</v>
      </c>
    </row>
    <row r="2729" customFormat="false" ht="17.25" hidden="true" customHeight="true" outlineLevel="0" collapsed="false">
      <c r="A2729" s="18" t="s">
        <v>291</v>
      </c>
      <c r="B2729" s="19" t="n">
        <v>0.05</v>
      </c>
      <c r="C2729" s="20" t="n">
        <v>43417.4098842593</v>
      </c>
      <c r="E2729" s="8" t="n">
        <f aca="false">0.05-B2729</f>
        <v>0</v>
      </c>
    </row>
    <row r="2730" customFormat="false" ht="17.25" hidden="true" customHeight="true" outlineLevel="0" collapsed="false">
      <c r="A2730" s="18" t="s">
        <v>60</v>
      </c>
      <c r="B2730" s="19" t="n">
        <v>0.05</v>
      </c>
      <c r="C2730" s="20" t="n">
        <v>43382.5661805556</v>
      </c>
      <c r="E2730" s="8" t="n">
        <f aca="false">0.05-B2730</f>
        <v>0</v>
      </c>
    </row>
    <row r="2731" customFormat="false" ht="17.25" hidden="true" customHeight="true" outlineLevel="0" collapsed="false">
      <c r="A2731" s="18" t="s">
        <v>61</v>
      </c>
      <c r="B2731" s="19" t="n">
        <v>0.02</v>
      </c>
      <c r="C2731" s="20" t="n">
        <v>43460.4914236111</v>
      </c>
      <c r="E2731" s="8" t="n">
        <f aca="false">0.05-B2731</f>
        <v>0.03</v>
      </c>
    </row>
    <row r="2732" customFormat="false" ht="17.25" hidden="true" customHeight="true" outlineLevel="0" collapsed="false">
      <c r="A2732" s="18" t="s">
        <v>62</v>
      </c>
      <c r="B2732" s="19" t="n">
        <v>0.035</v>
      </c>
      <c r="C2732" s="20" t="n">
        <v>43439.6124305556</v>
      </c>
      <c r="E2732" s="8" t="n">
        <f aca="false">0.05-B2732</f>
        <v>0.015</v>
      </c>
    </row>
    <row r="2733" customFormat="false" ht="17.25" hidden="true" customHeight="true" outlineLevel="0" collapsed="false">
      <c r="A2733" s="18" t="s">
        <v>63</v>
      </c>
      <c r="B2733" s="19" t="n">
        <v>0.05</v>
      </c>
      <c r="C2733" s="20" t="n">
        <v>43460.5018981482</v>
      </c>
      <c r="E2733" s="8" t="n">
        <f aca="false">0.05-B2733</f>
        <v>0</v>
      </c>
    </row>
    <row r="2734" customFormat="false" ht="17.25" hidden="true" customHeight="true" outlineLevel="0" collapsed="false">
      <c r="A2734" s="18" t="s">
        <v>64</v>
      </c>
      <c r="B2734" s="19" t="n">
        <v>0</v>
      </c>
      <c r="C2734" s="20" t="n">
        <v>43420.4628125</v>
      </c>
      <c r="E2734" s="8" t="n">
        <f aca="false">0.05-B2734</f>
        <v>0.05</v>
      </c>
    </row>
    <row r="2735" customFormat="false" ht="17.25" hidden="true" customHeight="true" outlineLevel="0" collapsed="false">
      <c r="A2735" s="18" t="s">
        <v>65</v>
      </c>
      <c r="B2735" s="19" t="n">
        <v>0.025</v>
      </c>
      <c r="C2735" s="20" t="n">
        <v>43446.6977777778</v>
      </c>
      <c r="E2735" s="8" t="n">
        <f aca="false">0.05-B2735</f>
        <v>0.025</v>
      </c>
    </row>
    <row r="2736" customFormat="false" ht="17.25" hidden="true" customHeight="true" outlineLevel="0" collapsed="false">
      <c r="A2736" s="18" t="s">
        <v>201</v>
      </c>
      <c r="B2736" s="19" t="n">
        <v>0.05</v>
      </c>
      <c r="C2736" s="20" t="n">
        <v>43432.6039930556</v>
      </c>
      <c r="E2736" s="8" t="n">
        <f aca="false">0.05-B2736</f>
        <v>0</v>
      </c>
    </row>
    <row r="2737" customFormat="false" ht="17.25" hidden="true" customHeight="true" outlineLevel="0" collapsed="false">
      <c r="A2737" s="18" t="s">
        <v>256</v>
      </c>
      <c r="B2737" s="19" t="n">
        <v>0.045</v>
      </c>
      <c r="C2737" s="20" t="n">
        <v>43447.5823958333</v>
      </c>
      <c r="E2737" s="8" t="n">
        <f aca="false">0.05-B2737</f>
        <v>0.005</v>
      </c>
    </row>
    <row r="2738" customFormat="false" ht="17.25" hidden="true" customHeight="true" outlineLevel="0" collapsed="false">
      <c r="A2738" s="18" t="s">
        <v>66</v>
      </c>
      <c r="B2738" s="19" t="n">
        <v>0.03</v>
      </c>
      <c r="C2738" s="20" t="n">
        <v>43453.9373032407</v>
      </c>
      <c r="E2738" s="8" t="n">
        <f aca="false">0.05-B2738</f>
        <v>0.02</v>
      </c>
    </row>
    <row r="2739" customFormat="false" ht="17.25" hidden="true" customHeight="true" outlineLevel="0" collapsed="false">
      <c r="A2739" s="18" t="s">
        <v>67</v>
      </c>
      <c r="B2739" s="19" t="n">
        <v>0.05</v>
      </c>
      <c r="C2739" s="20" t="n">
        <v>43447.495462963</v>
      </c>
      <c r="E2739" s="8" t="n">
        <f aca="false">0.05-B2739</f>
        <v>0</v>
      </c>
    </row>
    <row r="2740" customFormat="false" ht="17.25" hidden="true" customHeight="true" outlineLevel="0" collapsed="false">
      <c r="A2740" s="18" t="s">
        <v>292</v>
      </c>
      <c r="B2740" s="19" t="n">
        <v>0.05</v>
      </c>
      <c r="C2740" s="20" t="n">
        <v>43454.4697685185</v>
      </c>
      <c r="E2740" s="8" t="n">
        <f aca="false">0.05-B2740</f>
        <v>0</v>
      </c>
    </row>
    <row r="2741" customFormat="false" ht="17.25" hidden="true" customHeight="true" outlineLevel="0" collapsed="false">
      <c r="A2741" s="18" t="s">
        <v>68</v>
      </c>
      <c r="B2741" s="19" t="n">
        <v>0.05</v>
      </c>
      <c r="C2741" s="20" t="n">
        <v>43438.4878703704</v>
      </c>
      <c r="E2741" s="8" t="n">
        <f aca="false">0.05-B2741</f>
        <v>0</v>
      </c>
    </row>
    <row r="2742" customFormat="false" ht="17.25" hidden="true" customHeight="true" outlineLevel="0" collapsed="false">
      <c r="A2742" s="18" t="s">
        <v>293</v>
      </c>
      <c r="B2742" s="19" t="n">
        <v>0.045</v>
      </c>
      <c r="C2742" s="20" t="n">
        <v>43445.7482175926</v>
      </c>
      <c r="E2742" s="8" t="n">
        <f aca="false">0.05-B2742</f>
        <v>0.005</v>
      </c>
    </row>
    <row r="2743" customFormat="false" ht="17.25" hidden="true" customHeight="true" outlineLevel="0" collapsed="false">
      <c r="A2743" s="18" t="s">
        <v>69</v>
      </c>
      <c r="B2743" s="19" t="n">
        <v>0.025</v>
      </c>
      <c r="C2743" s="20" t="n">
        <v>43410.9433912037</v>
      </c>
      <c r="E2743" s="8" t="n">
        <f aca="false">0.05-B2743</f>
        <v>0.025</v>
      </c>
    </row>
    <row r="2744" customFormat="false" ht="17.25" hidden="true" customHeight="true" outlineLevel="0" collapsed="false">
      <c r="A2744" s="18" t="s">
        <v>70</v>
      </c>
      <c r="B2744" s="19" t="n">
        <v>0.05</v>
      </c>
      <c r="C2744" s="20" t="n">
        <v>43426.3854398148</v>
      </c>
      <c r="E2744" s="8" t="n">
        <f aca="false">0.05-B2744</f>
        <v>0</v>
      </c>
    </row>
    <row r="2745" customFormat="false" ht="17.25" hidden="true" customHeight="true" outlineLevel="0" collapsed="false">
      <c r="A2745" s="18" t="s">
        <v>294</v>
      </c>
      <c r="B2745" s="19" t="n">
        <v>0.03</v>
      </c>
      <c r="C2745" s="20" t="n">
        <v>43424.4719212963</v>
      </c>
      <c r="E2745" s="8" t="n">
        <f aca="false">0.05-B2745</f>
        <v>0.02</v>
      </c>
    </row>
    <row r="2746" customFormat="false" ht="17.25" hidden="true" customHeight="true" outlineLevel="0" collapsed="false">
      <c r="A2746" s="18" t="s">
        <v>71</v>
      </c>
      <c r="B2746" s="19" t="n">
        <v>0.05</v>
      </c>
      <c r="C2746" s="20" t="n">
        <v>43391.5088657407</v>
      </c>
      <c r="E2746" s="8" t="n">
        <f aca="false">0.05-B2746</f>
        <v>0</v>
      </c>
    </row>
    <row r="2747" customFormat="false" ht="17.25" hidden="true" customHeight="true" outlineLevel="0" collapsed="false">
      <c r="A2747" s="18" t="s">
        <v>202</v>
      </c>
      <c r="B2747" s="19" t="n">
        <v>0.045</v>
      </c>
      <c r="C2747" s="20" t="n">
        <v>43437.615150463</v>
      </c>
      <c r="E2747" s="8" t="n">
        <f aca="false">0.05-B2747</f>
        <v>0.005</v>
      </c>
    </row>
    <row r="2748" customFormat="false" ht="17.25" hidden="true" customHeight="true" outlineLevel="0" collapsed="false">
      <c r="A2748" s="18" t="s">
        <v>295</v>
      </c>
      <c r="B2748" s="19" t="n">
        <v>0.04</v>
      </c>
      <c r="C2748" s="20" t="n">
        <v>43452.4539699074</v>
      </c>
      <c r="E2748" s="8" t="n">
        <f aca="false">0.05-B2748</f>
        <v>0.01</v>
      </c>
    </row>
    <row r="2749" customFormat="false" ht="17.25" hidden="true" customHeight="true" outlineLevel="0" collapsed="false">
      <c r="A2749" s="18" t="s">
        <v>72</v>
      </c>
      <c r="B2749" s="19" t="n">
        <v>0.05</v>
      </c>
      <c r="C2749" s="20" t="n">
        <v>43404.5509490741</v>
      </c>
      <c r="E2749" s="8" t="n">
        <f aca="false">0.05-B2749</f>
        <v>0</v>
      </c>
    </row>
    <row r="2750" customFormat="false" ht="17.25" hidden="true" customHeight="true" outlineLevel="0" collapsed="false">
      <c r="A2750" s="18" t="s">
        <v>73</v>
      </c>
      <c r="B2750" s="19" t="n">
        <v>0.04</v>
      </c>
      <c r="C2750" s="20" t="n">
        <v>43462.726087963</v>
      </c>
      <c r="E2750" s="8" t="n">
        <f aca="false">0.05-B2750</f>
        <v>0.01</v>
      </c>
    </row>
    <row r="2751" customFormat="false" ht="17.25" hidden="true" customHeight="true" outlineLevel="0" collapsed="false">
      <c r="A2751" s="18" t="s">
        <v>203</v>
      </c>
      <c r="B2751" s="19" t="n">
        <v>0.05</v>
      </c>
      <c r="C2751" s="20" t="n">
        <v>43445.4145717593</v>
      </c>
      <c r="E2751" s="8" t="n">
        <f aca="false">0.05-B2751</f>
        <v>0</v>
      </c>
    </row>
    <row r="2752" customFormat="false" ht="17.25" hidden="true" customHeight="true" outlineLevel="0" collapsed="false">
      <c r="A2752" s="18" t="s">
        <v>74</v>
      </c>
      <c r="B2752" s="19" t="n">
        <v>0.025</v>
      </c>
      <c r="C2752" s="20" t="n">
        <v>43454.725462963</v>
      </c>
      <c r="E2752" s="8" t="n">
        <f aca="false">0.05-B2752</f>
        <v>0.025</v>
      </c>
    </row>
    <row r="2753" customFormat="false" ht="17.25" hidden="true" customHeight="true" outlineLevel="0" collapsed="false">
      <c r="A2753" s="18" t="s">
        <v>75</v>
      </c>
      <c r="B2753" s="19" t="n">
        <v>0</v>
      </c>
      <c r="C2753" s="20" t="n">
        <v>43439.5329166667</v>
      </c>
      <c r="E2753" s="8" t="n">
        <f aca="false">0.05-B2753</f>
        <v>0.05</v>
      </c>
    </row>
    <row r="2754" customFormat="false" ht="17.25" hidden="true" customHeight="true" outlineLevel="0" collapsed="false">
      <c r="A2754" s="18" t="s">
        <v>76</v>
      </c>
      <c r="B2754" s="19" t="n">
        <v>0.05</v>
      </c>
      <c r="C2754" s="20" t="n">
        <v>43430.4341203704</v>
      </c>
      <c r="E2754" s="8" t="n">
        <f aca="false">0.05-B2754</f>
        <v>0</v>
      </c>
    </row>
    <row r="2755" customFormat="false" ht="17.25" hidden="true" customHeight="true" outlineLevel="0" collapsed="false">
      <c r="A2755" s="18" t="s">
        <v>77</v>
      </c>
      <c r="B2755" s="19" t="n">
        <v>0.0375</v>
      </c>
      <c r="C2755" s="20" t="n">
        <v>43389.6902199074</v>
      </c>
      <c r="E2755" s="8" t="n">
        <f aca="false">0.05-B2755</f>
        <v>0.0125</v>
      </c>
    </row>
    <row r="2756" customFormat="false" ht="17.25" hidden="true" customHeight="true" outlineLevel="0" collapsed="false">
      <c r="A2756" s="18" t="s">
        <v>78</v>
      </c>
      <c r="B2756" s="19" t="n">
        <v>0.04</v>
      </c>
      <c r="C2756" s="20" t="n">
        <v>43453.4982638889</v>
      </c>
      <c r="E2756" s="8" t="n">
        <f aca="false">0.05-B2756</f>
        <v>0.01</v>
      </c>
    </row>
    <row r="2757" customFormat="false" ht="17.25" hidden="true" customHeight="true" outlineLevel="0" collapsed="false">
      <c r="A2757" s="18" t="s">
        <v>242</v>
      </c>
      <c r="B2757" s="19" t="n">
        <v>0.04</v>
      </c>
      <c r="C2757" s="20" t="n">
        <v>43389.6571875</v>
      </c>
      <c r="E2757" s="8" t="n">
        <f aca="false">0.05-B2757</f>
        <v>0.01</v>
      </c>
    </row>
    <row r="2758" customFormat="false" ht="17.25" hidden="true" customHeight="true" outlineLevel="0" collapsed="false">
      <c r="A2758" s="18" t="s">
        <v>79</v>
      </c>
      <c r="B2758" s="19" t="n">
        <v>0.01</v>
      </c>
      <c r="C2758" s="20" t="n">
        <v>43462.4413773148</v>
      </c>
      <c r="E2758" s="8" t="n">
        <f aca="false">0.05-B2758</f>
        <v>0.04</v>
      </c>
    </row>
    <row r="2759" customFormat="false" ht="17.25" hidden="true" customHeight="true" outlineLevel="0" collapsed="false">
      <c r="A2759" s="18" t="s">
        <v>80</v>
      </c>
      <c r="B2759" s="19" t="n">
        <v>0.04</v>
      </c>
      <c r="C2759" s="20" t="n">
        <v>43433.408599537</v>
      </c>
      <c r="E2759" s="8" t="n">
        <f aca="false">0.05-B2759</f>
        <v>0.01</v>
      </c>
    </row>
    <row r="2760" customFormat="false" ht="17.25" hidden="true" customHeight="true" outlineLevel="0" collapsed="false">
      <c r="A2760" s="18" t="s">
        <v>272</v>
      </c>
      <c r="B2760" s="19" t="n">
        <v>0.05</v>
      </c>
      <c r="C2760" s="20" t="n">
        <v>43433.7160416667</v>
      </c>
      <c r="E2760" s="8" t="n">
        <f aca="false">0.05-B2760</f>
        <v>0</v>
      </c>
    </row>
    <row r="2761" customFormat="false" ht="17.25" hidden="true" customHeight="true" outlineLevel="0" collapsed="false">
      <c r="A2761" s="18" t="s">
        <v>81</v>
      </c>
      <c r="B2761" s="19" t="n">
        <v>0.0475</v>
      </c>
      <c r="C2761" s="20" t="n">
        <v>43434.6687268519</v>
      </c>
      <c r="E2761" s="8" t="n">
        <f aca="false">0.05-B2761</f>
        <v>0.0025</v>
      </c>
    </row>
    <row r="2762" customFormat="false" ht="17.25" hidden="true" customHeight="true" outlineLevel="0" collapsed="false">
      <c r="A2762" s="18" t="s">
        <v>82</v>
      </c>
      <c r="B2762" s="19" t="n">
        <v>0.05</v>
      </c>
      <c r="C2762" s="20" t="n">
        <v>43455.6175925926</v>
      </c>
      <c r="E2762" s="8" t="n">
        <f aca="false">0.05-B2762</f>
        <v>0</v>
      </c>
    </row>
    <row r="2763" customFormat="false" ht="17.25" hidden="true" customHeight="true" outlineLevel="0" collapsed="false">
      <c r="A2763" s="18" t="s">
        <v>204</v>
      </c>
      <c r="B2763" s="19" t="n">
        <v>0.04</v>
      </c>
      <c r="C2763" s="20" t="n">
        <v>43402.6094907407</v>
      </c>
      <c r="E2763" s="8" t="n">
        <f aca="false">0.05-B2763</f>
        <v>0.01</v>
      </c>
    </row>
    <row r="2764" customFormat="false" ht="17.25" hidden="true" customHeight="true" outlineLevel="0" collapsed="false">
      <c r="A2764" s="18" t="s">
        <v>83</v>
      </c>
      <c r="B2764" s="19" t="n">
        <v>0</v>
      </c>
      <c r="C2764" s="20" t="n">
        <v>43287.5942361111</v>
      </c>
      <c r="E2764" s="8" t="n">
        <f aca="false">0.05-B2764</f>
        <v>0.05</v>
      </c>
    </row>
    <row r="2765" customFormat="false" ht="17.25" hidden="true" customHeight="true" outlineLevel="0" collapsed="false">
      <c r="A2765" s="18" t="s">
        <v>84</v>
      </c>
      <c r="B2765" s="19" t="n">
        <v>0.04</v>
      </c>
      <c r="C2765" s="20" t="n">
        <v>43431.6440856482</v>
      </c>
      <c r="E2765" s="8" t="n">
        <f aca="false">0.05-B2765</f>
        <v>0.01</v>
      </c>
    </row>
    <row r="2766" customFormat="false" ht="17.25" hidden="true" customHeight="true" outlineLevel="0" collapsed="false">
      <c r="A2766" s="18" t="s">
        <v>205</v>
      </c>
      <c r="B2766" s="19" t="n">
        <v>0.05</v>
      </c>
      <c r="C2766" s="20" t="n">
        <v>43460.713912037</v>
      </c>
      <c r="E2766" s="8" t="n">
        <f aca="false">0.05-B2766</f>
        <v>0</v>
      </c>
    </row>
    <row r="2767" customFormat="false" ht="17.25" hidden="true" customHeight="true" outlineLevel="0" collapsed="false">
      <c r="A2767" s="18" t="s">
        <v>296</v>
      </c>
      <c r="B2767" s="19" t="n">
        <v>0.025</v>
      </c>
      <c r="C2767" s="20" t="n">
        <v>43406.5777430556</v>
      </c>
      <c r="E2767" s="8" t="n">
        <f aca="false">0.05-B2767</f>
        <v>0.025</v>
      </c>
    </row>
    <row r="2768" customFormat="false" ht="17.25" hidden="true" customHeight="true" outlineLevel="0" collapsed="false">
      <c r="A2768" s="18" t="s">
        <v>206</v>
      </c>
      <c r="B2768" s="19" t="n">
        <v>0.05</v>
      </c>
      <c r="C2768" s="20" t="n">
        <v>43461.4181365741</v>
      </c>
      <c r="E2768" s="8" t="n">
        <f aca="false">0.05-B2768</f>
        <v>0</v>
      </c>
    </row>
    <row r="2769" customFormat="false" ht="17.25" hidden="true" customHeight="true" outlineLevel="0" collapsed="false">
      <c r="A2769" s="18" t="s">
        <v>257</v>
      </c>
      <c r="B2769" s="19" t="n">
        <v>0.035</v>
      </c>
      <c r="C2769" s="20" t="n">
        <v>43404.6619328704</v>
      </c>
      <c r="E2769" s="8" t="n">
        <f aca="false">0.05-B2769</f>
        <v>0.015</v>
      </c>
    </row>
    <row r="2770" customFormat="false" ht="17.25" hidden="true" customHeight="true" outlineLevel="0" collapsed="false">
      <c r="A2770" s="18" t="s">
        <v>207</v>
      </c>
      <c r="B2770" s="19" t="n">
        <v>0.02</v>
      </c>
      <c r="C2770" s="20" t="n">
        <v>43462.58875</v>
      </c>
      <c r="E2770" s="8" t="n">
        <f aca="false">0.05-B2770</f>
        <v>0.03</v>
      </c>
    </row>
    <row r="2771" customFormat="false" ht="17.25" hidden="true" customHeight="true" outlineLevel="0" collapsed="false">
      <c r="A2771" s="18" t="s">
        <v>297</v>
      </c>
      <c r="B2771" s="19" t="n">
        <v>0.05</v>
      </c>
      <c r="C2771" s="20" t="n">
        <v>43462.6390856481</v>
      </c>
      <c r="E2771" s="8" t="n">
        <f aca="false">0.05-B2771</f>
        <v>0</v>
      </c>
    </row>
    <row r="2772" customFormat="false" ht="17.25" hidden="true" customHeight="true" outlineLevel="0" collapsed="false">
      <c r="A2772" s="18" t="s">
        <v>208</v>
      </c>
      <c r="B2772" s="19" t="n">
        <v>0.05</v>
      </c>
      <c r="C2772" s="20" t="n">
        <v>43447.4293402778</v>
      </c>
      <c r="E2772" s="8" t="n">
        <f aca="false">0.05-B2772</f>
        <v>0</v>
      </c>
    </row>
    <row r="2773" customFormat="false" ht="17.25" hidden="true" customHeight="true" outlineLevel="0" collapsed="false">
      <c r="A2773" s="18" t="s">
        <v>85</v>
      </c>
      <c r="B2773" s="19" t="n">
        <v>0.035</v>
      </c>
      <c r="C2773" s="20" t="n">
        <v>43375.403912037</v>
      </c>
      <c r="E2773" s="8" t="n">
        <f aca="false">0.05-B2773</f>
        <v>0.015</v>
      </c>
    </row>
    <row r="2774" customFormat="false" ht="17.25" hidden="true" customHeight="true" outlineLevel="0" collapsed="false">
      <c r="A2774" s="18" t="s">
        <v>86</v>
      </c>
      <c r="B2774" s="19" t="n">
        <v>0.05</v>
      </c>
      <c r="C2774" s="20" t="n">
        <v>43381.5121180556</v>
      </c>
      <c r="E2774" s="8" t="n">
        <f aca="false">0.05-B2774</f>
        <v>0</v>
      </c>
    </row>
    <row r="2775" customFormat="false" ht="17.25" hidden="true" customHeight="true" outlineLevel="0" collapsed="false">
      <c r="A2775" s="18" t="s">
        <v>209</v>
      </c>
      <c r="B2775" s="19" t="n">
        <v>0.05</v>
      </c>
      <c r="C2775" s="20" t="n">
        <v>43381.5343865741</v>
      </c>
      <c r="E2775" s="8" t="n">
        <f aca="false">0.05-B2775</f>
        <v>0</v>
      </c>
    </row>
    <row r="2776" customFormat="false" ht="17.25" hidden="true" customHeight="true" outlineLevel="0" collapsed="false">
      <c r="A2776" s="18" t="s">
        <v>258</v>
      </c>
      <c r="B2776" s="19" t="n">
        <v>0.05</v>
      </c>
      <c r="C2776" s="20" t="n">
        <v>43399.465474537</v>
      </c>
      <c r="E2776" s="8" t="n">
        <f aca="false">0.05-B2776</f>
        <v>0</v>
      </c>
    </row>
    <row r="2777" customFormat="false" ht="17.25" hidden="true" customHeight="true" outlineLevel="0" collapsed="false">
      <c r="A2777" s="18" t="s">
        <v>87</v>
      </c>
      <c r="B2777" s="19" t="n">
        <v>0.05</v>
      </c>
      <c r="C2777" s="20" t="n">
        <v>43417.6580787037</v>
      </c>
      <c r="E2777" s="8" t="n">
        <f aca="false">0.05-B2777</f>
        <v>0</v>
      </c>
    </row>
    <row r="2778" customFormat="false" ht="17.25" hidden="true" customHeight="true" outlineLevel="0" collapsed="false">
      <c r="A2778" s="18" t="s">
        <v>88</v>
      </c>
      <c r="B2778" s="19" t="n">
        <v>0.03</v>
      </c>
      <c r="C2778" s="20" t="n">
        <v>43460.6321180556</v>
      </c>
      <c r="E2778" s="8" t="n">
        <f aca="false">0.05-B2778</f>
        <v>0.02</v>
      </c>
    </row>
    <row r="2779" customFormat="false" ht="17.25" hidden="true" customHeight="true" outlineLevel="0" collapsed="false">
      <c r="A2779" s="18" t="s">
        <v>89</v>
      </c>
      <c r="B2779" s="19" t="n">
        <v>0.025</v>
      </c>
      <c r="C2779" s="20" t="n">
        <v>43451.6284259259</v>
      </c>
      <c r="E2779" s="8" t="n">
        <f aca="false">0.05-B2779</f>
        <v>0.025</v>
      </c>
    </row>
    <row r="2780" customFormat="false" ht="17.25" hidden="true" customHeight="true" outlineLevel="0" collapsed="false">
      <c r="A2780" s="18" t="s">
        <v>90</v>
      </c>
      <c r="B2780" s="19" t="n">
        <v>0.05</v>
      </c>
      <c r="C2780" s="20" t="n">
        <v>43434.655625</v>
      </c>
      <c r="E2780" s="8" t="n">
        <f aca="false">0.05-B2780</f>
        <v>0</v>
      </c>
    </row>
    <row r="2781" customFormat="false" ht="17.25" hidden="true" customHeight="true" outlineLevel="0" collapsed="false">
      <c r="A2781" s="18" t="s">
        <v>91</v>
      </c>
      <c r="B2781" s="19" t="n">
        <v>0.05</v>
      </c>
      <c r="C2781" s="20" t="n">
        <v>43438.6750347222</v>
      </c>
      <c r="E2781" s="8" t="n">
        <f aca="false">0.05-B2781</f>
        <v>0</v>
      </c>
    </row>
    <row r="2782" customFormat="false" ht="17.25" hidden="true" customHeight="true" outlineLevel="0" collapsed="false">
      <c r="A2782" s="18" t="s">
        <v>259</v>
      </c>
      <c r="B2782" s="19" t="n">
        <v>0.025</v>
      </c>
      <c r="C2782" s="20" t="n">
        <v>43451.4707523148</v>
      </c>
      <c r="E2782" s="8" t="n">
        <f aca="false">0.05-B2782</f>
        <v>0.025</v>
      </c>
    </row>
    <row r="2783" customFormat="false" ht="17.25" hidden="true" customHeight="true" outlineLevel="0" collapsed="false">
      <c r="A2783" s="18" t="s">
        <v>92</v>
      </c>
      <c r="B2783" s="19" t="n">
        <v>0.05</v>
      </c>
      <c r="C2783" s="20" t="n">
        <v>43437.5951736111</v>
      </c>
      <c r="E2783" s="8" t="n">
        <f aca="false">0.05-B2783</f>
        <v>0</v>
      </c>
    </row>
    <row r="2784" customFormat="false" ht="17.25" hidden="true" customHeight="true" outlineLevel="0" collapsed="false">
      <c r="A2784" s="18" t="s">
        <v>298</v>
      </c>
      <c r="B2784" s="19" t="n">
        <v>0.05</v>
      </c>
      <c r="C2784" s="20" t="n">
        <v>43434.6929861111</v>
      </c>
      <c r="E2784" s="8" t="n">
        <f aca="false">0.05-B2784</f>
        <v>0</v>
      </c>
    </row>
    <row r="2785" customFormat="false" ht="17.25" hidden="true" customHeight="true" outlineLevel="0" collapsed="false">
      <c r="A2785" s="18" t="s">
        <v>210</v>
      </c>
      <c r="B2785" s="19" t="n">
        <v>0.05</v>
      </c>
      <c r="C2785" s="20" t="n">
        <v>43389.432349537</v>
      </c>
      <c r="E2785" s="8" t="n">
        <f aca="false">0.05-B2785</f>
        <v>0</v>
      </c>
    </row>
    <row r="2786" customFormat="false" ht="17.25" hidden="true" customHeight="true" outlineLevel="0" collapsed="false">
      <c r="A2786" s="18" t="s">
        <v>211</v>
      </c>
      <c r="B2786" s="19" t="n">
        <v>0.05</v>
      </c>
      <c r="C2786" s="20" t="n">
        <v>43441.6202083333</v>
      </c>
      <c r="E2786" s="8" t="n">
        <f aca="false">0.05-B2786</f>
        <v>0</v>
      </c>
    </row>
    <row r="2787" customFormat="false" ht="17.25" hidden="true" customHeight="true" outlineLevel="0" collapsed="false">
      <c r="A2787" s="18" t="s">
        <v>93</v>
      </c>
      <c r="B2787" s="19" t="n">
        <v>0.05</v>
      </c>
      <c r="C2787" s="20" t="n">
        <v>43460.4703125</v>
      </c>
      <c r="E2787" s="8" t="n">
        <f aca="false">0.05-B2787</f>
        <v>0</v>
      </c>
    </row>
    <row r="2788" customFormat="false" ht="17.25" hidden="true" customHeight="true" outlineLevel="0" collapsed="false">
      <c r="A2788" s="18" t="s">
        <v>260</v>
      </c>
      <c r="B2788" s="19" t="n">
        <v>0.04</v>
      </c>
      <c r="C2788" s="20" t="n">
        <v>43447.406712963</v>
      </c>
      <c r="E2788" s="8" t="n">
        <f aca="false">0.05-B2788</f>
        <v>0.01</v>
      </c>
    </row>
    <row r="2789" customFormat="false" ht="17.25" hidden="true" customHeight="true" outlineLevel="0" collapsed="false">
      <c r="A2789" s="18" t="s">
        <v>299</v>
      </c>
      <c r="B2789" s="19" t="n">
        <v>0.02</v>
      </c>
      <c r="C2789" s="20" t="n">
        <v>43455.5992592593</v>
      </c>
      <c r="E2789" s="8" t="n">
        <f aca="false">0.05-B2789</f>
        <v>0.03</v>
      </c>
    </row>
    <row r="2790" customFormat="false" ht="17.25" hidden="true" customHeight="true" outlineLevel="0" collapsed="false">
      <c r="A2790" s="18" t="s">
        <v>94</v>
      </c>
      <c r="B2790" s="19" t="n">
        <v>0.05</v>
      </c>
      <c r="C2790" s="20" t="n">
        <v>43439.4363888889</v>
      </c>
      <c r="E2790" s="8" t="n">
        <f aca="false">0.05-B2790</f>
        <v>0</v>
      </c>
    </row>
    <row r="2791" customFormat="false" ht="17.25" hidden="true" customHeight="true" outlineLevel="0" collapsed="false">
      <c r="A2791" s="18" t="s">
        <v>95</v>
      </c>
      <c r="B2791" s="19" t="n">
        <v>0</v>
      </c>
      <c r="C2791" s="20" t="n">
        <v>43433.6465856481</v>
      </c>
      <c r="E2791" s="8" t="n">
        <f aca="false">0.05-B2791</f>
        <v>0.05</v>
      </c>
    </row>
    <row r="2792" customFormat="false" ht="17.25" hidden="true" customHeight="true" outlineLevel="0" collapsed="false">
      <c r="A2792" s="18" t="s">
        <v>96</v>
      </c>
      <c r="B2792" s="19" t="n">
        <v>0.03</v>
      </c>
      <c r="C2792" s="20" t="n">
        <v>43392.4138541667</v>
      </c>
      <c r="E2792" s="8" t="n">
        <f aca="false">0.05-B2792</f>
        <v>0.02</v>
      </c>
    </row>
    <row r="2793" customFormat="false" ht="17.25" hidden="true" customHeight="true" outlineLevel="0" collapsed="false">
      <c r="A2793" s="18" t="s">
        <v>273</v>
      </c>
      <c r="B2793" s="19" t="n">
        <v>0.05</v>
      </c>
      <c r="C2793" s="20" t="n">
        <v>43417.6843518519</v>
      </c>
      <c r="E2793" s="8" t="n">
        <f aca="false">0.05-B2793</f>
        <v>0</v>
      </c>
    </row>
    <row r="2794" customFormat="false" ht="17.25" hidden="true" customHeight="true" outlineLevel="0" collapsed="false">
      <c r="A2794" s="18" t="s">
        <v>300</v>
      </c>
      <c r="B2794" s="19" t="n">
        <v>0.04</v>
      </c>
      <c r="C2794" s="20" t="n">
        <v>43430.5747106482</v>
      </c>
      <c r="E2794" s="8" t="n">
        <f aca="false">0.05-B2794</f>
        <v>0.01</v>
      </c>
    </row>
    <row r="2795" customFormat="false" ht="17.25" hidden="true" customHeight="true" outlineLevel="0" collapsed="false">
      <c r="A2795" s="18" t="s">
        <v>97</v>
      </c>
      <c r="B2795" s="19" t="n">
        <v>0.05</v>
      </c>
      <c r="C2795" s="20" t="n">
        <v>43381.6940046296</v>
      </c>
      <c r="E2795" s="8" t="n">
        <f aca="false">0.05-B2795</f>
        <v>0</v>
      </c>
    </row>
    <row r="2796" customFormat="false" ht="17.25" hidden="true" customHeight="true" outlineLevel="0" collapsed="false">
      <c r="A2796" s="18" t="s">
        <v>98</v>
      </c>
      <c r="B2796" s="19" t="n">
        <v>0.05</v>
      </c>
      <c r="C2796" s="20" t="n">
        <v>43453.4719907407</v>
      </c>
      <c r="E2796" s="8" t="n">
        <f aca="false">0.05-B2796</f>
        <v>0</v>
      </c>
    </row>
    <row r="2797" customFormat="false" ht="17.25" hidden="true" customHeight="true" outlineLevel="0" collapsed="false">
      <c r="A2797" s="18" t="s">
        <v>212</v>
      </c>
      <c r="B2797" s="19" t="n">
        <v>0.05</v>
      </c>
      <c r="C2797" s="20" t="n">
        <v>43452.4049074074</v>
      </c>
      <c r="E2797" s="8" t="n">
        <f aca="false">0.05-B2797</f>
        <v>0</v>
      </c>
    </row>
    <row r="2798" customFormat="false" ht="17.25" hidden="true" customHeight="true" outlineLevel="0" collapsed="false">
      <c r="A2798" s="18" t="s">
        <v>99</v>
      </c>
      <c r="B2798" s="19" t="n">
        <v>0.025</v>
      </c>
      <c r="C2798" s="20" t="n">
        <v>43398.4635416667</v>
      </c>
      <c r="E2798" s="8" t="n">
        <f aca="false">0.05-B2798</f>
        <v>0.025</v>
      </c>
    </row>
    <row r="2799" customFormat="false" ht="17.25" hidden="true" customHeight="true" outlineLevel="0" collapsed="false">
      <c r="A2799" s="18" t="s">
        <v>274</v>
      </c>
      <c r="B2799" s="19" t="n">
        <v>0.05</v>
      </c>
      <c r="C2799" s="20" t="n">
        <v>43375.4789814815</v>
      </c>
      <c r="E2799" s="8" t="n">
        <f aca="false">0.05-B2799</f>
        <v>0</v>
      </c>
    </row>
    <row r="2800" customFormat="false" ht="17.25" hidden="true" customHeight="true" outlineLevel="0" collapsed="false">
      <c r="A2800" s="18" t="s">
        <v>100</v>
      </c>
      <c r="B2800" s="19" t="n">
        <v>0.01</v>
      </c>
      <c r="C2800" s="20" t="n">
        <v>43434.4886689815</v>
      </c>
      <c r="E2800" s="8" t="n">
        <f aca="false">0.05-B2800</f>
        <v>0.04</v>
      </c>
    </row>
    <row r="2801" customFormat="false" ht="17.25" hidden="true" customHeight="true" outlineLevel="0" collapsed="false">
      <c r="A2801" s="18" t="s">
        <v>101</v>
      </c>
      <c r="B2801" s="19" t="n">
        <v>0.045</v>
      </c>
      <c r="C2801" s="20" t="n">
        <v>43432.5487268519</v>
      </c>
      <c r="E2801" s="8" t="n">
        <f aca="false">0.05-B2801</f>
        <v>0.005</v>
      </c>
    </row>
    <row r="2802" customFormat="false" ht="17.25" hidden="true" customHeight="true" outlineLevel="0" collapsed="false">
      <c r="A2802" s="18" t="s">
        <v>102</v>
      </c>
      <c r="B2802" s="19" t="n">
        <v>0.05</v>
      </c>
      <c r="C2802" s="20" t="n">
        <v>43444.4530092593</v>
      </c>
      <c r="E2802" s="8" t="n">
        <f aca="false">0.05-B2802</f>
        <v>0</v>
      </c>
    </row>
    <row r="2803" customFormat="false" ht="17.25" hidden="true" customHeight="true" outlineLevel="0" collapsed="false">
      <c r="A2803" s="18" t="s">
        <v>103</v>
      </c>
      <c r="B2803" s="19" t="n">
        <v>0</v>
      </c>
      <c r="C2803" s="20" t="n">
        <v>43434.6771759259</v>
      </c>
      <c r="E2803" s="8" t="n">
        <f aca="false">0.05-B2803</f>
        <v>0.05</v>
      </c>
    </row>
    <row r="2804" customFormat="false" ht="17.25" hidden="true" customHeight="true" outlineLevel="0" collapsed="false">
      <c r="A2804" s="18" t="s">
        <v>104</v>
      </c>
      <c r="B2804" s="19" t="n">
        <v>0.05</v>
      </c>
      <c r="C2804" s="20" t="n">
        <v>43434.6754976852</v>
      </c>
      <c r="E2804" s="8" t="n">
        <f aca="false">0.05-B2804</f>
        <v>0</v>
      </c>
    </row>
    <row r="2805" customFormat="false" ht="17.25" hidden="true" customHeight="true" outlineLevel="0" collapsed="false">
      <c r="A2805" s="18" t="s">
        <v>105</v>
      </c>
      <c r="B2805" s="19" t="n">
        <v>0.05</v>
      </c>
      <c r="C2805" s="20" t="n">
        <v>43431.4873032407</v>
      </c>
      <c r="E2805" s="8" t="n">
        <f aca="false">0.05-B2805</f>
        <v>0</v>
      </c>
    </row>
    <row r="2806" customFormat="false" ht="17.25" hidden="true" customHeight="true" outlineLevel="0" collapsed="false">
      <c r="A2806" s="18" t="s">
        <v>106</v>
      </c>
      <c r="B2806" s="19" t="n">
        <v>0.05</v>
      </c>
      <c r="C2806" s="20" t="n">
        <v>43434.7066898148</v>
      </c>
      <c r="E2806" s="8" t="n">
        <f aca="false">0.05-B2806</f>
        <v>0</v>
      </c>
    </row>
    <row r="2807" customFormat="false" ht="17.25" hidden="true" customHeight="true" outlineLevel="0" collapsed="false">
      <c r="A2807" s="18" t="s">
        <v>107</v>
      </c>
      <c r="B2807" s="19" t="n">
        <v>0.045</v>
      </c>
      <c r="C2807" s="20" t="n">
        <v>43431.6572453704</v>
      </c>
      <c r="E2807" s="8" t="n">
        <f aca="false">0.05-B2807</f>
        <v>0.005</v>
      </c>
    </row>
    <row r="2808" customFormat="false" ht="17.25" hidden="true" customHeight="true" outlineLevel="0" collapsed="false">
      <c r="A2808" s="18" t="s">
        <v>301</v>
      </c>
      <c r="B2808" s="19" t="n">
        <v>0.05</v>
      </c>
      <c r="C2808" s="20" t="n">
        <v>43462.7135763889</v>
      </c>
      <c r="E2808" s="8" t="n">
        <f aca="false">0.05-B2808</f>
        <v>0</v>
      </c>
    </row>
    <row r="2809" customFormat="false" ht="17.25" hidden="true" customHeight="true" outlineLevel="0" collapsed="false">
      <c r="A2809" s="18" t="s">
        <v>108</v>
      </c>
      <c r="B2809" s="19" t="n">
        <v>0.05</v>
      </c>
      <c r="C2809" s="20" t="n">
        <v>43460.6115046296</v>
      </c>
      <c r="E2809" s="8" t="n">
        <f aca="false">0.05-B2809</f>
        <v>0</v>
      </c>
    </row>
    <row r="2810" customFormat="false" ht="17.25" hidden="true" customHeight="true" outlineLevel="0" collapsed="false">
      <c r="A2810" s="18" t="s">
        <v>109</v>
      </c>
      <c r="B2810" s="19" t="n">
        <v>0.05</v>
      </c>
      <c r="C2810" s="20" t="n">
        <v>43388.463587963</v>
      </c>
      <c r="E2810" s="8" t="n">
        <f aca="false">0.05-B2810</f>
        <v>0</v>
      </c>
    </row>
    <row r="2811" customFormat="false" ht="17.25" hidden="true" customHeight="true" outlineLevel="0" collapsed="false">
      <c r="A2811" s="18" t="s">
        <v>261</v>
      </c>
      <c r="B2811" s="19" t="n">
        <v>0.03</v>
      </c>
      <c r="C2811" s="20" t="n">
        <v>43398.453599537</v>
      </c>
      <c r="E2811" s="8" t="n">
        <f aca="false">0.05-B2811</f>
        <v>0.02</v>
      </c>
    </row>
    <row r="2812" customFormat="false" ht="17.25" hidden="true" customHeight="true" outlineLevel="0" collapsed="false">
      <c r="A2812" s="18" t="s">
        <v>110</v>
      </c>
      <c r="B2812" s="19" t="n">
        <v>0.05</v>
      </c>
      <c r="C2812" s="20" t="n">
        <v>43433.4544212963</v>
      </c>
      <c r="E2812" s="8" t="n">
        <f aca="false">0.05-B2812</f>
        <v>0</v>
      </c>
    </row>
    <row r="2813" customFormat="false" ht="17.25" hidden="true" customHeight="true" outlineLevel="0" collapsed="false">
      <c r="A2813" s="18" t="s">
        <v>214</v>
      </c>
      <c r="B2813" s="19" t="n">
        <v>0.05</v>
      </c>
      <c r="C2813" s="20" t="n">
        <v>43462.65875</v>
      </c>
      <c r="E2813" s="8" t="n">
        <f aca="false">0.05-B2813</f>
        <v>0</v>
      </c>
    </row>
    <row r="2814" customFormat="false" ht="17.25" hidden="true" customHeight="true" outlineLevel="0" collapsed="false">
      <c r="A2814" s="18" t="s">
        <v>111</v>
      </c>
      <c r="B2814" s="19" t="n">
        <v>0.05</v>
      </c>
      <c r="C2814" s="20" t="n">
        <v>43454.4770717593</v>
      </c>
      <c r="E2814" s="8" t="n">
        <f aca="false">0.05-B2814</f>
        <v>0</v>
      </c>
    </row>
    <row r="2815" customFormat="false" ht="17.25" hidden="true" customHeight="true" outlineLevel="0" collapsed="false">
      <c r="A2815" s="18" t="s">
        <v>215</v>
      </c>
      <c r="B2815" s="19" t="n">
        <v>0.03</v>
      </c>
      <c r="C2815" s="20" t="n">
        <v>43369.4275462963</v>
      </c>
      <c r="E2815" s="8" t="n">
        <f aca="false">0.05-B2815</f>
        <v>0.02</v>
      </c>
    </row>
    <row r="2816" customFormat="false" ht="17.25" hidden="true" customHeight="true" outlineLevel="0" collapsed="false">
      <c r="A2816" s="18" t="s">
        <v>112</v>
      </c>
      <c r="B2816" s="19" t="n">
        <v>0.05</v>
      </c>
      <c r="C2816" s="20" t="n">
        <v>43464.6145717593</v>
      </c>
      <c r="E2816" s="8" t="n">
        <f aca="false">0.05-B2816</f>
        <v>0</v>
      </c>
    </row>
    <row r="2817" customFormat="false" ht="17.25" hidden="true" customHeight="true" outlineLevel="0" collapsed="false">
      <c r="A2817" s="18" t="s">
        <v>302</v>
      </c>
      <c r="B2817" s="19" t="n">
        <v>0</v>
      </c>
      <c r="C2817" s="20" t="n">
        <v>43460.5372222222</v>
      </c>
      <c r="E2817" s="8" t="n">
        <f aca="false">0.05-B2817</f>
        <v>0.05</v>
      </c>
    </row>
    <row r="2818" customFormat="false" ht="17.25" hidden="true" customHeight="true" outlineLevel="0" collapsed="false">
      <c r="A2818" s="18" t="s">
        <v>216</v>
      </c>
      <c r="B2818" s="19" t="n">
        <v>0.05</v>
      </c>
      <c r="C2818" s="20" t="n">
        <v>43385.4675231481</v>
      </c>
      <c r="E2818" s="8" t="n">
        <f aca="false">0.05-B2818</f>
        <v>0</v>
      </c>
    </row>
    <row r="2819" customFormat="false" ht="17.25" hidden="true" customHeight="true" outlineLevel="0" collapsed="false">
      <c r="A2819" s="18" t="s">
        <v>113</v>
      </c>
      <c r="B2819" s="19" t="n">
        <v>0.05</v>
      </c>
      <c r="C2819" s="20" t="n">
        <v>43426.6082407407</v>
      </c>
      <c r="E2819" s="8" t="n">
        <f aca="false">0.05-B2819</f>
        <v>0</v>
      </c>
    </row>
    <row r="2820" customFormat="false" ht="17.25" hidden="true" customHeight="true" outlineLevel="0" collapsed="false">
      <c r="A2820" s="18" t="s">
        <v>114</v>
      </c>
      <c r="B2820" s="19" t="n">
        <v>0.04</v>
      </c>
      <c r="C2820" s="20" t="n">
        <v>43397.4003819445</v>
      </c>
      <c r="E2820" s="8" t="n">
        <f aca="false">0.05-B2820</f>
        <v>0.01</v>
      </c>
    </row>
    <row r="2821" customFormat="false" ht="17.25" hidden="true" customHeight="true" outlineLevel="0" collapsed="false">
      <c r="A2821" s="18" t="s">
        <v>115</v>
      </c>
      <c r="B2821" s="19" t="n">
        <v>0.04</v>
      </c>
      <c r="C2821" s="20" t="n">
        <v>43462.4179976852</v>
      </c>
      <c r="E2821" s="8" t="n">
        <f aca="false">0.05-B2821</f>
        <v>0.01</v>
      </c>
    </row>
    <row r="2822" customFormat="false" ht="17.25" hidden="true" customHeight="true" outlineLevel="0" collapsed="false">
      <c r="A2822" s="18" t="s">
        <v>116</v>
      </c>
      <c r="B2822" s="19" t="n">
        <v>0.01</v>
      </c>
      <c r="C2822" s="20" t="n">
        <v>43453.3257407407</v>
      </c>
      <c r="E2822" s="8" t="n">
        <f aca="false">0.05-B2822</f>
        <v>0.04</v>
      </c>
    </row>
    <row r="2823" customFormat="false" ht="17.25" hidden="true" customHeight="true" outlineLevel="0" collapsed="false">
      <c r="A2823" s="18" t="s">
        <v>303</v>
      </c>
      <c r="B2823" s="19" t="n">
        <v>0.05</v>
      </c>
      <c r="C2823" s="20" t="n">
        <v>43460.8089467593</v>
      </c>
      <c r="E2823" s="8" t="n">
        <f aca="false">0.05-B2823</f>
        <v>0</v>
      </c>
    </row>
    <row r="2824" customFormat="false" ht="17.25" hidden="true" customHeight="true" outlineLevel="0" collapsed="false">
      <c r="A2824" s="18" t="s">
        <v>217</v>
      </c>
      <c r="B2824" s="19" t="n">
        <v>0.05</v>
      </c>
      <c r="C2824" s="20" t="n">
        <v>43396.6312037037</v>
      </c>
      <c r="E2824" s="8" t="n">
        <f aca="false">0.05-B2824</f>
        <v>0</v>
      </c>
    </row>
    <row r="2825" customFormat="false" ht="17.25" hidden="true" customHeight="true" outlineLevel="0" collapsed="false">
      <c r="A2825" s="18" t="s">
        <v>117</v>
      </c>
      <c r="B2825" s="19" t="n">
        <v>0.05</v>
      </c>
      <c r="C2825" s="20" t="n">
        <v>43411.6616666667</v>
      </c>
      <c r="E2825" s="8" t="n">
        <f aca="false">0.05-B2825</f>
        <v>0</v>
      </c>
    </row>
    <row r="2826" customFormat="false" ht="17.25" hidden="true" customHeight="true" outlineLevel="0" collapsed="false">
      <c r="A2826" s="18" t="s">
        <v>304</v>
      </c>
      <c r="B2826" s="19" t="n">
        <v>0.05</v>
      </c>
      <c r="C2826" s="20" t="n">
        <v>43460.3924884259</v>
      </c>
      <c r="E2826" s="8" t="n">
        <f aca="false">0.05-B2826</f>
        <v>0</v>
      </c>
    </row>
    <row r="2827" customFormat="false" ht="17.25" hidden="true" customHeight="true" outlineLevel="0" collapsed="false">
      <c r="A2827" s="18" t="s">
        <v>118</v>
      </c>
      <c r="B2827" s="19" t="n">
        <v>0.04</v>
      </c>
      <c r="C2827" s="20" t="n">
        <v>43430.7811689815</v>
      </c>
      <c r="E2827" s="8" t="n">
        <f aca="false">0.05-B2827</f>
        <v>0.01</v>
      </c>
    </row>
    <row r="2828" customFormat="false" ht="17.25" hidden="true" customHeight="true" outlineLevel="0" collapsed="false">
      <c r="A2828" s="18" t="s">
        <v>120</v>
      </c>
      <c r="B2828" s="19" t="n">
        <v>0</v>
      </c>
      <c r="C2828" s="20" t="n">
        <v>43439.5386226852</v>
      </c>
      <c r="E2828" s="8" t="n">
        <f aca="false">0.05-B2828</f>
        <v>0.05</v>
      </c>
    </row>
    <row r="2829" customFormat="false" ht="17.25" hidden="true" customHeight="true" outlineLevel="0" collapsed="false">
      <c r="A2829" s="18" t="s">
        <v>121</v>
      </c>
      <c r="B2829" s="19" t="n">
        <v>0</v>
      </c>
      <c r="C2829" s="20" t="n">
        <v>43416.6784606481</v>
      </c>
      <c r="E2829" s="8" t="n">
        <f aca="false">0.05-B2829</f>
        <v>0.05</v>
      </c>
    </row>
    <row r="2830" customFormat="false" ht="17.25" hidden="true" customHeight="true" outlineLevel="0" collapsed="false">
      <c r="A2830" s="18" t="s">
        <v>122</v>
      </c>
      <c r="B2830" s="19" t="n">
        <v>0</v>
      </c>
      <c r="C2830" s="20" t="n">
        <v>43420.6355324074</v>
      </c>
      <c r="E2830" s="8" t="n">
        <f aca="false">0.05-B2830</f>
        <v>0.05</v>
      </c>
    </row>
    <row r="2831" customFormat="false" ht="17.25" hidden="true" customHeight="true" outlineLevel="0" collapsed="false">
      <c r="A2831" s="18" t="s">
        <v>123</v>
      </c>
      <c r="B2831" s="19" t="n">
        <v>0.05</v>
      </c>
      <c r="C2831" s="20" t="n">
        <v>43451.4887962963</v>
      </c>
      <c r="E2831" s="8" t="n">
        <f aca="false">0.05-B2831</f>
        <v>0</v>
      </c>
    </row>
    <row r="2832" customFormat="false" ht="17.25" hidden="true" customHeight="true" outlineLevel="0" collapsed="false">
      <c r="A2832" s="18" t="s">
        <v>124</v>
      </c>
      <c r="B2832" s="19" t="n">
        <v>0.025</v>
      </c>
      <c r="C2832" s="20" t="n">
        <v>43462.4394791667</v>
      </c>
      <c r="E2832" s="8" t="n">
        <f aca="false">0.05-B2832</f>
        <v>0.025</v>
      </c>
    </row>
    <row r="2833" customFormat="false" ht="17.25" hidden="true" customHeight="true" outlineLevel="0" collapsed="false">
      <c r="A2833" s="18" t="s">
        <v>275</v>
      </c>
      <c r="B2833" s="19" t="n">
        <v>0.05</v>
      </c>
      <c r="C2833" s="20" t="n">
        <v>43433.9312615741</v>
      </c>
      <c r="E2833" s="8" t="n">
        <f aca="false">0.05-B2833</f>
        <v>0</v>
      </c>
    </row>
    <row r="2834" customFormat="false" ht="17.25" hidden="true" customHeight="true" outlineLevel="0" collapsed="false">
      <c r="A2834" s="18" t="s">
        <v>125</v>
      </c>
      <c r="B2834" s="19" t="n">
        <v>0.05</v>
      </c>
      <c r="C2834" s="20" t="n">
        <v>43433.5015393519</v>
      </c>
      <c r="E2834" s="8" t="n">
        <f aca="false">0.05-B2834</f>
        <v>0</v>
      </c>
    </row>
    <row r="2835" customFormat="false" ht="17.25" hidden="true" customHeight="true" outlineLevel="0" collapsed="false">
      <c r="A2835" s="18" t="s">
        <v>126</v>
      </c>
      <c r="B2835" s="19" t="n">
        <v>0.05</v>
      </c>
      <c r="C2835" s="20" t="n">
        <v>43426.6534027778</v>
      </c>
      <c r="E2835" s="8" t="n">
        <f aca="false">0.05-B2835</f>
        <v>0</v>
      </c>
    </row>
    <row r="2836" customFormat="false" ht="17.25" hidden="true" customHeight="true" outlineLevel="0" collapsed="false">
      <c r="A2836" s="18" t="s">
        <v>230</v>
      </c>
      <c r="B2836" s="19" t="n">
        <v>0.04</v>
      </c>
      <c r="C2836" s="20" t="n">
        <v>43381.6073611111</v>
      </c>
      <c r="E2836" s="8" t="n">
        <f aca="false">0.05-B2836</f>
        <v>0.01</v>
      </c>
    </row>
    <row r="2837" customFormat="false" ht="17.25" hidden="true" customHeight="true" outlineLevel="0" collapsed="false">
      <c r="A2837" s="18" t="s">
        <v>276</v>
      </c>
      <c r="B2837" s="19" t="n">
        <v>0</v>
      </c>
      <c r="C2837" s="20" t="n">
        <v>43402.6381365741</v>
      </c>
      <c r="E2837" s="8" t="n">
        <f aca="false">0.05-B2837</f>
        <v>0.05</v>
      </c>
    </row>
    <row r="2838" customFormat="false" ht="17.25" hidden="true" customHeight="true" outlineLevel="0" collapsed="false">
      <c r="A2838" s="18" t="s">
        <v>305</v>
      </c>
      <c r="B2838" s="19" t="n">
        <v>0.04</v>
      </c>
      <c r="C2838" s="20" t="n">
        <v>43453.6959722222</v>
      </c>
      <c r="E2838" s="8" t="n">
        <f aca="false">0.05-B2838</f>
        <v>0.01</v>
      </c>
    </row>
    <row r="2839" customFormat="false" ht="17.25" hidden="true" customHeight="true" outlineLevel="0" collapsed="false">
      <c r="A2839" s="18" t="s">
        <v>127</v>
      </c>
      <c r="B2839" s="19" t="n">
        <v>0.05</v>
      </c>
      <c r="C2839" s="20" t="n">
        <v>43445.4789814815</v>
      </c>
      <c r="E2839" s="8" t="n">
        <f aca="false">0.05-B2839</f>
        <v>0</v>
      </c>
    </row>
    <row r="2840" customFormat="false" ht="17.25" hidden="true" customHeight="true" outlineLevel="0" collapsed="false">
      <c r="A2840" s="18" t="s">
        <v>128</v>
      </c>
      <c r="B2840" s="19" t="n">
        <v>0.04</v>
      </c>
      <c r="C2840" s="20" t="n">
        <v>43431.5317476852</v>
      </c>
      <c r="E2840" s="8" t="n">
        <f aca="false">0.05-B2840</f>
        <v>0.01</v>
      </c>
    </row>
    <row r="2841" customFormat="false" ht="17.25" hidden="true" customHeight="true" outlineLevel="0" collapsed="false">
      <c r="A2841" s="18" t="s">
        <v>129</v>
      </c>
      <c r="B2841" s="19" t="n">
        <v>0.05</v>
      </c>
      <c r="C2841" s="20" t="n">
        <v>43389.6383333333</v>
      </c>
      <c r="E2841" s="8" t="n">
        <f aca="false">0.05-B2841</f>
        <v>0</v>
      </c>
    </row>
    <row r="2842" customFormat="false" ht="17.25" hidden="true" customHeight="true" outlineLevel="0" collapsed="false">
      <c r="A2842" s="18" t="s">
        <v>130</v>
      </c>
      <c r="B2842" s="19" t="n">
        <v>0.05</v>
      </c>
      <c r="C2842" s="20" t="n">
        <v>43434.5071180556</v>
      </c>
      <c r="E2842" s="8" t="n">
        <f aca="false">0.05-B2842</f>
        <v>0</v>
      </c>
    </row>
    <row r="2843" customFormat="false" ht="17.25" hidden="true" customHeight="true" outlineLevel="0" collapsed="false">
      <c r="A2843" s="18" t="s">
        <v>243</v>
      </c>
      <c r="B2843" s="19" t="n">
        <v>0.03</v>
      </c>
      <c r="C2843" s="20" t="n">
        <v>43434.431712963</v>
      </c>
      <c r="E2843" s="8" t="n">
        <f aca="false">0.05-B2843</f>
        <v>0.02</v>
      </c>
    </row>
    <row r="2844" customFormat="false" ht="17.25" hidden="true" customHeight="true" outlineLevel="0" collapsed="false">
      <c r="A2844" s="18" t="s">
        <v>277</v>
      </c>
      <c r="B2844" s="19" t="n">
        <v>0.05</v>
      </c>
      <c r="C2844" s="20" t="n">
        <v>43438.5135069444</v>
      </c>
      <c r="E2844" s="8" t="n">
        <f aca="false">0.05-B2844</f>
        <v>0</v>
      </c>
    </row>
    <row r="2845" customFormat="false" ht="17.25" hidden="true" customHeight="true" outlineLevel="0" collapsed="false">
      <c r="A2845" s="18" t="s">
        <v>131</v>
      </c>
      <c r="B2845" s="19" t="n">
        <v>0</v>
      </c>
      <c r="C2845" s="20" t="n">
        <v>43460.7260532407</v>
      </c>
      <c r="E2845" s="8" t="n">
        <f aca="false">0.05-B2845</f>
        <v>0.05</v>
      </c>
    </row>
    <row r="2846" customFormat="false" ht="17.25" hidden="true" customHeight="true" outlineLevel="0" collapsed="false">
      <c r="A2846" s="18" t="s">
        <v>231</v>
      </c>
      <c r="B2846" s="19" t="n">
        <v>0.05</v>
      </c>
      <c r="C2846" s="20" t="n">
        <v>43388.5924421296</v>
      </c>
      <c r="E2846" s="8" t="n">
        <f aca="false">0.05-B2846</f>
        <v>0</v>
      </c>
    </row>
    <row r="2847" customFormat="false" ht="17.25" hidden="true" customHeight="true" outlineLevel="0" collapsed="false">
      <c r="A2847" s="18" t="s">
        <v>132</v>
      </c>
      <c r="B2847" s="19" t="n">
        <v>0.05</v>
      </c>
      <c r="C2847" s="20" t="n">
        <v>43462.4924074074</v>
      </c>
      <c r="E2847" s="8" t="n">
        <f aca="false">0.05-B2847</f>
        <v>0</v>
      </c>
    </row>
    <row r="2848" customFormat="false" ht="17.25" hidden="true" customHeight="true" outlineLevel="0" collapsed="false">
      <c r="A2848" s="18" t="s">
        <v>133</v>
      </c>
      <c r="B2848" s="19" t="n">
        <v>0.0375</v>
      </c>
      <c r="C2848" s="20" t="n">
        <v>43427.5063541667</v>
      </c>
      <c r="E2848" s="8" t="n">
        <f aca="false">0.05-B2848</f>
        <v>0.0125</v>
      </c>
    </row>
    <row r="2849" customFormat="false" ht="17.25" hidden="true" customHeight="true" outlineLevel="0" collapsed="false">
      <c r="A2849" s="18" t="s">
        <v>306</v>
      </c>
      <c r="B2849" s="19" t="n">
        <v>0.048</v>
      </c>
      <c r="C2849" s="20" t="n">
        <v>43427.4073148148</v>
      </c>
      <c r="E2849" s="8" t="n">
        <f aca="false">0.05-B2849</f>
        <v>0.002</v>
      </c>
    </row>
    <row r="2850" customFormat="false" ht="17.25" hidden="true" customHeight="true" outlineLevel="0" collapsed="false">
      <c r="A2850" s="18" t="s">
        <v>134</v>
      </c>
      <c r="B2850" s="19" t="n">
        <v>0.05</v>
      </c>
      <c r="C2850" s="20" t="n">
        <v>43447.5411921296</v>
      </c>
      <c r="E2850" s="8" t="n">
        <f aca="false">0.05-B2850</f>
        <v>0</v>
      </c>
    </row>
    <row r="2851" customFormat="false" ht="17.25" hidden="true" customHeight="true" outlineLevel="0" collapsed="false">
      <c r="A2851" s="18" t="s">
        <v>135</v>
      </c>
      <c r="B2851" s="19" t="n">
        <v>0.045</v>
      </c>
      <c r="C2851" s="20" t="n">
        <v>43454.4907060185</v>
      </c>
      <c r="E2851" s="8" t="n">
        <f aca="false">0.05-B2851</f>
        <v>0.005</v>
      </c>
    </row>
    <row r="2852" customFormat="false" ht="17.25" hidden="true" customHeight="true" outlineLevel="0" collapsed="false">
      <c r="A2852" s="18" t="s">
        <v>136</v>
      </c>
      <c r="B2852" s="19" t="n">
        <v>0.05</v>
      </c>
      <c r="C2852" s="20" t="n">
        <v>43465.3633217593</v>
      </c>
      <c r="E2852" s="8" t="n">
        <f aca="false">0.05-B2852</f>
        <v>0</v>
      </c>
    </row>
    <row r="2853" customFormat="false" ht="17.25" hidden="true" customHeight="true" outlineLevel="0" collapsed="false">
      <c r="A2853" s="18" t="s">
        <v>307</v>
      </c>
      <c r="B2853" s="19" t="n">
        <v>0.04</v>
      </c>
      <c r="C2853" s="20" t="n">
        <v>43460.5059837963</v>
      </c>
      <c r="E2853" s="8" t="n">
        <f aca="false">0.05-B2853</f>
        <v>0.01</v>
      </c>
    </row>
    <row r="2854" customFormat="false" ht="17.25" hidden="true" customHeight="true" outlineLevel="0" collapsed="false">
      <c r="A2854" s="18" t="s">
        <v>137</v>
      </c>
      <c r="B2854" s="19" t="n">
        <v>0.05</v>
      </c>
      <c r="C2854" s="20" t="n">
        <v>43390.5507060185</v>
      </c>
      <c r="E2854" s="8" t="n">
        <f aca="false">0.05-B2854</f>
        <v>0</v>
      </c>
    </row>
    <row r="2855" customFormat="false" ht="17.25" hidden="true" customHeight="true" outlineLevel="0" collapsed="false">
      <c r="A2855" s="18" t="s">
        <v>138</v>
      </c>
      <c r="B2855" s="19" t="n">
        <v>0.05</v>
      </c>
      <c r="C2855" s="20" t="n">
        <v>43399.4595023148</v>
      </c>
      <c r="E2855" s="8" t="n">
        <f aca="false">0.05-B2855</f>
        <v>0</v>
      </c>
    </row>
    <row r="2856" customFormat="false" ht="17.25" hidden="true" customHeight="true" outlineLevel="0" collapsed="false">
      <c r="A2856" s="18" t="s">
        <v>262</v>
      </c>
      <c r="B2856" s="19" t="n">
        <v>0</v>
      </c>
      <c r="C2856" s="20" t="n">
        <v>43376.4293981481</v>
      </c>
      <c r="E2856" s="8" t="n">
        <f aca="false">0.05-B2856</f>
        <v>0.05</v>
      </c>
    </row>
    <row r="2857" customFormat="false" ht="17.25" hidden="true" customHeight="true" outlineLevel="0" collapsed="false">
      <c r="A2857" s="18" t="s">
        <v>249</v>
      </c>
      <c r="B2857" s="19" t="n">
        <v>0</v>
      </c>
      <c r="C2857" s="20" t="n">
        <v>43404.4984259259</v>
      </c>
      <c r="E2857" s="8" t="n">
        <f aca="false">0.05-B2857</f>
        <v>0.05</v>
      </c>
    </row>
    <row r="2858" customFormat="false" ht="17.25" hidden="true" customHeight="true" outlineLevel="0" collapsed="false">
      <c r="A2858" s="18" t="s">
        <v>139</v>
      </c>
      <c r="B2858" s="19" t="n">
        <v>0.05</v>
      </c>
      <c r="C2858" s="20" t="n">
        <v>43364.4834143519</v>
      </c>
      <c r="E2858" s="8" t="n">
        <f aca="false">0.05-B2858</f>
        <v>0</v>
      </c>
    </row>
    <row r="2859" customFormat="false" ht="17.25" hidden="true" customHeight="true" outlineLevel="0" collapsed="false">
      <c r="A2859" s="18" t="s">
        <v>232</v>
      </c>
      <c r="B2859" s="19" t="n">
        <v>0.05</v>
      </c>
      <c r="C2859" s="20" t="n">
        <v>43451.687962963</v>
      </c>
      <c r="E2859" s="8" t="n">
        <f aca="false">0.05-B2859</f>
        <v>0</v>
      </c>
    </row>
    <row r="2860" customFormat="false" ht="17.25" hidden="true" customHeight="true" outlineLevel="0" collapsed="false">
      <c r="A2860" s="18" t="s">
        <v>140</v>
      </c>
      <c r="B2860" s="19" t="n">
        <v>0.04</v>
      </c>
      <c r="C2860" s="20" t="n">
        <v>43398.6053125</v>
      </c>
      <c r="E2860" s="8" t="n">
        <f aca="false">0.05-B2860</f>
        <v>0.01</v>
      </c>
    </row>
    <row r="2861" customFormat="false" ht="17.25" hidden="true" customHeight="true" outlineLevel="0" collapsed="false">
      <c r="A2861" s="18" t="s">
        <v>244</v>
      </c>
      <c r="B2861" s="19" t="n">
        <v>0.03</v>
      </c>
      <c r="C2861" s="20" t="n">
        <v>43460.6221875</v>
      </c>
      <c r="E2861" s="8" t="n">
        <f aca="false">0.05-B2861</f>
        <v>0.02</v>
      </c>
    </row>
    <row r="2862" customFormat="false" ht="17.25" hidden="true" customHeight="true" outlineLevel="0" collapsed="false">
      <c r="A2862" s="18" t="s">
        <v>141</v>
      </c>
      <c r="B2862" s="19" t="n">
        <v>0.04</v>
      </c>
      <c r="C2862" s="20" t="n">
        <v>43426.4838657407</v>
      </c>
      <c r="E2862" s="8" t="n">
        <f aca="false">0.05-B2862</f>
        <v>0.01</v>
      </c>
    </row>
    <row r="2863" customFormat="false" ht="17.25" hidden="true" customHeight="true" outlineLevel="0" collapsed="false">
      <c r="A2863" s="18" t="s">
        <v>142</v>
      </c>
      <c r="B2863" s="19" t="n">
        <v>0.05</v>
      </c>
      <c r="C2863" s="20" t="n">
        <v>43431.6035532407</v>
      </c>
      <c r="E2863" s="8" t="n">
        <f aca="false">0.05-B2863</f>
        <v>0</v>
      </c>
    </row>
    <row r="2864" customFormat="false" ht="17.25" hidden="true" customHeight="true" outlineLevel="0" collapsed="false">
      <c r="A2864" s="18" t="s">
        <v>233</v>
      </c>
      <c r="B2864" s="19" t="n">
        <v>0.005</v>
      </c>
      <c r="C2864" s="20" t="n">
        <v>43439.4989930556</v>
      </c>
      <c r="E2864" s="8" t="n">
        <f aca="false">0.05-B2864</f>
        <v>0.045</v>
      </c>
    </row>
    <row r="2865" customFormat="false" ht="17.25" hidden="true" customHeight="true" outlineLevel="0" collapsed="false">
      <c r="A2865" s="18" t="s">
        <v>143</v>
      </c>
      <c r="B2865" s="19" t="n">
        <v>0</v>
      </c>
      <c r="C2865" s="20" t="n">
        <v>43411.7522337963</v>
      </c>
      <c r="E2865" s="8" t="n">
        <f aca="false">0.05-B2865</f>
        <v>0.05</v>
      </c>
    </row>
    <row r="2866" customFormat="false" ht="17.25" hidden="true" customHeight="true" outlineLevel="0" collapsed="false">
      <c r="A2866" s="18" t="s">
        <v>144</v>
      </c>
      <c r="B2866" s="19" t="n">
        <v>0.05</v>
      </c>
      <c r="C2866" s="20" t="n">
        <v>43382.3946875</v>
      </c>
      <c r="E2866" s="8" t="n">
        <f aca="false">0.05-B2866</f>
        <v>0</v>
      </c>
    </row>
    <row r="2867" customFormat="false" ht="17.25" hidden="true" customHeight="true" outlineLevel="0" collapsed="false">
      <c r="A2867" s="18" t="s">
        <v>145</v>
      </c>
      <c r="B2867" s="19" t="n">
        <v>0.05</v>
      </c>
      <c r="C2867" s="20" t="n">
        <v>43368.5991666667</v>
      </c>
      <c r="E2867" s="8" t="n">
        <f aca="false">0.05-B2867</f>
        <v>0</v>
      </c>
    </row>
    <row r="2868" customFormat="false" ht="17.25" hidden="true" customHeight="true" outlineLevel="0" collapsed="false">
      <c r="A2868" s="18" t="s">
        <v>218</v>
      </c>
      <c r="B2868" s="19" t="n">
        <v>0.0475</v>
      </c>
      <c r="C2868" s="20" t="n">
        <v>43403.6790856481</v>
      </c>
      <c r="E2868" s="8" t="n">
        <f aca="false">0.05-B2868</f>
        <v>0.0025</v>
      </c>
    </row>
    <row r="2869" customFormat="false" ht="17.25" hidden="true" customHeight="true" outlineLevel="0" collapsed="false">
      <c r="A2869" s="18" t="s">
        <v>146</v>
      </c>
      <c r="B2869" s="19" t="n">
        <v>0.05</v>
      </c>
      <c r="C2869" s="20" t="n">
        <v>43455.6271527778</v>
      </c>
      <c r="E2869" s="8" t="n">
        <f aca="false">0.05-B2869</f>
        <v>0</v>
      </c>
    </row>
    <row r="2870" customFormat="false" ht="17.25" hidden="true" customHeight="true" outlineLevel="0" collapsed="false">
      <c r="A2870" s="18" t="s">
        <v>147</v>
      </c>
      <c r="B2870" s="19" t="n">
        <v>0.05</v>
      </c>
      <c r="C2870" s="20" t="n">
        <v>43375.5311574074</v>
      </c>
      <c r="E2870" s="8" t="n">
        <f aca="false">0.05-B2870</f>
        <v>0</v>
      </c>
    </row>
    <row r="2871" customFormat="false" ht="17.25" hidden="true" customHeight="true" outlineLevel="0" collapsed="false">
      <c r="A2871" s="18" t="s">
        <v>148</v>
      </c>
      <c r="B2871" s="19" t="n">
        <v>0.05</v>
      </c>
      <c r="C2871" s="20" t="n">
        <v>43462.4684375</v>
      </c>
      <c r="E2871" s="8" t="n">
        <f aca="false">0.05-B2871</f>
        <v>0</v>
      </c>
    </row>
    <row r="2872" customFormat="false" ht="17.25" hidden="true" customHeight="true" outlineLevel="0" collapsed="false">
      <c r="A2872" s="18" t="s">
        <v>308</v>
      </c>
      <c r="B2872" s="19" t="n">
        <v>0.05</v>
      </c>
      <c r="C2872" s="20" t="n">
        <v>43416.6198842593</v>
      </c>
      <c r="E2872" s="8" t="n">
        <f aca="false">0.05-B2872</f>
        <v>0</v>
      </c>
    </row>
    <row r="2873" customFormat="false" ht="17.25" hidden="true" customHeight="true" outlineLevel="0" collapsed="false">
      <c r="A2873" s="18" t="s">
        <v>149</v>
      </c>
      <c r="B2873" s="19" t="n">
        <v>0.05</v>
      </c>
      <c r="C2873" s="20" t="n">
        <v>43453.58875</v>
      </c>
      <c r="E2873" s="8" t="n">
        <f aca="false">0.05-B2873</f>
        <v>0</v>
      </c>
    </row>
    <row r="2874" customFormat="false" ht="17.25" hidden="true" customHeight="true" outlineLevel="0" collapsed="false">
      <c r="A2874" s="18" t="s">
        <v>150</v>
      </c>
      <c r="B2874" s="19" t="n">
        <v>0.05</v>
      </c>
      <c r="C2874" s="20" t="n">
        <v>43440.6804861111</v>
      </c>
      <c r="E2874" s="8" t="n">
        <f aca="false">0.05-B2874</f>
        <v>0</v>
      </c>
    </row>
    <row r="2875" customFormat="false" ht="17.25" hidden="true" customHeight="true" outlineLevel="0" collapsed="false">
      <c r="A2875" s="18" t="s">
        <v>309</v>
      </c>
      <c r="B2875" s="19" t="n">
        <v>0.05</v>
      </c>
      <c r="C2875" s="20" t="n">
        <v>43430.5973842593</v>
      </c>
      <c r="E2875" s="8" t="n">
        <f aca="false">0.05-B2875</f>
        <v>0</v>
      </c>
    </row>
    <row r="2876" customFormat="false" ht="17.25" hidden="true" customHeight="true" outlineLevel="0" collapsed="false">
      <c r="A2876" s="18" t="s">
        <v>151</v>
      </c>
      <c r="B2876" s="19" t="n">
        <v>0.05</v>
      </c>
      <c r="C2876" s="20" t="n">
        <v>43430.7534027778</v>
      </c>
      <c r="E2876" s="8" t="n">
        <f aca="false">0.05-B2876</f>
        <v>0</v>
      </c>
    </row>
    <row r="2877" customFormat="false" ht="17.25" hidden="true" customHeight="true" outlineLevel="0" collapsed="false">
      <c r="A2877" s="18" t="s">
        <v>152</v>
      </c>
      <c r="B2877" s="19" t="n">
        <v>0.05</v>
      </c>
      <c r="C2877" s="20" t="n">
        <v>43423.4511342593</v>
      </c>
      <c r="E2877" s="8" t="n">
        <f aca="false">0.05-B2877</f>
        <v>0</v>
      </c>
    </row>
    <row r="2878" customFormat="false" ht="17.25" hidden="true" customHeight="true" outlineLevel="0" collapsed="false">
      <c r="A2878" s="18" t="s">
        <v>310</v>
      </c>
      <c r="B2878" s="19" t="n">
        <v>0.04</v>
      </c>
      <c r="C2878" s="20" t="n">
        <v>43460.3981712963</v>
      </c>
      <c r="E2878" s="8" t="n">
        <f aca="false">0.05-B2878</f>
        <v>0.01</v>
      </c>
    </row>
    <row r="2879" customFormat="false" ht="17.25" hidden="true" customHeight="true" outlineLevel="0" collapsed="false">
      <c r="A2879" s="18" t="s">
        <v>153</v>
      </c>
      <c r="B2879" s="19" t="n">
        <v>0.05</v>
      </c>
      <c r="C2879" s="20" t="n">
        <v>43441.4707638889</v>
      </c>
      <c r="E2879" s="8" t="n">
        <f aca="false">0.05-B2879</f>
        <v>0</v>
      </c>
    </row>
    <row r="2880" customFormat="false" ht="17.25" hidden="true" customHeight="true" outlineLevel="0" collapsed="false">
      <c r="A2880" s="18" t="s">
        <v>154</v>
      </c>
      <c r="B2880" s="19" t="n">
        <v>0.044</v>
      </c>
      <c r="C2880" s="20" t="n">
        <v>43367.4241319444</v>
      </c>
      <c r="E2880" s="8" t="n">
        <f aca="false">0.05-B2880</f>
        <v>0.00600000000000001</v>
      </c>
    </row>
    <row r="2881" customFormat="false" ht="17.25" hidden="true" customHeight="true" outlineLevel="0" collapsed="false">
      <c r="A2881" s="18" t="s">
        <v>155</v>
      </c>
      <c r="B2881" s="19" t="n">
        <v>0.04</v>
      </c>
      <c r="C2881" s="20" t="n">
        <v>43430.7075347222</v>
      </c>
      <c r="E2881" s="8" t="n">
        <f aca="false">0.05-B2881</f>
        <v>0.01</v>
      </c>
    </row>
    <row r="2882" customFormat="false" ht="17.25" hidden="true" customHeight="true" outlineLevel="0" collapsed="false">
      <c r="A2882" s="18" t="s">
        <v>156</v>
      </c>
      <c r="B2882" s="19" t="n">
        <v>0.05</v>
      </c>
      <c r="C2882" s="20" t="n">
        <v>43433.6477662037</v>
      </c>
      <c r="E2882" s="8" t="n">
        <f aca="false">0.05-B2882</f>
        <v>0</v>
      </c>
    </row>
    <row r="2883" customFormat="false" ht="17.25" hidden="true" customHeight="true" outlineLevel="0" collapsed="false">
      <c r="A2883" s="18" t="s">
        <v>157</v>
      </c>
      <c r="B2883" s="19" t="n">
        <v>0.05</v>
      </c>
      <c r="C2883" s="20" t="n">
        <v>43460.8081828704</v>
      </c>
      <c r="E2883" s="8" t="n">
        <f aca="false">0.05-B2883</f>
        <v>0</v>
      </c>
    </row>
    <row r="2884" customFormat="false" ht="17.25" hidden="true" customHeight="true" outlineLevel="0" collapsed="false">
      <c r="A2884" s="18" t="s">
        <v>158</v>
      </c>
      <c r="B2884" s="19" t="n">
        <v>0.05</v>
      </c>
      <c r="C2884" s="20" t="n">
        <v>43385.7017013889</v>
      </c>
      <c r="E2884" s="8" t="n">
        <f aca="false">0.05-B2884</f>
        <v>0</v>
      </c>
    </row>
    <row r="2885" customFormat="false" ht="17.25" hidden="true" customHeight="true" outlineLevel="0" collapsed="false">
      <c r="A2885" s="18" t="s">
        <v>159</v>
      </c>
      <c r="B2885" s="19" t="n">
        <v>0.05</v>
      </c>
      <c r="C2885" s="20" t="n">
        <v>43423.596875</v>
      </c>
      <c r="E2885" s="8" t="n">
        <f aca="false">0.05-B2885</f>
        <v>0</v>
      </c>
    </row>
    <row r="2886" customFormat="false" ht="17.25" hidden="true" customHeight="true" outlineLevel="0" collapsed="false">
      <c r="A2886" s="18" t="s">
        <v>160</v>
      </c>
      <c r="B2886" s="19" t="n">
        <v>0.05</v>
      </c>
      <c r="C2886" s="20" t="n">
        <v>43388.3895486111</v>
      </c>
      <c r="E2886" s="8" t="n">
        <f aca="false">0.05-B2886</f>
        <v>0</v>
      </c>
    </row>
    <row r="2887" customFormat="false" ht="17.25" hidden="true" customHeight="true" outlineLevel="0" collapsed="false">
      <c r="A2887" s="18" t="s">
        <v>311</v>
      </c>
      <c r="B2887" s="19" t="n">
        <v>0.05</v>
      </c>
      <c r="C2887" s="20" t="n">
        <v>43368.396099537</v>
      </c>
      <c r="E2887" s="8" t="n">
        <f aca="false">0.05-B2887</f>
        <v>0</v>
      </c>
    </row>
    <row r="2888" customFormat="false" ht="17.25" hidden="true" customHeight="true" outlineLevel="0" collapsed="false">
      <c r="A2888" s="18" t="s">
        <v>161</v>
      </c>
      <c r="B2888" s="19" t="n">
        <v>0.05</v>
      </c>
      <c r="C2888" s="20" t="n">
        <v>43434.3973611111</v>
      </c>
      <c r="E2888" s="8" t="n">
        <f aca="false">0.05-B2888</f>
        <v>0</v>
      </c>
    </row>
    <row r="2889" customFormat="false" ht="17.25" hidden="true" customHeight="true" outlineLevel="0" collapsed="false">
      <c r="A2889" s="18" t="s">
        <v>162</v>
      </c>
      <c r="B2889" s="19" t="n">
        <v>0.05</v>
      </c>
      <c r="C2889" s="20" t="n">
        <v>43434.4873611111</v>
      </c>
      <c r="E2889" s="8" t="n">
        <f aca="false">0.05-B2889</f>
        <v>0</v>
      </c>
    </row>
    <row r="2890" customFormat="false" ht="17.25" hidden="true" customHeight="true" outlineLevel="0" collapsed="false">
      <c r="A2890" s="18" t="s">
        <v>312</v>
      </c>
      <c r="B2890" s="19" t="n">
        <v>0.05</v>
      </c>
      <c r="C2890" s="20" t="n">
        <v>43454.706099537</v>
      </c>
      <c r="E2890" s="8" t="n">
        <f aca="false">0.05-B2890</f>
        <v>0</v>
      </c>
    </row>
    <row r="2891" customFormat="false" ht="17.25" hidden="true" customHeight="true" outlineLevel="0" collapsed="false">
      <c r="A2891" s="18" t="s">
        <v>234</v>
      </c>
      <c r="B2891" s="19" t="n">
        <v>0.05</v>
      </c>
      <c r="C2891" s="20" t="n">
        <v>43451.6210185185</v>
      </c>
      <c r="E2891" s="8" t="n">
        <f aca="false">0.05-B2891</f>
        <v>0</v>
      </c>
    </row>
    <row r="2892" customFormat="false" ht="17.25" hidden="true" customHeight="true" outlineLevel="0" collapsed="false">
      <c r="A2892" s="18" t="s">
        <v>163</v>
      </c>
      <c r="B2892" s="19" t="n">
        <v>0.05</v>
      </c>
      <c r="C2892" s="20" t="n">
        <v>43452.6138194444</v>
      </c>
      <c r="E2892" s="8" t="n">
        <f aca="false">0.05-B2892</f>
        <v>0</v>
      </c>
    </row>
    <row r="2893" customFormat="false" ht="17.25" hidden="true" customHeight="true" outlineLevel="0" collapsed="false">
      <c r="A2893" s="18" t="s">
        <v>164</v>
      </c>
      <c r="B2893" s="19" t="n">
        <v>0.05</v>
      </c>
      <c r="C2893" s="20" t="n">
        <v>43426.7094675926</v>
      </c>
      <c r="E2893" s="8" t="n">
        <f aca="false">0.05-B2893</f>
        <v>0</v>
      </c>
    </row>
    <row r="2894" customFormat="false" ht="17.25" hidden="true" customHeight="true" outlineLevel="0" collapsed="false">
      <c r="A2894" s="18" t="s">
        <v>165</v>
      </c>
      <c r="B2894" s="19" t="n">
        <v>0.05</v>
      </c>
      <c r="C2894" s="20" t="n">
        <v>43455.647662037</v>
      </c>
      <c r="E2894" s="8" t="n">
        <f aca="false">0.05-B2894</f>
        <v>0</v>
      </c>
    </row>
    <row r="2895" customFormat="false" ht="17.25" hidden="true" customHeight="true" outlineLevel="0" collapsed="false">
      <c r="A2895" s="18" t="s">
        <v>166</v>
      </c>
      <c r="B2895" s="19" t="n">
        <v>0.025</v>
      </c>
      <c r="C2895" s="20" t="n">
        <v>43389.6880092593</v>
      </c>
      <c r="E2895" s="8" t="n">
        <f aca="false">0.05-B2895</f>
        <v>0.025</v>
      </c>
    </row>
    <row r="2896" customFormat="false" ht="17.25" hidden="true" customHeight="true" outlineLevel="0" collapsed="false">
      <c r="A2896" s="18" t="s">
        <v>167</v>
      </c>
      <c r="B2896" s="19" t="n">
        <v>0.05</v>
      </c>
      <c r="C2896" s="20" t="n">
        <v>43446.5315972222</v>
      </c>
      <c r="E2896" s="8" t="n">
        <f aca="false">0.05-B2896</f>
        <v>0</v>
      </c>
    </row>
    <row r="2897" customFormat="false" ht="17.25" hidden="true" customHeight="true" outlineLevel="0" collapsed="false">
      <c r="A2897" s="18" t="s">
        <v>313</v>
      </c>
      <c r="B2897" s="19" t="n">
        <v>0.05</v>
      </c>
      <c r="C2897" s="20" t="n">
        <v>43462.9588078704</v>
      </c>
      <c r="E2897" s="8" t="n">
        <f aca="false">0.05-B2897</f>
        <v>0</v>
      </c>
    </row>
    <row r="2898" customFormat="false" ht="17.25" hidden="true" customHeight="true" outlineLevel="0" collapsed="false">
      <c r="A2898" s="18" t="s">
        <v>168</v>
      </c>
      <c r="B2898" s="19" t="n">
        <v>0.034</v>
      </c>
      <c r="C2898" s="20" t="n">
        <v>43439.6024884259</v>
      </c>
      <c r="E2898" s="8" t="n">
        <f aca="false">0.05-B2898</f>
        <v>0.016</v>
      </c>
    </row>
    <row r="2899" customFormat="false" ht="17.25" hidden="true" customHeight="true" outlineLevel="0" collapsed="false">
      <c r="A2899" s="18" t="s">
        <v>169</v>
      </c>
      <c r="B2899" s="19" t="n">
        <v>0.02</v>
      </c>
      <c r="C2899" s="20" t="n">
        <v>43425.4772569445</v>
      </c>
      <c r="E2899" s="8" t="n">
        <f aca="false">0.05-B2899</f>
        <v>0.03</v>
      </c>
    </row>
    <row r="2900" customFormat="false" ht="17.25" hidden="true" customHeight="true" outlineLevel="0" collapsed="false">
      <c r="A2900" s="18" t="s">
        <v>170</v>
      </c>
      <c r="B2900" s="19" t="n">
        <v>0.05</v>
      </c>
      <c r="C2900" s="20" t="n">
        <v>43426.465625</v>
      </c>
      <c r="E2900" s="8" t="n">
        <f aca="false">0.05-B2900</f>
        <v>0</v>
      </c>
    </row>
    <row r="2901" customFormat="false" ht="17.25" hidden="true" customHeight="true" outlineLevel="0" collapsed="false">
      <c r="A2901" s="18" t="s">
        <v>250</v>
      </c>
      <c r="B2901" s="19" t="n">
        <v>0.05</v>
      </c>
      <c r="C2901" s="20" t="n">
        <v>43430.5797337963</v>
      </c>
      <c r="E2901" s="8" t="n">
        <f aca="false">0.05-B2901</f>
        <v>0</v>
      </c>
    </row>
    <row r="2902" customFormat="false" ht="17.25" hidden="true" customHeight="true" outlineLevel="0" collapsed="false">
      <c r="A2902" s="18" t="s">
        <v>171</v>
      </c>
      <c r="B2902" s="19" t="n">
        <v>0.025</v>
      </c>
      <c r="C2902" s="20" t="n">
        <v>43434.6212962963</v>
      </c>
      <c r="E2902" s="8" t="n">
        <f aca="false">0.05-B2902</f>
        <v>0.025</v>
      </c>
    </row>
    <row r="2903" customFormat="false" ht="17.25" hidden="true" customHeight="true" outlineLevel="0" collapsed="false">
      <c r="A2903" s="18" t="s">
        <v>172</v>
      </c>
      <c r="B2903" s="19" t="n">
        <v>0.05</v>
      </c>
      <c r="C2903" s="20" t="n">
        <v>43430.4203356481</v>
      </c>
      <c r="E2903" s="8" t="n">
        <f aca="false">0.05-B2903</f>
        <v>0</v>
      </c>
    </row>
    <row r="2904" customFormat="false" ht="17.25" hidden="true" customHeight="true" outlineLevel="0" collapsed="false">
      <c r="A2904" s="18" t="s">
        <v>173</v>
      </c>
      <c r="B2904" s="19" t="n">
        <v>0.05</v>
      </c>
      <c r="C2904" s="20" t="n">
        <v>43453.8319791667</v>
      </c>
      <c r="E2904" s="8" t="n">
        <f aca="false">0.05-B2904</f>
        <v>0</v>
      </c>
    </row>
    <row r="2905" customFormat="false" ht="17.25" hidden="true" customHeight="true" outlineLevel="0" collapsed="false">
      <c r="A2905" s="18" t="s">
        <v>174</v>
      </c>
      <c r="B2905" s="19" t="n">
        <v>0.05</v>
      </c>
      <c r="C2905" s="20" t="n">
        <v>43368.5315740741</v>
      </c>
      <c r="E2905" s="8" t="n">
        <f aca="false">0.05-B2905</f>
        <v>0</v>
      </c>
    </row>
    <row r="2906" customFormat="false" ht="17.25" hidden="true" customHeight="true" outlineLevel="0" collapsed="false">
      <c r="A2906" s="18" t="s">
        <v>251</v>
      </c>
      <c r="B2906" s="19" t="n">
        <v>0.05</v>
      </c>
      <c r="C2906" s="20" t="n">
        <v>43455.4189351852</v>
      </c>
      <c r="E2906" s="8" t="n">
        <f aca="false">0.05-B2906</f>
        <v>0</v>
      </c>
    </row>
    <row r="2907" customFormat="false" ht="17.25" hidden="true" customHeight="true" outlineLevel="0" collapsed="false">
      <c r="A2907" s="18" t="s">
        <v>235</v>
      </c>
      <c r="B2907" s="19" t="n">
        <v>0.05</v>
      </c>
      <c r="C2907" s="20" t="n">
        <v>43369.5517476852</v>
      </c>
      <c r="E2907" s="8" t="n">
        <f aca="false">0.05-B2907</f>
        <v>0</v>
      </c>
    </row>
    <row r="2908" customFormat="false" ht="17.25" hidden="true" customHeight="true" outlineLevel="0" collapsed="false">
      <c r="A2908" s="18" t="s">
        <v>175</v>
      </c>
      <c r="B2908" s="19" t="n">
        <v>0.025</v>
      </c>
      <c r="C2908" s="20" t="n">
        <v>43389.6038425926</v>
      </c>
      <c r="E2908" s="8" t="n">
        <f aca="false">0.05-B2908</f>
        <v>0.025</v>
      </c>
    </row>
    <row r="2909" customFormat="false" ht="17.25" hidden="true" customHeight="true" outlineLevel="0" collapsed="false">
      <c r="A2909" s="18" t="s">
        <v>219</v>
      </c>
      <c r="B2909" s="19" t="n">
        <v>0.05</v>
      </c>
      <c r="C2909" s="20" t="n">
        <v>43431.4472222222</v>
      </c>
      <c r="E2909" s="8" t="n">
        <f aca="false">0.05-B2909</f>
        <v>0</v>
      </c>
    </row>
    <row r="2910" customFormat="false" ht="17.25" hidden="true" customHeight="true" outlineLevel="0" collapsed="false">
      <c r="A2910" s="18" t="s">
        <v>314</v>
      </c>
      <c r="B2910" s="19" t="n">
        <v>0.05</v>
      </c>
      <c r="C2910" s="20" t="n">
        <v>43433.6147222222</v>
      </c>
      <c r="E2910" s="8" t="n">
        <f aca="false">0.05-B2910</f>
        <v>0</v>
      </c>
    </row>
    <row r="2911" customFormat="false" ht="17.25" hidden="true" customHeight="true" outlineLevel="0" collapsed="false">
      <c r="A2911" s="18" t="s">
        <v>176</v>
      </c>
      <c r="B2911" s="19" t="n">
        <v>0</v>
      </c>
      <c r="C2911" s="20" t="n">
        <v>43462.7364583333</v>
      </c>
      <c r="E2911" s="8" t="n">
        <f aca="false">0.05-B2911</f>
        <v>0.05</v>
      </c>
    </row>
    <row r="2912" customFormat="false" ht="17.25" hidden="true" customHeight="true" outlineLevel="0" collapsed="false">
      <c r="A2912" s="18" t="s">
        <v>315</v>
      </c>
      <c r="B2912" s="19" t="n">
        <v>0.05</v>
      </c>
      <c r="C2912" s="20" t="n">
        <v>43430.5163888889</v>
      </c>
      <c r="E2912" s="8" t="n">
        <f aca="false">0.05-B2912</f>
        <v>0</v>
      </c>
    </row>
    <row r="2913" customFormat="false" ht="17.25" hidden="true" customHeight="true" outlineLevel="0" collapsed="false">
      <c r="A2913" s="18" t="s">
        <v>177</v>
      </c>
      <c r="B2913" s="19" t="n">
        <v>0.05</v>
      </c>
      <c r="C2913" s="20" t="n">
        <v>43426.5843055556</v>
      </c>
      <c r="E2913" s="8" t="n">
        <f aca="false">0.05-B2913</f>
        <v>0</v>
      </c>
    </row>
    <row r="2914" customFormat="false" ht="17.25" hidden="true" customHeight="true" outlineLevel="0" collapsed="false">
      <c r="A2914" s="18" t="s">
        <v>220</v>
      </c>
      <c r="B2914" s="19" t="n">
        <v>0.045</v>
      </c>
      <c r="C2914" s="20" t="n">
        <v>43434.5842824074</v>
      </c>
      <c r="E2914" s="8" t="n">
        <f aca="false">0.05-B2914</f>
        <v>0.005</v>
      </c>
    </row>
    <row r="2915" customFormat="false" ht="17.25" hidden="true" customHeight="true" outlineLevel="0" collapsed="false">
      <c r="A2915" s="18" t="s">
        <v>179</v>
      </c>
      <c r="B2915" s="19" t="n">
        <v>0.05</v>
      </c>
      <c r="C2915" s="20" t="n">
        <v>43420.5002777778</v>
      </c>
      <c r="E2915" s="8" t="n">
        <f aca="false">0.05-B2915</f>
        <v>0</v>
      </c>
    </row>
    <row r="2916" customFormat="false" ht="17.25" hidden="true" customHeight="true" outlineLevel="0" collapsed="false">
      <c r="A2916" s="18" t="s">
        <v>180</v>
      </c>
      <c r="B2916" s="19" t="n">
        <v>0.05</v>
      </c>
      <c r="C2916" s="20" t="n">
        <v>43434.617974537</v>
      </c>
      <c r="E2916" s="8" t="n">
        <f aca="false">0.05-B2916</f>
        <v>0</v>
      </c>
    </row>
    <row r="2917" customFormat="false" ht="17.25" hidden="true" customHeight="true" outlineLevel="0" collapsed="false">
      <c r="A2917" s="18" t="s">
        <v>181</v>
      </c>
      <c r="B2917" s="19" t="n">
        <v>0.05</v>
      </c>
      <c r="C2917" s="20" t="n">
        <v>43416.4671412037</v>
      </c>
      <c r="E2917" s="8" t="n">
        <f aca="false">0.05-B2917</f>
        <v>0</v>
      </c>
    </row>
    <row r="2918" customFormat="false" ht="17.25" hidden="true" customHeight="true" outlineLevel="0" collapsed="false">
      <c r="A2918" s="18" t="s">
        <v>221</v>
      </c>
      <c r="B2918" s="19" t="n">
        <v>0.05</v>
      </c>
      <c r="C2918" s="20" t="n">
        <v>43438.6632291667</v>
      </c>
      <c r="E2918" s="8" t="n">
        <f aca="false">0.05-B2918</f>
        <v>0</v>
      </c>
    </row>
    <row r="2919" customFormat="false" ht="17.25" hidden="true" customHeight="true" outlineLevel="0" collapsed="false">
      <c r="A2919" s="18" t="s">
        <v>182</v>
      </c>
      <c r="B2919" s="19" t="n">
        <v>0.05</v>
      </c>
      <c r="C2919" s="20" t="n">
        <v>43438.4254861111</v>
      </c>
      <c r="E2919" s="8" t="n">
        <f aca="false">0.05-B2919</f>
        <v>0</v>
      </c>
    </row>
    <row r="2920" customFormat="false" ht="17.25" hidden="true" customHeight="true" outlineLevel="0" collapsed="false">
      <c r="A2920" s="18" t="s">
        <v>316</v>
      </c>
      <c r="B2920" s="19" t="n">
        <v>0.05</v>
      </c>
      <c r="C2920" s="20" t="n">
        <v>43460.4717013889</v>
      </c>
      <c r="E2920" s="8" t="n">
        <f aca="false">0.05-B2920</f>
        <v>0</v>
      </c>
    </row>
    <row r="2921" customFormat="false" ht="17.25" hidden="true" customHeight="true" outlineLevel="0" collapsed="false">
      <c r="A2921" s="18" t="s">
        <v>183</v>
      </c>
      <c r="B2921" s="19" t="n">
        <v>0.05</v>
      </c>
      <c r="C2921" s="20" t="n">
        <v>43424.447974537</v>
      </c>
      <c r="E2921" s="8" t="n">
        <f aca="false">0.05-B2921</f>
        <v>0</v>
      </c>
    </row>
    <row r="2922" customFormat="false" ht="17.25" hidden="true" customHeight="true" outlineLevel="0" collapsed="false">
      <c r="A2922" s="18" t="s">
        <v>184</v>
      </c>
      <c r="B2922" s="19" t="n">
        <v>0.05</v>
      </c>
      <c r="C2922" s="20" t="n">
        <v>43455.6507523148</v>
      </c>
      <c r="E2922" s="8" t="n">
        <f aca="false">0.05-B2922</f>
        <v>0</v>
      </c>
    </row>
    <row r="2923" customFormat="false" ht="17.25" hidden="true" customHeight="true" outlineLevel="0" collapsed="false">
      <c r="A2923" s="18" t="s">
        <v>185</v>
      </c>
      <c r="B2923" s="19" t="n">
        <v>0.05</v>
      </c>
      <c r="C2923" s="20" t="n">
        <v>43455.5207638889</v>
      </c>
      <c r="E2923" s="8" t="n">
        <f aca="false">0.05-B2923</f>
        <v>0</v>
      </c>
    </row>
    <row r="2924" customFormat="false" ht="17.25" hidden="true" customHeight="true" outlineLevel="0" collapsed="false">
      <c r="A2924" s="18" t="s">
        <v>186</v>
      </c>
      <c r="B2924" s="19" t="n">
        <v>0.05</v>
      </c>
      <c r="C2924" s="20" t="n">
        <v>43395.4811689815</v>
      </c>
      <c r="E2924" s="8" t="n">
        <f aca="false">0.05-B2924</f>
        <v>0</v>
      </c>
    </row>
    <row r="2925" customFormat="false" ht="17.25" hidden="true" customHeight="true" outlineLevel="0" collapsed="false">
      <c r="A2925" s="18" t="s">
        <v>317</v>
      </c>
      <c r="B2925" s="19" t="n">
        <v>0.05</v>
      </c>
      <c r="C2925" s="20" t="n">
        <v>43452.4307986111</v>
      </c>
      <c r="E2925" s="8" t="n">
        <f aca="false">0.05-B2925</f>
        <v>0</v>
      </c>
    </row>
    <row r="2926" customFormat="false" ht="17.25" hidden="true" customHeight="true" outlineLevel="0" collapsed="false">
      <c r="A2926" s="18" t="s">
        <v>187</v>
      </c>
      <c r="B2926" s="19" t="n">
        <v>0.035</v>
      </c>
      <c r="C2926" s="20" t="n">
        <v>43440.7030439815</v>
      </c>
      <c r="E2926" s="8" t="n">
        <f aca="false">0.05-B2926</f>
        <v>0.015</v>
      </c>
    </row>
    <row r="2927" customFormat="false" ht="17.25" hidden="true" customHeight="true" outlineLevel="0" collapsed="false">
      <c r="A2927" s="18" t="s">
        <v>188</v>
      </c>
      <c r="B2927" s="19" t="n">
        <v>0.05</v>
      </c>
      <c r="C2927" s="20" t="n">
        <v>43374.619837963</v>
      </c>
      <c r="E2927" s="8" t="n">
        <f aca="false">0.05-B2927</f>
        <v>0</v>
      </c>
    </row>
    <row r="2928" customFormat="false" ht="17.25" hidden="true" customHeight="true" outlineLevel="0" collapsed="false">
      <c r="A2928" s="18" t="s">
        <v>189</v>
      </c>
      <c r="B2928" s="19" t="n">
        <v>0.03</v>
      </c>
      <c r="C2928" s="20" t="n">
        <v>43462.446400463</v>
      </c>
      <c r="E2928" s="8" t="n">
        <f aca="false">0.05-B2928</f>
        <v>0.02</v>
      </c>
    </row>
    <row r="2929" customFormat="false" ht="17.25" hidden="true" customHeight="true" outlineLevel="0" collapsed="false">
      <c r="A2929" s="18" t="s">
        <v>263</v>
      </c>
      <c r="B2929" s="19" t="n">
        <v>0.04</v>
      </c>
      <c r="C2929" s="20" t="n">
        <v>43444.5945717593</v>
      </c>
      <c r="E2929" s="8" t="n">
        <f aca="false">0.05-B2929</f>
        <v>0.01</v>
      </c>
    </row>
    <row r="2930" customFormat="false" ht="17.25" hidden="true" customHeight="true" outlineLevel="0" collapsed="false">
      <c r="A2930" s="18" t="s">
        <v>190</v>
      </c>
      <c r="B2930" s="19" t="n">
        <v>0.045</v>
      </c>
      <c r="C2930" s="20" t="n">
        <v>43395.6082291667</v>
      </c>
      <c r="E2930" s="8" t="n">
        <f aca="false">0.05-B2930</f>
        <v>0.005</v>
      </c>
    </row>
    <row r="2931" customFormat="false" ht="17.25" hidden="true" customHeight="true" outlineLevel="0" collapsed="false">
      <c r="A2931" s="18" t="s">
        <v>236</v>
      </c>
      <c r="B2931" s="19" t="n">
        <v>0.05</v>
      </c>
      <c r="C2931" s="20" t="n">
        <v>43372.5094212963</v>
      </c>
      <c r="E2931" s="8" t="n">
        <f aca="false">0.05-B2931</f>
        <v>0</v>
      </c>
    </row>
    <row r="2932" customFormat="false" ht="17.25" hidden="true" customHeight="true" outlineLevel="0" collapsed="false"/>
    <row r="2933" customFormat="false" ht="17.25" hidden="false" customHeight="true" outlineLevel="0" collapsed="false">
      <c r="A2933" s="16" t="n">
        <v>2020</v>
      </c>
      <c r="B2933" s="16"/>
      <c r="C2933" s="16"/>
    </row>
    <row r="2934" customFormat="false" ht="17.25" hidden="false" customHeight="true" outlineLevel="0" collapsed="false">
      <c r="A2934" s="17" t="s">
        <v>264</v>
      </c>
      <c r="B2934" s="17" t="s">
        <v>1</v>
      </c>
      <c r="C2934" s="17" t="s">
        <v>2</v>
      </c>
      <c r="G2934" s="22" t="s">
        <v>318</v>
      </c>
      <c r="H2934" s="22" t="s">
        <v>319</v>
      </c>
      <c r="I2934" s="22" t="s">
        <v>320</v>
      </c>
    </row>
    <row r="2935" customFormat="false" ht="17.25" hidden="false" customHeight="true" outlineLevel="0" collapsed="false">
      <c r="A2935" s="18" t="s">
        <v>4</v>
      </c>
      <c r="B2935" s="19" t="n">
        <v>0.045</v>
      </c>
      <c r="C2935" s="20" t="n">
        <v>43818.402662037</v>
      </c>
      <c r="E2935" s="8" t="n">
        <f aca="false">0.05-B2935</f>
        <v>0.005</v>
      </c>
      <c r="G2935" s="23" t="s">
        <v>4</v>
      </c>
      <c r="H2935" s="24" t="n">
        <v>0.045</v>
      </c>
      <c r="I2935" s="25" t="n">
        <v>43818.402662037</v>
      </c>
      <c r="J2935" s="1" t="n">
        <f aca="false">IF(B2935=H2935,1,0)</f>
        <v>1</v>
      </c>
    </row>
    <row r="2936" customFormat="false" ht="17.25" hidden="false" customHeight="true" outlineLevel="0" collapsed="false">
      <c r="A2936" s="18" t="s">
        <v>253</v>
      </c>
      <c r="B2936" s="19" t="n">
        <v>0</v>
      </c>
      <c r="C2936" s="20" t="n">
        <v>43801.3959143519</v>
      </c>
      <c r="E2936" s="8" t="n">
        <f aca="false">0.05-B2936</f>
        <v>0.05</v>
      </c>
      <c r="G2936" s="23" t="s">
        <v>253</v>
      </c>
      <c r="H2936" s="24" t="n">
        <v>0</v>
      </c>
      <c r="I2936" s="25" t="n">
        <v>43801.3959143519</v>
      </c>
      <c r="J2936" s="1" t="n">
        <f aca="false">IF(B2936=H2936,1,0)</f>
        <v>1</v>
      </c>
    </row>
    <row r="2937" customFormat="false" ht="17.25" hidden="false" customHeight="true" outlineLevel="0" collapsed="false">
      <c r="A2937" s="18" t="s">
        <v>238</v>
      </c>
      <c r="B2937" s="19" t="n">
        <v>0</v>
      </c>
      <c r="C2937" s="20" t="n">
        <v>43808.4801041667</v>
      </c>
      <c r="E2937" s="8" t="n">
        <f aca="false">0.05-B2937</f>
        <v>0.05</v>
      </c>
      <c r="G2937" s="23" t="s">
        <v>238</v>
      </c>
      <c r="H2937" s="24" t="n">
        <v>0</v>
      </c>
      <c r="I2937" s="25" t="n">
        <v>43808.4801041667</v>
      </c>
      <c r="J2937" s="1" t="n">
        <f aca="false">IF(B2937=H2937,1,0)</f>
        <v>1</v>
      </c>
    </row>
    <row r="2938" customFormat="false" ht="17.25" hidden="false" customHeight="true" outlineLevel="0" collapsed="false">
      <c r="A2938" s="18" t="s">
        <v>279</v>
      </c>
      <c r="B2938" s="19" t="n">
        <v>0.05</v>
      </c>
      <c r="C2938" s="20" t="n">
        <v>43798.6333101852</v>
      </c>
      <c r="E2938" s="8" t="n">
        <f aca="false">0.05-B2938</f>
        <v>0</v>
      </c>
      <c r="G2938" s="23" t="s">
        <v>279</v>
      </c>
      <c r="H2938" s="24" t="n">
        <v>0.05</v>
      </c>
      <c r="I2938" s="25" t="n">
        <v>43798.6333101852</v>
      </c>
      <c r="J2938" s="1" t="n">
        <f aca="false">IF(B2938=H2938,1,0)</f>
        <v>1</v>
      </c>
    </row>
    <row r="2939" customFormat="false" ht="17.25" hidden="false" customHeight="true" outlineLevel="0" collapsed="false">
      <c r="A2939" s="18" t="s">
        <v>192</v>
      </c>
      <c r="B2939" s="19" t="n">
        <v>0.0275</v>
      </c>
      <c r="C2939" s="20" t="n">
        <v>43760.6953472222</v>
      </c>
      <c r="E2939" s="8" t="n">
        <f aca="false">0.05-B2939</f>
        <v>0.0225</v>
      </c>
      <c r="G2939" s="23" t="s">
        <v>192</v>
      </c>
      <c r="H2939" s="24" t="n">
        <v>0.0275</v>
      </c>
      <c r="I2939" s="25" t="n">
        <v>43760.6953472222</v>
      </c>
      <c r="J2939" s="1" t="n">
        <f aca="false">IF(B2939=H2939,1,0)</f>
        <v>1</v>
      </c>
    </row>
    <row r="2940" customFormat="false" ht="17.25" hidden="false" customHeight="true" outlineLevel="0" collapsed="false">
      <c r="A2940" s="18" t="s">
        <v>5</v>
      </c>
      <c r="B2940" s="19" t="n">
        <v>0</v>
      </c>
      <c r="C2940" s="20" t="n">
        <v>43766.6085416667</v>
      </c>
      <c r="E2940" s="8" t="n">
        <f aca="false">0.05-B2940</f>
        <v>0.05</v>
      </c>
      <c r="G2940" s="23" t="s">
        <v>5</v>
      </c>
      <c r="H2940" s="24" t="n">
        <v>0</v>
      </c>
      <c r="I2940" s="25" t="n">
        <v>43766.6085416667</v>
      </c>
      <c r="J2940" s="1" t="n">
        <f aca="false">IF(B2940=H2940,1,0)</f>
        <v>1</v>
      </c>
    </row>
    <row r="2941" customFormat="false" ht="17.25" hidden="false" customHeight="true" outlineLevel="0" collapsed="false">
      <c r="A2941" s="18" t="s">
        <v>6</v>
      </c>
      <c r="B2941" s="19" t="n">
        <v>0.04</v>
      </c>
      <c r="C2941" s="20" t="n">
        <v>43725.6891319445</v>
      </c>
      <c r="E2941" s="8" t="n">
        <f aca="false">0.05-B2941</f>
        <v>0.01</v>
      </c>
      <c r="G2941" s="23" t="s">
        <v>6</v>
      </c>
      <c r="H2941" s="24" t="n">
        <v>0.04</v>
      </c>
      <c r="I2941" s="25" t="n">
        <v>43725.6891319445</v>
      </c>
      <c r="J2941" s="1" t="n">
        <f aca="false">IF(B2941=H2941,1,0)</f>
        <v>1</v>
      </c>
    </row>
    <row r="2942" customFormat="false" ht="17.25" hidden="false" customHeight="true" outlineLevel="0" collapsed="false">
      <c r="A2942" s="18" t="s">
        <v>7</v>
      </c>
      <c r="B2942" s="19" t="n">
        <v>0.05</v>
      </c>
      <c r="C2942" s="20" t="n">
        <v>43808.4307523148</v>
      </c>
      <c r="E2942" s="8" t="n">
        <f aca="false">0.05-B2942</f>
        <v>0</v>
      </c>
      <c r="G2942" s="23" t="s">
        <v>7</v>
      </c>
      <c r="H2942" s="24" t="n">
        <v>0.05</v>
      </c>
      <c r="I2942" s="25" t="n">
        <v>43808.4307523148</v>
      </c>
      <c r="J2942" s="1" t="n">
        <f aca="false">IF(B2942=H2942,1,0)</f>
        <v>1</v>
      </c>
    </row>
    <row r="2943" customFormat="false" ht="17.25" hidden="false" customHeight="true" outlineLevel="0" collapsed="false">
      <c r="A2943" s="18" t="s">
        <v>8</v>
      </c>
      <c r="B2943" s="19" t="n">
        <v>0.0375</v>
      </c>
      <c r="C2943" s="20" t="n">
        <v>43798.6013425926</v>
      </c>
      <c r="E2943" s="8" t="n">
        <f aca="false">0.05-B2943</f>
        <v>0.0125</v>
      </c>
      <c r="G2943" s="23" t="s">
        <v>8</v>
      </c>
      <c r="H2943" s="24" t="n">
        <v>0.0375</v>
      </c>
      <c r="I2943" s="25" t="n">
        <v>43798.6013425926</v>
      </c>
      <c r="J2943" s="1" t="n">
        <f aca="false">IF(B2943=H2943,1,0)</f>
        <v>1</v>
      </c>
    </row>
    <row r="2944" customFormat="false" ht="17.25" hidden="false" customHeight="true" outlineLevel="0" collapsed="false">
      <c r="A2944" s="18" t="s">
        <v>9</v>
      </c>
      <c r="B2944" s="19" t="n">
        <v>0.05</v>
      </c>
      <c r="C2944" s="20" t="n">
        <v>43796.6739814815</v>
      </c>
      <c r="E2944" s="8" t="n">
        <f aca="false">0.05-B2944</f>
        <v>0</v>
      </c>
      <c r="G2944" s="23" t="s">
        <v>9</v>
      </c>
      <c r="H2944" s="24" t="n">
        <v>0.05</v>
      </c>
      <c r="I2944" s="25" t="n">
        <v>43796.6739814815</v>
      </c>
      <c r="J2944" s="1" t="n">
        <f aca="false">IF(B2944=H2944,1,0)</f>
        <v>1</v>
      </c>
    </row>
    <row r="2945" customFormat="false" ht="17.25" hidden="false" customHeight="true" outlineLevel="0" collapsed="false">
      <c r="A2945" s="18" t="s">
        <v>10</v>
      </c>
      <c r="B2945" s="19" t="n">
        <v>0</v>
      </c>
      <c r="C2945" s="20" t="n">
        <v>43818.4702083333</v>
      </c>
      <c r="E2945" s="8" t="n">
        <f aca="false">0.05-B2945</f>
        <v>0.05</v>
      </c>
      <c r="G2945" s="23" t="s">
        <v>10</v>
      </c>
      <c r="H2945" s="24" t="n">
        <v>0</v>
      </c>
      <c r="I2945" s="25" t="n">
        <v>43818.4702083333</v>
      </c>
      <c r="J2945" s="1" t="n">
        <f aca="false">IF(B2945=H2945,1,0)</f>
        <v>1</v>
      </c>
    </row>
    <row r="2946" customFormat="false" ht="17.25" hidden="false" customHeight="true" outlineLevel="0" collapsed="false">
      <c r="A2946" s="18" t="s">
        <v>11</v>
      </c>
      <c r="B2946" s="19" t="n">
        <v>0.048</v>
      </c>
      <c r="C2946" s="20" t="n">
        <v>43797.7596296296</v>
      </c>
      <c r="E2946" s="8" t="n">
        <f aca="false">0.05-B2946</f>
        <v>0.002</v>
      </c>
      <c r="G2946" s="23" t="s">
        <v>11</v>
      </c>
      <c r="H2946" s="24" t="n">
        <v>0.048</v>
      </c>
      <c r="I2946" s="25" t="n">
        <v>43797.7596296296</v>
      </c>
      <c r="J2946" s="1" t="n">
        <f aca="false">IF(B2946=H2946,1,0)</f>
        <v>1</v>
      </c>
    </row>
    <row r="2947" customFormat="false" ht="17.25" hidden="false" customHeight="true" outlineLevel="0" collapsed="false">
      <c r="A2947" s="18" t="s">
        <v>12</v>
      </c>
      <c r="B2947" s="19" t="n">
        <v>0.045</v>
      </c>
      <c r="C2947" s="20" t="n">
        <v>43826.528287037</v>
      </c>
      <c r="E2947" s="8" t="n">
        <f aca="false">0.05-B2947</f>
        <v>0.005</v>
      </c>
      <c r="G2947" s="23" t="s">
        <v>12</v>
      </c>
      <c r="H2947" s="24" t="n">
        <v>0.045</v>
      </c>
      <c r="I2947" s="25" t="n">
        <v>43826.528287037</v>
      </c>
      <c r="J2947" s="1" t="n">
        <f aca="false">IF(B2947=H2947,1,0)</f>
        <v>1</v>
      </c>
    </row>
    <row r="2948" customFormat="false" ht="17.25" hidden="false" customHeight="true" outlineLevel="0" collapsed="false">
      <c r="A2948" s="18" t="s">
        <v>254</v>
      </c>
      <c r="B2948" s="19" t="n">
        <v>0.05</v>
      </c>
      <c r="C2948" s="20" t="n">
        <v>43795.5917824074</v>
      </c>
      <c r="E2948" s="8" t="n">
        <f aca="false">0.05-B2948</f>
        <v>0</v>
      </c>
      <c r="G2948" s="23" t="s">
        <v>254</v>
      </c>
      <c r="H2948" s="24" t="n">
        <v>0.05</v>
      </c>
      <c r="I2948" s="25" t="n">
        <v>43795.5917824074</v>
      </c>
      <c r="J2948" s="1" t="n">
        <f aca="false">IF(B2948=H2948,1,0)</f>
        <v>1</v>
      </c>
    </row>
    <row r="2949" customFormat="false" ht="17.25" hidden="false" customHeight="true" outlineLevel="0" collapsed="false">
      <c r="A2949" s="18" t="s">
        <v>13</v>
      </c>
      <c r="B2949" s="19" t="n">
        <v>0.025</v>
      </c>
      <c r="C2949" s="20" t="n">
        <v>43822.6355439815</v>
      </c>
      <c r="E2949" s="8" t="n">
        <f aca="false">0.05-B2949</f>
        <v>0.025</v>
      </c>
      <c r="G2949" s="23" t="s">
        <v>13</v>
      </c>
      <c r="H2949" s="24" t="n">
        <v>0.025</v>
      </c>
      <c r="I2949" s="25" t="n">
        <v>43822.6355439815</v>
      </c>
      <c r="J2949" s="1" t="n">
        <f aca="false">IF(B2949=H2949,1,0)</f>
        <v>1</v>
      </c>
    </row>
    <row r="2950" customFormat="false" ht="17.25" hidden="false" customHeight="true" outlineLevel="0" collapsed="false">
      <c r="A2950" s="18" t="s">
        <v>14</v>
      </c>
      <c r="B2950" s="19" t="n">
        <v>0.05</v>
      </c>
      <c r="C2950" s="20" t="n">
        <v>43825.4673842593</v>
      </c>
      <c r="E2950" s="8" t="n">
        <f aca="false">0.05-B2950</f>
        <v>0</v>
      </c>
      <c r="G2950" s="23" t="s">
        <v>14</v>
      </c>
      <c r="H2950" s="24" t="n">
        <v>0.05</v>
      </c>
      <c r="I2950" s="25" t="n">
        <v>43825.4673842593</v>
      </c>
      <c r="J2950" s="1" t="n">
        <f aca="false">IF(B2950=H2950,1,0)</f>
        <v>1</v>
      </c>
    </row>
    <row r="2951" customFormat="false" ht="17.25" hidden="false" customHeight="true" outlineLevel="0" collapsed="false">
      <c r="A2951" s="18" t="s">
        <v>15</v>
      </c>
      <c r="B2951" s="19" t="n">
        <v>0.04</v>
      </c>
      <c r="C2951" s="20" t="n">
        <v>43796.4946875</v>
      </c>
      <c r="E2951" s="8" t="n">
        <f aca="false">0.05-B2951</f>
        <v>0.01</v>
      </c>
      <c r="G2951" s="23" t="s">
        <v>15</v>
      </c>
      <c r="H2951" s="24" t="n">
        <v>0.04</v>
      </c>
      <c r="I2951" s="25" t="n">
        <v>43796.4946875</v>
      </c>
      <c r="J2951" s="1" t="n">
        <f aca="false">IF(B2951=H2951,1,0)</f>
        <v>1</v>
      </c>
    </row>
    <row r="2952" customFormat="false" ht="17.25" hidden="false" customHeight="true" outlineLevel="0" collapsed="false">
      <c r="A2952" s="18" t="s">
        <v>16</v>
      </c>
      <c r="B2952" s="19" t="n">
        <v>0.03</v>
      </c>
      <c r="C2952" s="20" t="n">
        <v>43809.4574884259</v>
      </c>
      <c r="E2952" s="8" t="n">
        <f aca="false">0.05-B2952</f>
        <v>0.02</v>
      </c>
      <c r="G2952" s="23" t="s">
        <v>16</v>
      </c>
      <c r="H2952" s="24" t="n">
        <v>0.03</v>
      </c>
      <c r="I2952" s="25" t="n">
        <v>43809.4574884259</v>
      </c>
      <c r="J2952" s="1" t="n">
        <f aca="false">IF(B2952=H2952,1,0)</f>
        <v>1</v>
      </c>
    </row>
    <row r="2953" customFormat="false" ht="17.25" hidden="false" customHeight="true" outlineLevel="0" collapsed="false">
      <c r="A2953" s="18" t="s">
        <v>17</v>
      </c>
      <c r="B2953" s="19" t="n">
        <v>0.05</v>
      </c>
      <c r="C2953" s="20" t="n">
        <v>43760.6833680556</v>
      </c>
      <c r="E2953" s="8" t="n">
        <f aca="false">0.05-B2953</f>
        <v>0</v>
      </c>
      <c r="G2953" s="23" t="s">
        <v>17</v>
      </c>
      <c r="H2953" s="24" t="n">
        <v>0.05</v>
      </c>
      <c r="I2953" s="25" t="n">
        <v>43760.6833680556</v>
      </c>
      <c r="J2953" s="1" t="n">
        <f aca="false">IF(B2953=H2953,1,0)</f>
        <v>1</v>
      </c>
    </row>
    <row r="2954" customFormat="false" ht="17.25" hidden="false" customHeight="true" outlineLevel="0" collapsed="false">
      <c r="A2954" s="18" t="s">
        <v>265</v>
      </c>
      <c r="B2954" s="19" t="n">
        <v>0.05</v>
      </c>
      <c r="C2954" s="20" t="n">
        <v>43739.4539814815</v>
      </c>
      <c r="E2954" s="8" t="n">
        <f aca="false">0.05-B2954</f>
        <v>0</v>
      </c>
      <c r="G2954" s="23" t="s">
        <v>265</v>
      </c>
      <c r="H2954" s="24" t="n">
        <v>0.05</v>
      </c>
      <c r="I2954" s="25" t="n">
        <v>43739.4539814815</v>
      </c>
      <c r="J2954" s="1" t="n">
        <f aca="false">IF(B2954=H2954,1,0)</f>
        <v>1</v>
      </c>
    </row>
    <row r="2955" customFormat="false" ht="17.25" hidden="false" customHeight="true" outlineLevel="0" collapsed="false">
      <c r="A2955" s="18" t="s">
        <v>223</v>
      </c>
      <c r="B2955" s="19" t="n">
        <v>0.05</v>
      </c>
      <c r="C2955" s="20" t="n">
        <v>43822.6927083333</v>
      </c>
      <c r="E2955" s="8" t="n">
        <f aca="false">0.05-B2955</f>
        <v>0</v>
      </c>
      <c r="G2955" s="23" t="s">
        <v>223</v>
      </c>
      <c r="H2955" s="24" t="n">
        <v>0.05</v>
      </c>
      <c r="I2955" s="25" t="n">
        <v>43822.6927083333</v>
      </c>
      <c r="J2955" s="1" t="n">
        <f aca="false">IF(B2955=H2955,1,0)</f>
        <v>1</v>
      </c>
    </row>
    <row r="2956" customFormat="false" ht="17.25" hidden="false" customHeight="true" outlineLevel="0" collapsed="false">
      <c r="A2956" s="18" t="s">
        <v>193</v>
      </c>
      <c r="B2956" s="19" t="n">
        <v>0.05</v>
      </c>
      <c r="C2956" s="20" t="n">
        <v>43811.7154976852</v>
      </c>
      <c r="E2956" s="8" t="n">
        <f aca="false">0.05-B2956</f>
        <v>0</v>
      </c>
      <c r="G2956" s="23" t="s">
        <v>193</v>
      </c>
      <c r="H2956" s="24" t="n">
        <v>0.05</v>
      </c>
      <c r="I2956" s="25" t="n">
        <v>43811.7154976852</v>
      </c>
      <c r="J2956" s="1" t="n">
        <f aca="false">IF(B2956=H2956,1,0)</f>
        <v>1</v>
      </c>
    </row>
    <row r="2957" customFormat="false" ht="17.25" hidden="false" customHeight="true" outlineLevel="0" collapsed="false">
      <c r="A2957" s="18" t="s">
        <v>19</v>
      </c>
      <c r="B2957" s="19" t="n">
        <v>0.05</v>
      </c>
      <c r="C2957" s="20" t="n">
        <v>43829.6318287037</v>
      </c>
      <c r="E2957" s="8" t="n">
        <f aca="false">0.05-B2957</f>
        <v>0</v>
      </c>
      <c r="G2957" s="23" t="s">
        <v>19</v>
      </c>
      <c r="H2957" s="24" t="n">
        <v>0.05</v>
      </c>
      <c r="I2957" s="25" t="n">
        <v>43829.6318287037</v>
      </c>
      <c r="J2957" s="1" t="n">
        <f aca="false">IF(B2957=H2957,1,0)</f>
        <v>1</v>
      </c>
    </row>
    <row r="2958" customFormat="false" ht="17.25" hidden="false" customHeight="true" outlineLevel="0" collapsed="false">
      <c r="A2958" s="18" t="s">
        <v>194</v>
      </c>
      <c r="B2958" s="19" t="n">
        <v>0.038</v>
      </c>
      <c r="C2958" s="20" t="n">
        <v>43791.6177662037</v>
      </c>
      <c r="E2958" s="8" t="n">
        <f aca="false">0.05-B2958</f>
        <v>0.012</v>
      </c>
      <c r="G2958" s="23" t="s">
        <v>194</v>
      </c>
      <c r="H2958" s="24" t="n">
        <v>0.038</v>
      </c>
      <c r="I2958" s="25" t="n">
        <v>43791.6177662037</v>
      </c>
      <c r="J2958" s="1" t="n">
        <f aca="false">IF(B2958=H2958,1,0)</f>
        <v>1</v>
      </c>
    </row>
    <row r="2959" customFormat="false" ht="17.25" hidden="false" customHeight="true" outlineLevel="0" collapsed="false">
      <c r="A2959" s="18" t="s">
        <v>20</v>
      </c>
      <c r="B2959" s="19" t="n">
        <v>0.05</v>
      </c>
      <c r="C2959" s="20" t="n">
        <v>43818.5088773148</v>
      </c>
      <c r="E2959" s="8" t="n">
        <f aca="false">0.05-B2959</f>
        <v>0</v>
      </c>
      <c r="G2959" s="23" t="s">
        <v>20</v>
      </c>
      <c r="H2959" s="24" t="n">
        <v>0.05</v>
      </c>
      <c r="I2959" s="25" t="n">
        <v>43818.5088773148</v>
      </c>
      <c r="J2959" s="1" t="n">
        <f aca="false">IF(B2959=H2959,1,0)</f>
        <v>1</v>
      </c>
    </row>
    <row r="2960" customFormat="false" ht="17.25" hidden="false" customHeight="true" outlineLevel="0" collapsed="false">
      <c r="A2960" s="18" t="s">
        <v>280</v>
      </c>
      <c r="B2960" s="19" t="n">
        <v>0.05</v>
      </c>
      <c r="C2960" s="20" t="n">
        <v>43761.4892013889</v>
      </c>
      <c r="E2960" s="8" t="n">
        <f aca="false">0.05-B2960</f>
        <v>0</v>
      </c>
      <c r="G2960" s="23" t="s">
        <v>280</v>
      </c>
      <c r="H2960" s="24" t="n">
        <v>0.05</v>
      </c>
      <c r="I2960" s="25" t="n">
        <v>43761.4892013889</v>
      </c>
      <c r="J2960" s="1" t="n">
        <f aca="false">IF(B2960=H2960,1,0)</f>
        <v>1</v>
      </c>
    </row>
    <row r="2961" customFormat="false" ht="17.25" hidden="false" customHeight="true" outlineLevel="0" collapsed="false">
      <c r="A2961" s="18" t="s">
        <v>21</v>
      </c>
      <c r="B2961" s="19" t="n">
        <v>0.03</v>
      </c>
      <c r="C2961" s="20" t="n">
        <v>43748.7027662037</v>
      </c>
      <c r="E2961" s="8" t="n">
        <f aca="false">0.05-B2961</f>
        <v>0.02</v>
      </c>
      <c r="G2961" s="23" t="s">
        <v>21</v>
      </c>
      <c r="H2961" s="24" t="n">
        <v>0.03</v>
      </c>
      <c r="I2961" s="25" t="n">
        <v>43748.7027662037</v>
      </c>
      <c r="J2961" s="1" t="n">
        <f aca="false">IF(B2961=H2961,1,0)</f>
        <v>1</v>
      </c>
    </row>
    <row r="2962" customFormat="false" ht="17.25" hidden="false" customHeight="true" outlineLevel="0" collapsed="false">
      <c r="A2962" s="18" t="s">
        <v>281</v>
      </c>
      <c r="B2962" s="19" t="n">
        <v>0.05</v>
      </c>
      <c r="C2962" s="20" t="n">
        <v>43802.5739699074</v>
      </c>
      <c r="E2962" s="8" t="n">
        <f aca="false">0.05-B2962</f>
        <v>0</v>
      </c>
      <c r="G2962" s="23" t="s">
        <v>281</v>
      </c>
      <c r="H2962" s="24" t="n">
        <v>0.05</v>
      </c>
      <c r="I2962" s="25" t="n">
        <v>43802.5739699074</v>
      </c>
      <c r="J2962" s="1" t="n">
        <f aca="false">IF(B2962=H2962,1,0)</f>
        <v>1</v>
      </c>
    </row>
    <row r="2963" customFormat="false" ht="17.25" hidden="false" customHeight="true" outlineLevel="0" collapsed="false">
      <c r="A2963" s="18" t="s">
        <v>22</v>
      </c>
      <c r="B2963" s="19" t="n">
        <v>0.04</v>
      </c>
      <c r="C2963" s="20" t="n">
        <v>43830.8669907407</v>
      </c>
      <c r="E2963" s="8" t="n">
        <f aca="false">0.05-B2963</f>
        <v>0.01</v>
      </c>
      <c r="G2963" s="23" t="s">
        <v>22</v>
      </c>
      <c r="H2963" s="24" t="n">
        <v>0.04</v>
      </c>
      <c r="I2963" s="25" t="n">
        <v>43830.8669907407</v>
      </c>
      <c r="J2963" s="1" t="n">
        <f aca="false">IF(B2963=H2963,1,0)</f>
        <v>1</v>
      </c>
    </row>
    <row r="2964" customFormat="false" ht="17.25" hidden="false" customHeight="true" outlineLevel="0" collapsed="false">
      <c r="A2964" s="18" t="s">
        <v>266</v>
      </c>
      <c r="B2964" s="19" t="n">
        <v>0</v>
      </c>
      <c r="C2964" s="20" t="n">
        <v>43819.645</v>
      </c>
      <c r="E2964" s="8" t="n">
        <f aca="false">0.05-B2964</f>
        <v>0.05</v>
      </c>
      <c r="G2964" s="23" t="s">
        <v>266</v>
      </c>
      <c r="H2964" s="24" t="n">
        <v>0</v>
      </c>
      <c r="I2964" s="25" t="n">
        <v>43819.645</v>
      </c>
      <c r="J2964" s="1" t="n">
        <f aca="false">IF(B2964=H2964,1,0)</f>
        <v>1</v>
      </c>
    </row>
    <row r="2965" customFormat="false" ht="17.25" hidden="false" customHeight="true" outlineLevel="0" collapsed="false">
      <c r="A2965" s="18" t="s">
        <v>224</v>
      </c>
      <c r="B2965" s="19" t="n">
        <v>0.01</v>
      </c>
      <c r="C2965" s="20" t="n">
        <v>43754.6068055556</v>
      </c>
      <c r="E2965" s="8" t="n">
        <f aca="false">0.05-B2965</f>
        <v>0.04</v>
      </c>
      <c r="G2965" s="23" t="s">
        <v>224</v>
      </c>
      <c r="H2965" s="24" t="n">
        <v>0.01</v>
      </c>
      <c r="I2965" s="25" t="n">
        <v>43754.6068055556</v>
      </c>
      <c r="J2965" s="1" t="n">
        <f aca="false">IF(B2965=H2965,1,0)</f>
        <v>1</v>
      </c>
    </row>
    <row r="2966" customFormat="false" ht="17.25" hidden="false" customHeight="true" outlineLevel="0" collapsed="false">
      <c r="A2966" s="18" t="s">
        <v>24</v>
      </c>
      <c r="B2966" s="19" t="n">
        <v>0.05</v>
      </c>
      <c r="C2966" s="20" t="n">
        <v>43798.3968865741</v>
      </c>
      <c r="E2966" s="8" t="n">
        <f aca="false">0.05-B2966</f>
        <v>0</v>
      </c>
      <c r="G2966" s="23" t="s">
        <v>24</v>
      </c>
      <c r="H2966" s="24" t="n">
        <v>0.05</v>
      </c>
      <c r="I2966" s="25" t="n">
        <v>43798.3968865741</v>
      </c>
      <c r="J2966" s="1" t="n">
        <f aca="false">IF(B2966=H2966,1,0)</f>
        <v>1</v>
      </c>
    </row>
    <row r="2967" customFormat="false" ht="17.25" hidden="false" customHeight="true" outlineLevel="0" collapsed="false">
      <c r="A2967" s="18" t="s">
        <v>255</v>
      </c>
      <c r="B2967" s="19" t="n">
        <v>0.025</v>
      </c>
      <c r="C2967" s="20" t="n">
        <v>43735.5403472222</v>
      </c>
      <c r="E2967" s="8" t="n">
        <f aca="false">0.05-B2967</f>
        <v>0.025</v>
      </c>
      <c r="G2967" s="23" t="s">
        <v>255</v>
      </c>
      <c r="H2967" s="24" t="n">
        <v>0.025</v>
      </c>
      <c r="I2967" s="25" t="n">
        <v>43735.5403472222</v>
      </c>
      <c r="J2967" s="1" t="n">
        <f aca="false">IF(B2967=H2967,1,0)</f>
        <v>1</v>
      </c>
    </row>
    <row r="2968" customFormat="false" ht="17.25" hidden="false" customHeight="true" outlineLevel="0" collapsed="false">
      <c r="A2968" s="18" t="s">
        <v>195</v>
      </c>
      <c r="B2968" s="19" t="n">
        <v>0.04</v>
      </c>
      <c r="C2968" s="20" t="n">
        <v>43795.5083333333</v>
      </c>
      <c r="E2968" s="8" t="n">
        <f aca="false">0.05-B2968</f>
        <v>0.01</v>
      </c>
      <c r="G2968" s="23" t="s">
        <v>195</v>
      </c>
      <c r="H2968" s="24" t="n">
        <v>0.04</v>
      </c>
      <c r="I2968" s="25" t="n">
        <v>43795.5083333333</v>
      </c>
      <c r="J2968" s="1" t="n">
        <f aca="false">IF(B2968=H2968,1,0)</f>
        <v>1</v>
      </c>
    </row>
    <row r="2969" customFormat="false" ht="17.25" hidden="false" customHeight="true" outlineLevel="0" collapsed="false">
      <c r="A2969" s="18" t="s">
        <v>25</v>
      </c>
      <c r="B2969" s="19" t="n">
        <v>0.05</v>
      </c>
      <c r="C2969" s="20" t="n">
        <v>43822.4053240741</v>
      </c>
      <c r="E2969" s="8" t="n">
        <f aca="false">0.05-B2969</f>
        <v>0</v>
      </c>
      <c r="G2969" s="23" t="s">
        <v>25</v>
      </c>
      <c r="H2969" s="24" t="n">
        <v>0.05</v>
      </c>
      <c r="I2969" s="25" t="n">
        <v>43822.4053240741</v>
      </c>
      <c r="J2969" s="1" t="n">
        <f aca="false">IF(B2969=H2969,1,0)</f>
        <v>1</v>
      </c>
    </row>
    <row r="2970" customFormat="false" ht="17.25" hidden="false" customHeight="true" outlineLevel="0" collapsed="false">
      <c r="A2970" s="18" t="s">
        <v>283</v>
      </c>
      <c r="B2970" s="19" t="n">
        <v>0.05</v>
      </c>
      <c r="C2970" s="20" t="n">
        <v>43798.5619907407</v>
      </c>
      <c r="E2970" s="8" t="n">
        <f aca="false">0.05-B2970</f>
        <v>0</v>
      </c>
      <c r="G2970" s="23" t="s">
        <v>283</v>
      </c>
      <c r="H2970" s="24" t="n">
        <v>0.05</v>
      </c>
      <c r="I2970" s="25" t="n">
        <v>43798.5619907407</v>
      </c>
      <c r="J2970" s="1" t="n">
        <f aca="false">IF(B2970=H2970,1,0)</f>
        <v>1</v>
      </c>
    </row>
    <row r="2971" customFormat="false" ht="17.25" hidden="false" customHeight="true" outlineLevel="0" collapsed="false">
      <c r="A2971" s="18" t="s">
        <v>284</v>
      </c>
      <c r="B2971" s="19" t="n">
        <v>0.05</v>
      </c>
      <c r="C2971" s="20" t="n">
        <v>43746.9652314815</v>
      </c>
      <c r="E2971" s="8" t="n">
        <f aca="false">0.05-B2971</f>
        <v>0</v>
      </c>
      <c r="G2971" s="23" t="s">
        <v>284</v>
      </c>
      <c r="H2971" s="24" t="n">
        <v>0.05</v>
      </c>
      <c r="I2971" s="25" t="n">
        <v>43746.9652314815</v>
      </c>
      <c r="J2971" s="1" t="n">
        <f aca="false">IF(B2971=H2971,1,0)</f>
        <v>1</v>
      </c>
    </row>
    <row r="2972" customFormat="false" ht="17.25" hidden="false" customHeight="true" outlineLevel="0" collapsed="false">
      <c r="A2972" s="18" t="s">
        <v>27</v>
      </c>
      <c r="B2972" s="19" t="n">
        <v>0.05</v>
      </c>
      <c r="C2972" s="20" t="n">
        <v>43745.4822106482</v>
      </c>
      <c r="E2972" s="8" t="n">
        <f aca="false">0.05-B2972</f>
        <v>0</v>
      </c>
      <c r="G2972" s="23" t="s">
        <v>27</v>
      </c>
      <c r="H2972" s="24" t="n">
        <v>0.05</v>
      </c>
      <c r="I2972" s="25" t="n">
        <v>43745.4822106482</v>
      </c>
      <c r="J2972" s="1" t="n">
        <f aca="false">IF(B2972=H2972,1,0)</f>
        <v>1</v>
      </c>
    </row>
    <row r="2973" customFormat="false" ht="17.25" hidden="false" customHeight="true" outlineLevel="0" collapsed="false">
      <c r="A2973" s="18" t="s">
        <v>267</v>
      </c>
      <c r="B2973" s="19" t="n">
        <v>0.05</v>
      </c>
      <c r="C2973" s="20" t="n">
        <v>43795.4161342593</v>
      </c>
      <c r="E2973" s="8" t="n">
        <f aca="false">0.05-B2973</f>
        <v>0</v>
      </c>
      <c r="G2973" s="23" t="s">
        <v>267</v>
      </c>
      <c r="H2973" s="24" t="n">
        <v>0.05</v>
      </c>
      <c r="I2973" s="25" t="n">
        <v>43795.4161342593</v>
      </c>
      <c r="J2973" s="1" t="n">
        <f aca="false">IF(B2973=H2973,1,0)</f>
        <v>1</v>
      </c>
    </row>
    <row r="2974" customFormat="false" ht="17.25" hidden="false" customHeight="true" outlineLevel="0" collapsed="false">
      <c r="A2974" s="18" t="s">
        <v>28</v>
      </c>
      <c r="B2974" s="19" t="n">
        <v>0.05</v>
      </c>
      <c r="C2974" s="20" t="n">
        <v>43794.4733564815</v>
      </c>
      <c r="E2974" s="8" t="n">
        <f aca="false">0.05-B2974</f>
        <v>0</v>
      </c>
      <c r="G2974" s="23" t="s">
        <v>28</v>
      </c>
      <c r="H2974" s="24" t="n">
        <v>0.05</v>
      </c>
      <c r="I2974" s="25" t="n">
        <v>43794.4733564815</v>
      </c>
      <c r="J2974" s="1" t="n">
        <f aca="false">IF(B2974=H2974,1,0)</f>
        <v>1</v>
      </c>
    </row>
    <row r="2975" customFormat="false" ht="17.25" hidden="false" customHeight="true" outlineLevel="0" collapsed="false">
      <c r="A2975" s="18" t="s">
        <v>29</v>
      </c>
      <c r="B2975" s="19" t="n">
        <v>0.04</v>
      </c>
      <c r="C2975" s="20" t="n">
        <v>43798.6517592593</v>
      </c>
      <c r="E2975" s="8" t="n">
        <f aca="false">0.05-B2975</f>
        <v>0.01</v>
      </c>
      <c r="G2975" s="23" t="s">
        <v>29</v>
      </c>
      <c r="H2975" s="24" t="n">
        <v>0.04</v>
      </c>
      <c r="I2975" s="25" t="n">
        <v>43798.6517592593</v>
      </c>
      <c r="J2975" s="1" t="n">
        <f aca="false">IF(B2975=H2975,1,0)</f>
        <v>1</v>
      </c>
    </row>
    <row r="2976" customFormat="false" ht="17.25" hidden="false" customHeight="true" outlineLevel="0" collapsed="false">
      <c r="A2976" s="18" t="s">
        <v>30</v>
      </c>
      <c r="B2976" s="19" t="n">
        <v>0.05</v>
      </c>
      <c r="C2976" s="20" t="n">
        <v>43795.4300231482</v>
      </c>
      <c r="E2976" s="8" t="n">
        <f aca="false">0.05-B2976</f>
        <v>0</v>
      </c>
      <c r="G2976" s="23" t="s">
        <v>30</v>
      </c>
      <c r="H2976" s="24" t="n">
        <v>0.05</v>
      </c>
      <c r="I2976" s="25" t="n">
        <v>43795.4300231482</v>
      </c>
      <c r="J2976" s="1" t="n">
        <f aca="false">IF(B2976=H2976,1,0)</f>
        <v>1</v>
      </c>
    </row>
    <row r="2977" customFormat="false" ht="17.25" hidden="false" customHeight="true" outlineLevel="0" collapsed="false">
      <c r="A2977" s="18" t="s">
        <v>31</v>
      </c>
      <c r="B2977" s="19" t="n">
        <v>0.025</v>
      </c>
      <c r="C2977" s="20" t="n">
        <v>43819.5077314815</v>
      </c>
      <c r="E2977" s="8" t="n">
        <f aca="false">0.05-B2977</f>
        <v>0.025</v>
      </c>
      <c r="G2977" s="23" t="s">
        <v>31</v>
      </c>
      <c r="H2977" s="24" t="n">
        <v>0.025</v>
      </c>
      <c r="I2977" s="25" t="n">
        <v>43819.5077314815</v>
      </c>
      <c r="J2977" s="1" t="n">
        <f aca="false">IF(B2977=H2977,1,0)</f>
        <v>1</v>
      </c>
    </row>
    <row r="2978" customFormat="false" ht="17.25" hidden="false" customHeight="true" outlineLevel="0" collapsed="false">
      <c r="A2978" s="18" t="s">
        <v>32</v>
      </c>
      <c r="B2978" s="19" t="n">
        <v>0.05</v>
      </c>
      <c r="C2978" s="20" t="n">
        <v>43797.3916203704</v>
      </c>
      <c r="E2978" s="8" t="n">
        <f aca="false">0.05-B2978</f>
        <v>0</v>
      </c>
      <c r="G2978" s="23" t="s">
        <v>32</v>
      </c>
      <c r="H2978" s="24" t="n">
        <v>0.05</v>
      </c>
      <c r="I2978" s="25" t="n">
        <v>43797.3916203704</v>
      </c>
      <c r="J2978" s="1" t="n">
        <f aca="false">IF(B2978=H2978,1,0)</f>
        <v>1</v>
      </c>
    </row>
    <row r="2979" customFormat="false" ht="17.25" hidden="false" customHeight="true" outlineLevel="0" collapsed="false">
      <c r="A2979" s="18" t="s">
        <v>268</v>
      </c>
      <c r="B2979" s="19" t="n">
        <v>0.035</v>
      </c>
      <c r="C2979" s="20" t="n">
        <v>43781.5301273148</v>
      </c>
      <c r="E2979" s="8" t="n">
        <f aca="false">0.05-B2979</f>
        <v>0.015</v>
      </c>
      <c r="G2979" s="23" t="s">
        <v>268</v>
      </c>
      <c r="H2979" s="24" t="n">
        <v>0.035</v>
      </c>
      <c r="I2979" s="25" t="n">
        <v>43781.5301273148</v>
      </c>
      <c r="J2979" s="1" t="n">
        <f aca="false">IF(B2979=H2979,1,0)</f>
        <v>1</v>
      </c>
    </row>
    <row r="2980" customFormat="false" ht="17.25" hidden="false" customHeight="true" outlineLevel="0" collapsed="false">
      <c r="A2980" s="18" t="s">
        <v>33</v>
      </c>
      <c r="B2980" s="19" t="n">
        <v>0.045</v>
      </c>
      <c r="C2980" s="20" t="n">
        <v>43803.4801967593</v>
      </c>
      <c r="E2980" s="8" t="n">
        <f aca="false">0.05-B2980</f>
        <v>0.005</v>
      </c>
      <c r="G2980" s="23" t="s">
        <v>33</v>
      </c>
      <c r="H2980" s="24" t="n">
        <v>0.045</v>
      </c>
      <c r="I2980" s="25" t="n">
        <v>43803.4801967593</v>
      </c>
      <c r="J2980" s="1" t="n">
        <f aca="false">IF(B2980=H2980,1,0)</f>
        <v>1</v>
      </c>
    </row>
    <row r="2981" customFormat="false" ht="17.25" hidden="false" customHeight="true" outlineLevel="0" collapsed="false">
      <c r="A2981" s="18" t="s">
        <v>239</v>
      </c>
      <c r="B2981" s="19" t="n">
        <v>0</v>
      </c>
      <c r="C2981" s="20" t="n">
        <v>43735.442662037</v>
      </c>
      <c r="E2981" s="8" t="n">
        <f aca="false">0.05-B2981</f>
        <v>0.05</v>
      </c>
      <c r="G2981" s="23" t="s">
        <v>239</v>
      </c>
      <c r="H2981" s="24" t="n">
        <v>0</v>
      </c>
      <c r="I2981" s="25" t="n">
        <v>43735.442662037</v>
      </c>
      <c r="J2981" s="1" t="n">
        <f aca="false">IF(B2981=H2981,1,0)</f>
        <v>1</v>
      </c>
    </row>
    <row r="2982" customFormat="false" ht="17.25" hidden="false" customHeight="true" outlineLevel="0" collapsed="false">
      <c r="A2982" s="18" t="s">
        <v>34</v>
      </c>
      <c r="B2982" s="19" t="n">
        <v>0.04</v>
      </c>
      <c r="C2982" s="20" t="n">
        <v>43802.7826273148</v>
      </c>
      <c r="E2982" s="8" t="n">
        <f aca="false">0.05-B2982</f>
        <v>0.01</v>
      </c>
      <c r="G2982" s="23" t="s">
        <v>34</v>
      </c>
      <c r="H2982" s="24" t="n">
        <v>0.04</v>
      </c>
      <c r="I2982" s="25" t="n">
        <v>43802.7826273148</v>
      </c>
      <c r="J2982" s="1" t="n">
        <f aca="false">IF(B2982=H2982,1,0)</f>
        <v>1</v>
      </c>
    </row>
    <row r="2983" customFormat="false" ht="17.25" hidden="false" customHeight="true" outlineLevel="0" collapsed="false">
      <c r="A2983" s="18" t="s">
        <v>36</v>
      </c>
      <c r="B2983" s="19" t="n">
        <v>0.04</v>
      </c>
      <c r="C2983" s="20" t="n">
        <v>43805.657349537</v>
      </c>
      <c r="E2983" s="8" t="n">
        <f aca="false">0.05-B2983</f>
        <v>0.01</v>
      </c>
      <c r="G2983" s="23" t="s">
        <v>36</v>
      </c>
      <c r="H2983" s="24" t="n">
        <v>0.04</v>
      </c>
      <c r="I2983" s="25" t="n">
        <v>43805.657349537</v>
      </c>
      <c r="J2983" s="1" t="n">
        <f aca="false">IF(B2983=H2983,1,0)</f>
        <v>1</v>
      </c>
    </row>
    <row r="2984" customFormat="false" ht="17.25" hidden="false" customHeight="true" outlineLevel="0" collapsed="false">
      <c r="A2984" s="18" t="s">
        <v>269</v>
      </c>
      <c r="B2984" s="19" t="n">
        <v>0.04</v>
      </c>
      <c r="C2984" s="20" t="n">
        <v>43802.4577546296</v>
      </c>
      <c r="E2984" s="8" t="n">
        <f aca="false">0.05-B2984</f>
        <v>0.01</v>
      </c>
      <c r="G2984" s="23" t="s">
        <v>269</v>
      </c>
      <c r="H2984" s="24" t="n">
        <v>0.04</v>
      </c>
      <c r="I2984" s="25" t="n">
        <v>43802.4577546296</v>
      </c>
      <c r="J2984" s="1" t="n">
        <f aca="false">IF(B2984=H2984,1,0)</f>
        <v>1</v>
      </c>
    </row>
    <row r="2985" customFormat="false" ht="17.25" hidden="false" customHeight="true" outlineLevel="0" collapsed="false">
      <c r="A2985" s="18" t="s">
        <v>37</v>
      </c>
      <c r="B2985" s="19" t="n">
        <v>0.03</v>
      </c>
      <c r="C2985" s="20" t="n">
        <v>43822.7529166667</v>
      </c>
      <c r="E2985" s="8" t="n">
        <f aca="false">0.05-B2985</f>
        <v>0.02</v>
      </c>
      <c r="G2985" s="23" t="s">
        <v>37</v>
      </c>
      <c r="H2985" s="24" t="n">
        <v>0.03</v>
      </c>
      <c r="I2985" s="25" t="n">
        <v>43822.7529166667</v>
      </c>
      <c r="J2985" s="1" t="n">
        <f aca="false">IF(B2985=H2985,1,0)</f>
        <v>1</v>
      </c>
    </row>
    <row r="2986" customFormat="false" ht="17.25" hidden="false" customHeight="true" outlineLevel="0" collapsed="false">
      <c r="A2986" s="18" t="s">
        <v>240</v>
      </c>
      <c r="B2986" s="19" t="n">
        <v>0.05</v>
      </c>
      <c r="C2986" s="20" t="n">
        <v>43822.6281828704</v>
      </c>
      <c r="E2986" s="8" t="n">
        <f aca="false">0.05-B2986</f>
        <v>0</v>
      </c>
      <c r="G2986" s="23" t="s">
        <v>240</v>
      </c>
      <c r="H2986" s="24" t="n">
        <v>0.05</v>
      </c>
      <c r="I2986" s="25" t="n">
        <v>43822.6281828704</v>
      </c>
      <c r="J2986" s="1" t="n">
        <f aca="false">IF(B2986=H2986,1,0)</f>
        <v>1</v>
      </c>
    </row>
    <row r="2987" customFormat="false" ht="17.25" hidden="false" customHeight="true" outlineLevel="0" collapsed="false">
      <c r="A2987" s="18" t="s">
        <v>270</v>
      </c>
      <c r="B2987" s="19" t="n">
        <v>0.02</v>
      </c>
      <c r="C2987" s="20" t="n">
        <v>43812.5422916667</v>
      </c>
      <c r="E2987" s="8" t="n">
        <f aca="false">0.05-B2987</f>
        <v>0.03</v>
      </c>
      <c r="G2987" s="23" t="s">
        <v>270</v>
      </c>
      <c r="H2987" s="24" t="n">
        <v>0.02</v>
      </c>
      <c r="I2987" s="25" t="n">
        <v>43812.5422916667</v>
      </c>
      <c r="J2987" s="1" t="n">
        <f aca="false">IF(B2987=H2987,1,0)</f>
        <v>1</v>
      </c>
    </row>
    <row r="2988" customFormat="false" ht="17.25" hidden="false" customHeight="true" outlineLevel="0" collapsed="false">
      <c r="A2988" s="18" t="s">
        <v>38</v>
      </c>
      <c r="B2988" s="19" t="n">
        <v>0.035</v>
      </c>
      <c r="C2988" s="20" t="n">
        <v>43809.3860763889</v>
      </c>
      <c r="E2988" s="8" t="n">
        <f aca="false">0.05-B2988</f>
        <v>0.015</v>
      </c>
      <c r="G2988" s="23" t="s">
        <v>38</v>
      </c>
      <c r="H2988" s="24" t="n">
        <v>0.035</v>
      </c>
      <c r="I2988" s="25" t="n">
        <v>43809.3860763889</v>
      </c>
      <c r="J2988" s="1" t="n">
        <f aca="false">IF(B2988=H2988,1,0)</f>
        <v>1</v>
      </c>
    </row>
    <row r="2989" customFormat="false" ht="17.25" hidden="false" customHeight="true" outlineLevel="0" collapsed="false">
      <c r="A2989" s="18" t="s">
        <v>39</v>
      </c>
      <c r="B2989" s="19" t="n">
        <v>0.05</v>
      </c>
      <c r="C2989" s="20" t="n">
        <v>43797.5150578704</v>
      </c>
      <c r="E2989" s="8" t="n">
        <f aca="false">0.05-B2989</f>
        <v>0</v>
      </c>
      <c r="G2989" s="23" t="s">
        <v>39</v>
      </c>
      <c r="H2989" s="24" t="n">
        <v>0.05</v>
      </c>
      <c r="I2989" s="25" t="n">
        <v>43797.5150578704</v>
      </c>
      <c r="J2989" s="1" t="n">
        <f aca="false">IF(B2989=H2989,1,0)</f>
        <v>1</v>
      </c>
    </row>
    <row r="2990" customFormat="false" ht="17.25" hidden="false" customHeight="true" outlineLevel="0" collapsed="false">
      <c r="A2990" s="18" t="s">
        <v>40</v>
      </c>
      <c r="B2990" s="19" t="n">
        <v>0.05</v>
      </c>
      <c r="C2990" s="20" t="n">
        <v>43784.4143171296</v>
      </c>
      <c r="E2990" s="8" t="n">
        <f aca="false">0.05-B2990</f>
        <v>0</v>
      </c>
      <c r="G2990" s="23" t="s">
        <v>40</v>
      </c>
      <c r="H2990" s="24" t="n">
        <v>0.05</v>
      </c>
      <c r="I2990" s="25" t="n">
        <v>43784.4143171296</v>
      </c>
      <c r="J2990" s="1" t="n">
        <f aca="false">IF(B2990=H2990,1,0)</f>
        <v>1</v>
      </c>
    </row>
    <row r="2991" customFormat="false" ht="17.25" hidden="false" customHeight="true" outlineLevel="0" collapsed="false">
      <c r="A2991" s="18" t="s">
        <v>41</v>
      </c>
      <c r="B2991" s="19" t="n">
        <v>0.05</v>
      </c>
      <c r="C2991" s="20" t="n">
        <v>43759.6613425926</v>
      </c>
      <c r="E2991" s="8" t="n">
        <f aca="false">0.05-B2991</f>
        <v>0</v>
      </c>
      <c r="G2991" s="23" t="s">
        <v>41</v>
      </c>
      <c r="H2991" s="24" t="n">
        <v>0.05</v>
      </c>
      <c r="I2991" s="25" t="n">
        <v>43759.6613425926</v>
      </c>
      <c r="J2991" s="1" t="n">
        <f aca="false">IF(B2991=H2991,1,0)</f>
        <v>1</v>
      </c>
    </row>
    <row r="2992" customFormat="false" ht="17.25" hidden="false" customHeight="true" outlineLevel="0" collapsed="false">
      <c r="A2992" s="18" t="s">
        <v>246</v>
      </c>
      <c r="B2992" s="19" t="n">
        <v>0</v>
      </c>
      <c r="C2992" s="20" t="n">
        <v>43741.6007175926</v>
      </c>
      <c r="E2992" s="8" t="n">
        <f aca="false">0.05-B2992</f>
        <v>0.05</v>
      </c>
      <c r="G2992" s="23" t="s">
        <v>246</v>
      </c>
      <c r="H2992" s="24" t="n">
        <v>0</v>
      </c>
      <c r="I2992" s="25" t="n">
        <v>43741.6007175926</v>
      </c>
      <c r="J2992" s="1" t="n">
        <f aca="false">IF(B2992=H2992,1,0)</f>
        <v>1</v>
      </c>
    </row>
    <row r="2993" customFormat="false" ht="17.25" hidden="false" customHeight="true" outlineLevel="0" collapsed="false">
      <c r="A2993" s="18" t="s">
        <v>42</v>
      </c>
      <c r="B2993" s="19" t="n">
        <v>0.05</v>
      </c>
      <c r="C2993" s="20" t="n">
        <v>43829.3863425926</v>
      </c>
      <c r="E2993" s="8" t="n">
        <f aca="false">0.05-B2993</f>
        <v>0</v>
      </c>
      <c r="G2993" s="23" t="s">
        <v>42</v>
      </c>
      <c r="H2993" s="24" t="n">
        <v>0.05</v>
      </c>
      <c r="I2993" s="25" t="n">
        <v>43829.3863425926</v>
      </c>
      <c r="J2993" s="1" t="n">
        <f aca="false">IF(B2993=H2993,1,0)</f>
        <v>1</v>
      </c>
    </row>
    <row r="2994" customFormat="false" ht="17.25" hidden="false" customHeight="true" outlineLevel="0" collapsed="false">
      <c r="A2994" s="18" t="s">
        <v>43</v>
      </c>
      <c r="B2994" s="19" t="n">
        <v>0.05</v>
      </c>
      <c r="C2994" s="20" t="n">
        <v>43775.6808564815</v>
      </c>
      <c r="E2994" s="8" t="n">
        <f aca="false">0.05-B2994</f>
        <v>0</v>
      </c>
      <c r="G2994" s="23" t="s">
        <v>43</v>
      </c>
      <c r="H2994" s="24" t="n">
        <v>0.05</v>
      </c>
      <c r="I2994" s="25" t="n">
        <v>43775.6808564815</v>
      </c>
      <c r="J2994" s="1" t="n">
        <f aca="false">IF(B2994=H2994,1,0)</f>
        <v>1</v>
      </c>
    </row>
    <row r="2995" customFormat="false" ht="17.25" hidden="false" customHeight="true" outlineLevel="0" collapsed="false">
      <c r="A2995" s="18" t="s">
        <v>44</v>
      </c>
      <c r="B2995" s="19" t="n">
        <v>0.05</v>
      </c>
      <c r="C2995" s="20" t="n">
        <v>43812.4693055556</v>
      </c>
      <c r="E2995" s="8" t="n">
        <f aca="false">0.05-B2995</f>
        <v>0</v>
      </c>
      <c r="G2995" s="23" t="s">
        <v>44</v>
      </c>
      <c r="H2995" s="24" t="n">
        <v>0.05</v>
      </c>
      <c r="I2995" s="25" t="n">
        <v>43812.4693055556</v>
      </c>
      <c r="J2995" s="1" t="n">
        <f aca="false">IF(B2995=H2995,1,0)</f>
        <v>1</v>
      </c>
    </row>
    <row r="2996" customFormat="false" ht="17.25" hidden="false" customHeight="true" outlineLevel="0" collapsed="false">
      <c r="A2996" s="18" t="s">
        <v>285</v>
      </c>
      <c r="B2996" s="19" t="n">
        <v>0.025</v>
      </c>
      <c r="C2996" s="20" t="n">
        <v>43803.6140625</v>
      </c>
      <c r="E2996" s="8" t="n">
        <f aca="false">0.05-B2996</f>
        <v>0.025</v>
      </c>
      <c r="G2996" s="23" t="s">
        <v>285</v>
      </c>
      <c r="H2996" s="24" t="n">
        <v>0.025</v>
      </c>
      <c r="I2996" s="25" t="n">
        <v>43803.6140625</v>
      </c>
      <c r="J2996" s="1" t="n">
        <f aca="false">IF(B2996=H2996,1,0)</f>
        <v>1</v>
      </c>
    </row>
    <row r="2997" customFormat="false" ht="17.25" hidden="false" customHeight="true" outlineLevel="0" collapsed="false">
      <c r="A2997" s="18" t="s">
        <v>45</v>
      </c>
      <c r="B2997" s="19" t="n">
        <v>0.05</v>
      </c>
      <c r="C2997" s="20" t="n">
        <v>43740.4268518519</v>
      </c>
      <c r="E2997" s="8" t="n">
        <f aca="false">0.05-B2997</f>
        <v>0</v>
      </c>
      <c r="G2997" s="23" t="s">
        <v>45</v>
      </c>
      <c r="H2997" s="24" t="n">
        <v>0.05</v>
      </c>
      <c r="I2997" s="25" t="n">
        <v>43740.4268518519</v>
      </c>
      <c r="J2997" s="1" t="n">
        <f aca="false">IF(B2997=H2997,1,0)</f>
        <v>1</v>
      </c>
    </row>
    <row r="2998" customFormat="false" ht="17.25" hidden="false" customHeight="true" outlineLevel="0" collapsed="false">
      <c r="A2998" s="18" t="s">
        <v>196</v>
      </c>
      <c r="B2998" s="19" t="n">
        <v>0.035</v>
      </c>
      <c r="C2998" s="20" t="n">
        <v>43798.5786458333</v>
      </c>
      <c r="E2998" s="8" t="n">
        <f aca="false">0.05-B2998</f>
        <v>0.015</v>
      </c>
      <c r="G2998" s="23" t="s">
        <v>196</v>
      </c>
      <c r="H2998" s="24" t="n">
        <v>0.035</v>
      </c>
      <c r="I2998" s="25" t="n">
        <v>43798.5786458333</v>
      </c>
      <c r="J2998" s="1" t="n">
        <f aca="false">IF(B2998=H2998,1,0)</f>
        <v>1</v>
      </c>
    </row>
    <row r="2999" customFormat="false" ht="17.25" hidden="false" customHeight="true" outlineLevel="0" collapsed="false">
      <c r="A2999" s="18" t="s">
        <v>286</v>
      </c>
      <c r="B2999" s="19" t="n">
        <v>0.04</v>
      </c>
      <c r="C2999" s="20" t="n">
        <v>43822.4578703704</v>
      </c>
      <c r="E2999" s="8" t="n">
        <f aca="false">0.05-B2999</f>
        <v>0.01</v>
      </c>
      <c r="G2999" s="23" t="s">
        <v>286</v>
      </c>
      <c r="H2999" s="24" t="n">
        <v>0.04</v>
      </c>
      <c r="I2999" s="25" t="n">
        <v>43822.4578703704</v>
      </c>
      <c r="J2999" s="1" t="n">
        <f aca="false">IF(B2999=H2999,1,0)</f>
        <v>1</v>
      </c>
    </row>
    <row r="3000" customFormat="false" ht="17.25" hidden="false" customHeight="true" outlineLevel="0" collapsed="false">
      <c r="A3000" s="18" t="s">
        <v>46</v>
      </c>
      <c r="B3000" s="19" t="n">
        <v>0.025</v>
      </c>
      <c r="C3000" s="20" t="n">
        <v>43816.7126967593</v>
      </c>
      <c r="E3000" s="8" t="n">
        <f aca="false">0.05-B3000</f>
        <v>0.025</v>
      </c>
      <c r="G3000" s="23" t="s">
        <v>46</v>
      </c>
      <c r="H3000" s="24" t="n">
        <v>0.025</v>
      </c>
      <c r="I3000" s="25" t="n">
        <v>43816.7126967593</v>
      </c>
      <c r="J3000" s="1" t="n">
        <f aca="false">IF(B3000=H3000,1,0)</f>
        <v>1</v>
      </c>
    </row>
    <row r="3001" customFormat="false" ht="17.25" hidden="false" customHeight="true" outlineLevel="0" collapsed="false">
      <c r="A3001" s="18" t="s">
        <v>197</v>
      </c>
      <c r="B3001" s="19" t="n">
        <v>0.04</v>
      </c>
      <c r="C3001" s="20" t="n">
        <v>43738.457037037</v>
      </c>
      <c r="E3001" s="8" t="n">
        <f aca="false">0.05-B3001</f>
        <v>0.01</v>
      </c>
      <c r="G3001" s="23" t="s">
        <v>197</v>
      </c>
      <c r="H3001" s="24" t="n">
        <v>0.04</v>
      </c>
      <c r="I3001" s="25" t="n">
        <v>43738.457037037</v>
      </c>
      <c r="J3001" s="1" t="n">
        <f aca="false">IF(B3001=H3001,1,0)</f>
        <v>1</v>
      </c>
    </row>
    <row r="3002" customFormat="false" ht="17.25" hidden="false" customHeight="true" outlineLevel="0" collapsed="false">
      <c r="A3002" s="18" t="s">
        <v>225</v>
      </c>
      <c r="B3002" s="19" t="n">
        <v>0.04</v>
      </c>
      <c r="C3002" s="20" t="n">
        <v>43755.5927199074</v>
      </c>
      <c r="E3002" s="8" t="n">
        <f aca="false">0.05-B3002</f>
        <v>0.01</v>
      </c>
      <c r="G3002" s="23" t="s">
        <v>225</v>
      </c>
      <c r="H3002" s="24" t="n">
        <v>0.04</v>
      </c>
      <c r="I3002" s="25" t="n">
        <v>43755.5927199074</v>
      </c>
      <c r="J3002" s="1" t="n">
        <f aca="false">IF(B3002=H3002,1,0)</f>
        <v>1</v>
      </c>
    </row>
    <row r="3003" customFormat="false" ht="17.25" hidden="false" customHeight="true" outlineLevel="0" collapsed="false">
      <c r="A3003" s="18" t="s">
        <v>47</v>
      </c>
      <c r="B3003" s="19" t="n">
        <v>0.045</v>
      </c>
      <c r="C3003" s="20" t="n">
        <v>43761.7204513889</v>
      </c>
      <c r="E3003" s="8" t="n">
        <f aca="false">0.05-B3003</f>
        <v>0.005</v>
      </c>
      <c r="G3003" s="23" t="s">
        <v>47</v>
      </c>
      <c r="H3003" s="24" t="n">
        <v>0.045</v>
      </c>
      <c r="I3003" s="25" t="n">
        <v>43761.7204513889</v>
      </c>
      <c r="J3003" s="1" t="n">
        <f aca="false">IF(B3003=H3003,1,0)</f>
        <v>1</v>
      </c>
    </row>
    <row r="3004" customFormat="false" ht="17.25" hidden="false" customHeight="true" outlineLevel="0" collapsed="false">
      <c r="A3004" s="18" t="s">
        <v>226</v>
      </c>
      <c r="B3004" s="19" t="n">
        <v>0.05</v>
      </c>
      <c r="C3004" s="20" t="n">
        <v>43734.4376388889</v>
      </c>
      <c r="E3004" s="8" t="n">
        <f aca="false">0.05-B3004</f>
        <v>0</v>
      </c>
      <c r="G3004" s="23" t="s">
        <v>226</v>
      </c>
      <c r="H3004" s="24" t="n">
        <v>0.05</v>
      </c>
      <c r="I3004" s="25" t="n">
        <v>43734.4376388889</v>
      </c>
      <c r="J3004" s="1" t="n">
        <f aca="false">IF(B3004=H3004,1,0)</f>
        <v>1</v>
      </c>
    </row>
    <row r="3005" customFormat="false" ht="17.25" hidden="false" customHeight="true" outlineLevel="0" collapsed="false">
      <c r="A3005" s="18" t="s">
        <v>198</v>
      </c>
      <c r="B3005" s="19" t="n">
        <v>0.03</v>
      </c>
      <c r="C3005" s="20" t="n">
        <v>43829.7636921296</v>
      </c>
      <c r="E3005" s="8" t="n">
        <f aca="false">0.05-B3005</f>
        <v>0.02</v>
      </c>
      <c r="G3005" s="23" t="s">
        <v>198</v>
      </c>
      <c r="H3005" s="24" t="n">
        <v>0.03</v>
      </c>
      <c r="I3005" s="25" t="n">
        <v>43829.7636921296</v>
      </c>
      <c r="J3005" s="1" t="n">
        <f aca="false">IF(B3005=H3005,1,0)</f>
        <v>1</v>
      </c>
    </row>
    <row r="3006" customFormat="false" ht="17.25" hidden="false" customHeight="true" outlineLevel="0" collapsed="false">
      <c r="A3006" s="18" t="s">
        <v>48</v>
      </c>
      <c r="B3006" s="19" t="n">
        <v>0.05</v>
      </c>
      <c r="C3006" s="20" t="n">
        <v>43796.6590972222</v>
      </c>
      <c r="E3006" s="8" t="n">
        <f aca="false">0.05-B3006</f>
        <v>0</v>
      </c>
      <c r="G3006" s="23" t="s">
        <v>48</v>
      </c>
      <c r="H3006" s="24" t="n">
        <v>0.05</v>
      </c>
      <c r="I3006" s="25" t="n">
        <v>43796.6590972222</v>
      </c>
      <c r="J3006" s="1" t="n">
        <f aca="false">IF(B3006=H3006,1,0)</f>
        <v>1</v>
      </c>
    </row>
    <row r="3007" customFormat="false" ht="17.25" hidden="false" customHeight="true" outlineLevel="0" collapsed="false">
      <c r="A3007" s="18" t="s">
        <v>199</v>
      </c>
      <c r="B3007" s="19" t="n">
        <v>0.05</v>
      </c>
      <c r="C3007" s="20" t="n">
        <v>43795.6906597222</v>
      </c>
      <c r="E3007" s="8" t="n">
        <f aca="false">0.05-B3007</f>
        <v>0</v>
      </c>
      <c r="G3007" s="23" t="s">
        <v>199</v>
      </c>
      <c r="H3007" s="24" t="n">
        <v>0.05</v>
      </c>
      <c r="I3007" s="25" t="n">
        <v>43795.6906597222</v>
      </c>
      <c r="J3007" s="1" t="n">
        <f aca="false">IF(B3007=H3007,1,0)</f>
        <v>1</v>
      </c>
    </row>
    <row r="3008" customFormat="false" ht="17.25" hidden="false" customHeight="true" outlineLevel="0" collapsed="false">
      <c r="A3008" s="18" t="s">
        <v>49</v>
      </c>
      <c r="B3008" s="19" t="n">
        <v>0.03</v>
      </c>
      <c r="C3008" s="20" t="n">
        <v>43788.4612384259</v>
      </c>
      <c r="E3008" s="8" t="n">
        <f aca="false">0.05-B3008</f>
        <v>0.02</v>
      </c>
      <c r="G3008" s="23" t="s">
        <v>49</v>
      </c>
      <c r="H3008" s="24" t="n">
        <v>0.03</v>
      </c>
      <c r="I3008" s="25" t="n">
        <v>43788.4612384259</v>
      </c>
      <c r="J3008" s="1" t="n">
        <f aca="false">IF(B3008=H3008,1,0)</f>
        <v>1</v>
      </c>
    </row>
    <row r="3009" customFormat="false" ht="17.25" hidden="false" customHeight="true" outlineLevel="0" collapsed="false">
      <c r="A3009" s="18" t="s">
        <v>288</v>
      </c>
      <c r="B3009" s="19" t="n">
        <v>0.05</v>
      </c>
      <c r="C3009" s="20" t="n">
        <v>43811.6622800926</v>
      </c>
      <c r="E3009" s="8" t="n">
        <f aca="false">0.05-B3009</f>
        <v>0</v>
      </c>
      <c r="G3009" s="23" t="s">
        <v>288</v>
      </c>
      <c r="H3009" s="24" t="n">
        <v>0.05</v>
      </c>
      <c r="I3009" s="25" t="n">
        <v>43811.6622800926</v>
      </c>
      <c r="J3009" s="1" t="n">
        <f aca="false">IF(B3009=H3009,1,0)</f>
        <v>1</v>
      </c>
    </row>
    <row r="3010" customFormat="false" ht="17.25" hidden="false" customHeight="true" outlineLevel="0" collapsed="false">
      <c r="A3010" s="18" t="s">
        <v>50</v>
      </c>
      <c r="B3010" s="19" t="n">
        <v>0.05</v>
      </c>
      <c r="C3010" s="20" t="n">
        <v>43794.817662037</v>
      </c>
      <c r="E3010" s="8" t="n">
        <f aca="false">0.05-B3010</f>
        <v>0</v>
      </c>
      <c r="G3010" s="23" t="s">
        <v>50</v>
      </c>
      <c r="H3010" s="24" t="n">
        <v>0.05</v>
      </c>
      <c r="I3010" s="25" t="n">
        <v>43794.817662037</v>
      </c>
      <c r="J3010" s="1" t="n">
        <f aca="false">IF(B3010=H3010,1,0)</f>
        <v>1</v>
      </c>
    </row>
    <row r="3011" customFormat="false" ht="17.25" hidden="false" customHeight="true" outlineLevel="0" collapsed="false">
      <c r="A3011" s="18" t="s">
        <v>51</v>
      </c>
      <c r="B3011" s="19" t="n">
        <v>0.05</v>
      </c>
      <c r="C3011" s="20" t="n">
        <v>43787.4826967593</v>
      </c>
      <c r="E3011" s="8" t="n">
        <f aca="false">0.05-B3011</f>
        <v>0</v>
      </c>
      <c r="G3011" s="23" t="s">
        <v>51</v>
      </c>
      <c r="H3011" s="24" t="n">
        <v>0.05</v>
      </c>
      <c r="I3011" s="25" t="n">
        <v>43787.4826967593</v>
      </c>
      <c r="J3011" s="1" t="n">
        <f aca="false">IF(B3011=H3011,1,0)</f>
        <v>1</v>
      </c>
    </row>
    <row r="3012" customFormat="false" ht="17.25" hidden="false" customHeight="true" outlineLevel="0" collapsed="false">
      <c r="A3012" s="18" t="s">
        <v>52</v>
      </c>
      <c r="B3012" s="19" t="n">
        <v>0.05</v>
      </c>
      <c r="C3012" s="20" t="n">
        <v>43829.4318518519</v>
      </c>
      <c r="E3012" s="8" t="n">
        <f aca="false">0.05-B3012</f>
        <v>0</v>
      </c>
      <c r="G3012" s="23" t="s">
        <v>52</v>
      </c>
      <c r="H3012" s="24" t="n">
        <v>0.05</v>
      </c>
      <c r="I3012" s="25" t="n">
        <v>43829.4318518519</v>
      </c>
      <c r="J3012" s="1" t="n">
        <f aca="false">IF(B3012=H3012,1,0)</f>
        <v>1</v>
      </c>
    </row>
    <row r="3013" customFormat="false" ht="17.25" hidden="false" customHeight="true" outlineLevel="0" collapsed="false">
      <c r="A3013" s="18" t="s">
        <v>227</v>
      </c>
      <c r="B3013" s="19" t="n">
        <v>0.05</v>
      </c>
      <c r="C3013" s="20" t="n">
        <v>43804.6012847222</v>
      </c>
      <c r="E3013" s="8" t="n">
        <f aca="false">0.05-B3013</f>
        <v>0</v>
      </c>
      <c r="G3013" s="23" t="s">
        <v>227</v>
      </c>
      <c r="H3013" s="24" t="n">
        <v>0.05</v>
      </c>
      <c r="I3013" s="25" t="n">
        <v>43804.6012847222</v>
      </c>
      <c r="J3013" s="1" t="n">
        <f aca="false">IF(B3013=H3013,1,0)</f>
        <v>1</v>
      </c>
    </row>
    <row r="3014" customFormat="false" ht="17.25" hidden="false" customHeight="true" outlineLevel="0" collapsed="false">
      <c r="A3014" s="18" t="s">
        <v>200</v>
      </c>
      <c r="B3014" s="19" t="n">
        <v>0.05</v>
      </c>
      <c r="C3014" s="20" t="n">
        <v>43798.4275925926</v>
      </c>
      <c r="E3014" s="8" t="n">
        <f aca="false">0.05-B3014</f>
        <v>0</v>
      </c>
      <c r="G3014" s="23" t="s">
        <v>200</v>
      </c>
      <c r="H3014" s="24" t="n">
        <v>0.05</v>
      </c>
      <c r="I3014" s="25" t="n">
        <v>43798.4275925926</v>
      </c>
      <c r="J3014" s="1" t="n">
        <f aca="false">IF(B3014=H3014,1,0)</f>
        <v>1</v>
      </c>
    </row>
    <row r="3015" customFormat="false" ht="17.25" hidden="false" customHeight="true" outlineLevel="0" collapsed="false">
      <c r="A3015" s="18" t="s">
        <v>54</v>
      </c>
      <c r="B3015" s="19" t="n">
        <v>0.05</v>
      </c>
      <c r="C3015" s="20" t="n">
        <v>43796.6946527778</v>
      </c>
      <c r="E3015" s="8" t="n">
        <f aca="false">0.05-B3015</f>
        <v>0</v>
      </c>
      <c r="G3015" s="23" t="s">
        <v>54</v>
      </c>
      <c r="H3015" s="24" t="n">
        <v>0.05</v>
      </c>
      <c r="I3015" s="25" t="n">
        <v>43796.6946527778</v>
      </c>
      <c r="J3015" s="1" t="n">
        <f aca="false">IF(B3015=H3015,1,0)</f>
        <v>1</v>
      </c>
    </row>
    <row r="3016" customFormat="false" ht="17.25" hidden="false" customHeight="true" outlineLevel="0" collapsed="false">
      <c r="A3016" s="18" t="s">
        <v>55</v>
      </c>
      <c r="B3016" s="19" t="n">
        <v>0.03</v>
      </c>
      <c r="C3016" s="20" t="n">
        <v>43795.4563773148</v>
      </c>
      <c r="E3016" s="8" t="n">
        <f aca="false">0.05-B3016</f>
        <v>0.02</v>
      </c>
      <c r="G3016" s="23" t="s">
        <v>55</v>
      </c>
      <c r="H3016" s="24" t="n">
        <v>0.03</v>
      </c>
      <c r="I3016" s="25" t="n">
        <v>43795.4563773148</v>
      </c>
      <c r="J3016" s="1" t="n">
        <f aca="false">IF(B3016=H3016,1,0)</f>
        <v>1</v>
      </c>
    </row>
    <row r="3017" customFormat="false" ht="17.25" hidden="false" customHeight="true" outlineLevel="0" collapsed="false">
      <c r="A3017" s="18" t="s">
        <v>228</v>
      </c>
      <c r="B3017" s="19" t="n">
        <v>0.05</v>
      </c>
      <c r="C3017" s="20" t="n">
        <v>43795.6062152778</v>
      </c>
      <c r="E3017" s="8" t="n">
        <f aca="false">0.05-B3017</f>
        <v>0</v>
      </c>
      <c r="G3017" s="23" t="s">
        <v>228</v>
      </c>
      <c r="H3017" s="24" t="n">
        <v>0.05</v>
      </c>
      <c r="I3017" s="25" t="n">
        <v>43795.6062152778</v>
      </c>
      <c r="J3017" s="1" t="n">
        <f aca="false">IF(B3017=H3017,1,0)</f>
        <v>1</v>
      </c>
    </row>
    <row r="3018" customFormat="false" ht="17.25" hidden="false" customHeight="true" outlineLevel="0" collapsed="false">
      <c r="A3018" s="18" t="s">
        <v>271</v>
      </c>
      <c r="B3018" s="19" t="n">
        <v>0.05</v>
      </c>
      <c r="C3018" s="20" t="n">
        <v>43827.4936805556</v>
      </c>
      <c r="E3018" s="8" t="n">
        <f aca="false">0.05-B3018</f>
        <v>0</v>
      </c>
      <c r="G3018" s="23" t="s">
        <v>271</v>
      </c>
      <c r="H3018" s="24" t="n">
        <v>0.05</v>
      </c>
      <c r="I3018" s="25" t="n">
        <v>43827.4936805556</v>
      </c>
      <c r="J3018" s="1" t="n">
        <f aca="false">IF(B3018=H3018,1,0)</f>
        <v>1</v>
      </c>
    </row>
    <row r="3019" customFormat="false" ht="17.25" hidden="false" customHeight="true" outlineLevel="0" collapsed="false">
      <c r="A3019" s="18" t="s">
        <v>56</v>
      </c>
      <c r="B3019" s="19" t="n">
        <v>0.03</v>
      </c>
      <c r="C3019" s="20" t="n">
        <v>43808.6297453704</v>
      </c>
      <c r="E3019" s="8" t="n">
        <f aca="false">0.05-B3019</f>
        <v>0.02</v>
      </c>
      <c r="G3019" s="23" t="s">
        <v>56</v>
      </c>
      <c r="H3019" s="24" t="n">
        <v>0.03</v>
      </c>
      <c r="I3019" s="25" t="n">
        <v>43808.6297453704</v>
      </c>
      <c r="J3019" s="1" t="n">
        <f aca="false">IF(B3019=H3019,1,0)</f>
        <v>1</v>
      </c>
    </row>
    <row r="3020" customFormat="false" ht="17.25" hidden="false" customHeight="true" outlineLevel="0" collapsed="false">
      <c r="A3020" s="18" t="s">
        <v>241</v>
      </c>
      <c r="B3020" s="19" t="n">
        <v>0.05</v>
      </c>
      <c r="C3020" s="20" t="n">
        <v>43795.5073842593</v>
      </c>
      <c r="E3020" s="8" t="n">
        <f aca="false">0.05-B3020</f>
        <v>0</v>
      </c>
      <c r="G3020" s="23" t="s">
        <v>241</v>
      </c>
      <c r="H3020" s="24" t="n">
        <v>0.05</v>
      </c>
      <c r="I3020" s="25" t="n">
        <v>43795.5073842593</v>
      </c>
      <c r="J3020" s="1" t="n">
        <f aca="false">IF(B3020=H3020,1,0)</f>
        <v>1</v>
      </c>
    </row>
    <row r="3021" customFormat="false" ht="17.25" hidden="false" customHeight="true" outlineLevel="0" collapsed="false">
      <c r="A3021" s="18" t="s">
        <v>57</v>
      </c>
      <c r="B3021" s="19" t="n">
        <v>0.05</v>
      </c>
      <c r="C3021" s="20" t="n">
        <v>43797.6025694445</v>
      </c>
      <c r="E3021" s="8" t="n">
        <f aca="false">0.05-B3021</f>
        <v>0</v>
      </c>
      <c r="G3021" s="23" t="s">
        <v>57</v>
      </c>
      <c r="H3021" s="24" t="n">
        <v>0.05</v>
      </c>
      <c r="I3021" s="25" t="n">
        <v>43797.6025694445</v>
      </c>
      <c r="J3021" s="1" t="n">
        <f aca="false">IF(B3021=H3021,1,0)</f>
        <v>1</v>
      </c>
    </row>
    <row r="3022" customFormat="false" ht="17.25" hidden="false" customHeight="true" outlineLevel="0" collapsed="false">
      <c r="A3022" s="18" t="s">
        <v>229</v>
      </c>
      <c r="B3022" s="19" t="n">
        <v>0</v>
      </c>
      <c r="C3022" s="20" t="n">
        <v>43789.704212963</v>
      </c>
      <c r="E3022" s="8" t="n">
        <f aca="false">0.05-B3022</f>
        <v>0.05</v>
      </c>
      <c r="G3022" s="23" t="s">
        <v>229</v>
      </c>
      <c r="H3022" s="24" t="n">
        <v>0</v>
      </c>
      <c r="I3022" s="25" t="n">
        <v>43789.704212963</v>
      </c>
      <c r="J3022" s="1" t="n">
        <f aca="false">IF(B3022=H3022,1,0)</f>
        <v>1</v>
      </c>
    </row>
    <row r="3023" customFormat="false" ht="17.25" hidden="false" customHeight="true" outlineLevel="0" collapsed="false">
      <c r="A3023" s="18" t="s">
        <v>58</v>
      </c>
      <c r="B3023" s="19" t="n">
        <v>0.035</v>
      </c>
      <c r="C3023" s="20" t="n">
        <v>43826.629212963</v>
      </c>
      <c r="E3023" s="8" t="n">
        <f aca="false">0.05-B3023</f>
        <v>0.015</v>
      </c>
      <c r="G3023" s="23" t="s">
        <v>58</v>
      </c>
      <c r="H3023" s="24" t="n">
        <v>0.035</v>
      </c>
      <c r="I3023" s="25" t="n">
        <v>43826.629212963</v>
      </c>
      <c r="J3023" s="1" t="n">
        <f aca="false">IF(B3023=H3023,1,0)</f>
        <v>1</v>
      </c>
    </row>
    <row r="3024" customFormat="false" ht="17.25" hidden="false" customHeight="true" outlineLevel="0" collapsed="false">
      <c r="A3024" s="18" t="s">
        <v>59</v>
      </c>
      <c r="B3024" s="19" t="n">
        <v>0</v>
      </c>
      <c r="C3024" s="20" t="n">
        <v>43782.6040509259</v>
      </c>
      <c r="E3024" s="8" t="n">
        <f aca="false">0.05-B3024</f>
        <v>0.05</v>
      </c>
      <c r="G3024" s="23" t="s">
        <v>59</v>
      </c>
      <c r="H3024" s="24" t="n">
        <v>0</v>
      </c>
      <c r="I3024" s="25" t="n">
        <v>43782.6040509259</v>
      </c>
      <c r="J3024" s="1" t="n">
        <f aca="false">IF(B3024=H3024,1,0)</f>
        <v>1</v>
      </c>
    </row>
    <row r="3025" customFormat="false" ht="17.25" hidden="false" customHeight="true" outlineLevel="0" collapsed="false">
      <c r="A3025" s="18" t="s">
        <v>290</v>
      </c>
      <c r="B3025" s="19" t="n">
        <v>0.04</v>
      </c>
      <c r="C3025" s="20" t="n">
        <v>43825.4600231481</v>
      </c>
      <c r="E3025" s="8" t="n">
        <f aca="false">0.05-B3025</f>
        <v>0.01</v>
      </c>
      <c r="G3025" s="23" t="s">
        <v>290</v>
      </c>
      <c r="H3025" s="24" t="n">
        <v>0.04</v>
      </c>
      <c r="I3025" s="25" t="n">
        <v>43825.4600231481</v>
      </c>
      <c r="J3025" s="1" t="n">
        <f aca="false">IF(B3025=H3025,1,0)</f>
        <v>1</v>
      </c>
    </row>
    <row r="3026" customFormat="false" ht="17.25" hidden="false" customHeight="true" outlineLevel="0" collapsed="false">
      <c r="A3026" s="18" t="s">
        <v>291</v>
      </c>
      <c r="B3026" s="19" t="n">
        <v>0.05</v>
      </c>
      <c r="C3026" s="20" t="n">
        <v>43783.6171990741</v>
      </c>
      <c r="E3026" s="8" t="n">
        <f aca="false">0.05-B3026</f>
        <v>0</v>
      </c>
      <c r="G3026" s="23" t="s">
        <v>291</v>
      </c>
      <c r="H3026" s="24" t="n">
        <v>0.05</v>
      </c>
      <c r="I3026" s="25" t="n">
        <v>43783.6171990741</v>
      </c>
      <c r="J3026" s="1" t="n">
        <f aca="false">IF(B3026=H3026,1,0)</f>
        <v>1</v>
      </c>
    </row>
    <row r="3027" customFormat="false" ht="17.25" hidden="false" customHeight="true" outlineLevel="0" collapsed="false">
      <c r="A3027" s="18" t="s">
        <v>60</v>
      </c>
      <c r="B3027" s="19" t="n">
        <v>0.05</v>
      </c>
      <c r="C3027" s="20" t="n">
        <v>43735.6591203704</v>
      </c>
      <c r="E3027" s="8" t="n">
        <f aca="false">0.05-B3027</f>
        <v>0</v>
      </c>
      <c r="G3027" s="23" t="s">
        <v>60</v>
      </c>
      <c r="H3027" s="24" t="n">
        <v>0.05</v>
      </c>
      <c r="I3027" s="25" t="n">
        <v>43735.6591203704</v>
      </c>
      <c r="J3027" s="1" t="n">
        <f aca="false">IF(B3027=H3027,1,0)</f>
        <v>1</v>
      </c>
    </row>
    <row r="3028" customFormat="false" ht="17.25" hidden="false" customHeight="true" outlineLevel="0" collapsed="false">
      <c r="A3028" s="18" t="s">
        <v>61</v>
      </c>
      <c r="B3028" s="19" t="n">
        <v>0.02</v>
      </c>
      <c r="C3028" s="20" t="n">
        <v>43816.6061342593</v>
      </c>
      <c r="E3028" s="8" t="n">
        <f aca="false">0.05-B3028</f>
        <v>0.03</v>
      </c>
      <c r="G3028" s="23" t="s">
        <v>61</v>
      </c>
      <c r="H3028" s="24" t="n">
        <v>0.02</v>
      </c>
      <c r="I3028" s="25" t="n">
        <v>43816.6061342593</v>
      </c>
      <c r="J3028" s="1" t="n">
        <f aca="false">IF(B3028=H3028,1,0)</f>
        <v>1</v>
      </c>
    </row>
    <row r="3029" customFormat="false" ht="17.25" hidden="false" customHeight="true" outlineLevel="0" collapsed="false">
      <c r="A3029" s="18" t="s">
        <v>62</v>
      </c>
      <c r="B3029" s="19" t="n">
        <v>0.025</v>
      </c>
      <c r="C3029" s="20" t="n">
        <v>43805.4814236111</v>
      </c>
      <c r="E3029" s="8" t="n">
        <f aca="false">0.05-B3029</f>
        <v>0.025</v>
      </c>
      <c r="G3029" s="23" t="s">
        <v>62</v>
      </c>
      <c r="H3029" s="24" t="n">
        <v>0.025</v>
      </c>
      <c r="I3029" s="25" t="n">
        <v>43805.4814236111</v>
      </c>
      <c r="J3029" s="1" t="n">
        <f aca="false">IF(B3029=H3029,1,0)</f>
        <v>1</v>
      </c>
    </row>
    <row r="3030" customFormat="false" ht="17.25" hidden="false" customHeight="true" outlineLevel="0" collapsed="false">
      <c r="A3030" s="18" t="s">
        <v>63</v>
      </c>
      <c r="B3030" s="19" t="n">
        <v>0.05</v>
      </c>
      <c r="C3030" s="20" t="n">
        <v>43822.4344560185</v>
      </c>
      <c r="E3030" s="8" t="n">
        <f aca="false">0.05-B3030</f>
        <v>0</v>
      </c>
      <c r="G3030" s="23" t="s">
        <v>63</v>
      </c>
      <c r="H3030" s="24" t="n">
        <v>0.05</v>
      </c>
      <c r="I3030" s="25" t="n">
        <v>43822.4344560185</v>
      </c>
      <c r="J3030" s="1" t="n">
        <f aca="false">IF(B3030=H3030,1,0)</f>
        <v>1</v>
      </c>
    </row>
    <row r="3031" customFormat="false" ht="17.25" hidden="false" customHeight="true" outlineLevel="0" collapsed="false">
      <c r="A3031" s="18" t="s">
        <v>64</v>
      </c>
      <c r="B3031" s="19" t="n">
        <v>0</v>
      </c>
      <c r="C3031" s="20" t="n">
        <v>43768.6705208333</v>
      </c>
      <c r="E3031" s="8" t="n">
        <f aca="false">0.05-B3031</f>
        <v>0.05</v>
      </c>
      <c r="G3031" s="23" t="s">
        <v>64</v>
      </c>
      <c r="H3031" s="24" t="n">
        <v>0</v>
      </c>
      <c r="I3031" s="25" t="n">
        <v>43768.6705208333</v>
      </c>
      <c r="J3031" s="1" t="n">
        <f aca="false">IF(B3031=H3031,1,0)</f>
        <v>1</v>
      </c>
    </row>
    <row r="3032" customFormat="false" ht="17.25" hidden="false" customHeight="true" outlineLevel="0" collapsed="false">
      <c r="A3032" s="18" t="s">
        <v>65</v>
      </c>
      <c r="B3032" s="19" t="n">
        <v>0.025</v>
      </c>
      <c r="C3032" s="20" t="n">
        <v>43738.7291319444</v>
      </c>
      <c r="E3032" s="8" t="n">
        <f aca="false">0.05-B3032</f>
        <v>0.025</v>
      </c>
      <c r="G3032" s="23" t="s">
        <v>65</v>
      </c>
      <c r="H3032" s="24" t="n">
        <v>0.025</v>
      </c>
      <c r="I3032" s="25" t="n">
        <v>43738.7291319444</v>
      </c>
      <c r="J3032" s="1" t="n">
        <f aca="false">IF(B3032=H3032,1,0)</f>
        <v>1</v>
      </c>
    </row>
    <row r="3033" customFormat="false" ht="17.25" hidden="false" customHeight="true" outlineLevel="0" collapsed="false">
      <c r="A3033" s="18" t="s">
        <v>201</v>
      </c>
      <c r="B3033" s="19" t="n">
        <v>0.05</v>
      </c>
      <c r="C3033" s="20" t="n">
        <v>43797.585462963</v>
      </c>
      <c r="E3033" s="8" t="n">
        <f aca="false">0.05-B3033</f>
        <v>0</v>
      </c>
      <c r="G3033" s="23" t="s">
        <v>201</v>
      </c>
      <c r="H3033" s="24" t="n">
        <v>0.05</v>
      </c>
      <c r="I3033" s="25" t="n">
        <v>43797.585462963</v>
      </c>
      <c r="J3033" s="1" t="n">
        <f aca="false">IF(B3033=H3033,1,0)</f>
        <v>1</v>
      </c>
    </row>
    <row r="3034" customFormat="false" ht="17.25" hidden="false" customHeight="true" outlineLevel="0" collapsed="false">
      <c r="A3034" s="18" t="s">
        <v>256</v>
      </c>
      <c r="B3034" s="19" t="n">
        <v>0.05</v>
      </c>
      <c r="C3034" s="20" t="n">
        <v>43803.3909259259</v>
      </c>
      <c r="E3034" s="8" t="n">
        <f aca="false">0.05-B3034</f>
        <v>0</v>
      </c>
      <c r="G3034" s="23" t="s">
        <v>256</v>
      </c>
      <c r="H3034" s="24" t="n">
        <v>0.05</v>
      </c>
      <c r="I3034" s="25" t="n">
        <v>43803.3909259259</v>
      </c>
      <c r="J3034" s="1" t="n">
        <f aca="false">IF(B3034=H3034,1,0)</f>
        <v>1</v>
      </c>
    </row>
    <row r="3035" customFormat="false" ht="17.25" hidden="false" customHeight="true" outlineLevel="0" collapsed="false">
      <c r="A3035" s="18" t="s">
        <v>66</v>
      </c>
      <c r="B3035" s="19" t="n">
        <v>0.05</v>
      </c>
      <c r="C3035" s="20" t="n">
        <v>43828.9287152778</v>
      </c>
      <c r="E3035" s="8" t="n">
        <f aca="false">0.05-B3035</f>
        <v>0</v>
      </c>
      <c r="G3035" s="23" t="s">
        <v>66</v>
      </c>
      <c r="H3035" s="24" t="n">
        <v>0.05</v>
      </c>
      <c r="I3035" s="25" t="n">
        <v>43828.9287152778</v>
      </c>
      <c r="J3035" s="1" t="n">
        <f aca="false">IF(B3035=H3035,1,0)</f>
        <v>1</v>
      </c>
    </row>
    <row r="3036" customFormat="false" ht="17.25" hidden="false" customHeight="true" outlineLevel="0" collapsed="false">
      <c r="A3036" s="18" t="s">
        <v>67</v>
      </c>
      <c r="B3036" s="19" t="n">
        <v>0.05</v>
      </c>
      <c r="C3036" s="20" t="n">
        <v>43798.6052546296</v>
      </c>
      <c r="E3036" s="8" t="n">
        <f aca="false">0.05-B3036</f>
        <v>0</v>
      </c>
      <c r="G3036" s="23" t="s">
        <v>67</v>
      </c>
      <c r="H3036" s="24" t="n">
        <v>0.05</v>
      </c>
      <c r="I3036" s="25" t="n">
        <v>43798.6052546296</v>
      </c>
      <c r="J3036" s="1" t="n">
        <f aca="false">IF(B3036=H3036,1,0)</f>
        <v>1</v>
      </c>
    </row>
    <row r="3037" customFormat="false" ht="17.25" hidden="false" customHeight="true" outlineLevel="0" collapsed="false">
      <c r="A3037" s="18" t="s">
        <v>292</v>
      </c>
      <c r="B3037" s="19" t="n">
        <v>0.05</v>
      </c>
      <c r="C3037" s="20" t="n">
        <v>43784.6452662037</v>
      </c>
      <c r="E3037" s="8" t="n">
        <f aca="false">0.05-B3037</f>
        <v>0</v>
      </c>
      <c r="G3037" s="23" t="s">
        <v>292</v>
      </c>
      <c r="H3037" s="24" t="n">
        <v>0.05</v>
      </c>
      <c r="I3037" s="25" t="n">
        <v>43784.6452662037</v>
      </c>
      <c r="J3037" s="1" t="n">
        <f aca="false">IF(B3037=H3037,1,0)</f>
        <v>1</v>
      </c>
    </row>
    <row r="3038" customFormat="false" ht="17.25" hidden="false" customHeight="true" outlineLevel="0" collapsed="false">
      <c r="A3038" s="18" t="s">
        <v>68</v>
      </c>
      <c r="B3038" s="19" t="n">
        <v>0.05</v>
      </c>
      <c r="C3038" s="20" t="n">
        <v>43791.4329398148</v>
      </c>
      <c r="E3038" s="8" t="n">
        <f aca="false">0.05-B3038</f>
        <v>0</v>
      </c>
      <c r="G3038" s="23" t="s">
        <v>68</v>
      </c>
      <c r="H3038" s="24" t="n">
        <v>0.05</v>
      </c>
      <c r="I3038" s="25" t="n">
        <v>43791.4329398148</v>
      </c>
      <c r="J3038" s="1" t="n">
        <f aca="false">IF(B3038=H3038,1,0)</f>
        <v>1</v>
      </c>
    </row>
    <row r="3039" customFormat="false" ht="17.25" hidden="false" customHeight="true" outlineLevel="0" collapsed="false">
      <c r="A3039" s="18" t="s">
        <v>293</v>
      </c>
      <c r="B3039" s="19" t="n">
        <v>0.045</v>
      </c>
      <c r="C3039" s="20" t="n">
        <v>43801.7073842593</v>
      </c>
      <c r="E3039" s="8" t="n">
        <f aca="false">0.05-B3039</f>
        <v>0.005</v>
      </c>
      <c r="G3039" s="23" t="s">
        <v>293</v>
      </c>
      <c r="H3039" s="24" t="n">
        <v>0.045</v>
      </c>
      <c r="I3039" s="25" t="n">
        <v>43801.7073842593</v>
      </c>
      <c r="J3039" s="1" t="n">
        <f aca="false">IF(B3039=H3039,1,0)</f>
        <v>1</v>
      </c>
    </row>
    <row r="3040" customFormat="false" ht="17.25" hidden="false" customHeight="true" outlineLevel="0" collapsed="false">
      <c r="A3040" s="18" t="s">
        <v>69</v>
      </c>
      <c r="B3040" s="19" t="n">
        <v>0.025</v>
      </c>
      <c r="C3040" s="20" t="n">
        <v>43822.6048958333</v>
      </c>
      <c r="E3040" s="8" t="n">
        <f aca="false">0.05-B3040</f>
        <v>0.025</v>
      </c>
      <c r="G3040" s="23" t="s">
        <v>69</v>
      </c>
      <c r="H3040" s="24" t="n">
        <v>0.025</v>
      </c>
      <c r="I3040" s="25" t="n">
        <v>43822.6048958333</v>
      </c>
      <c r="J3040" s="1" t="n">
        <f aca="false">IF(B3040=H3040,1,0)</f>
        <v>1</v>
      </c>
    </row>
    <row r="3041" customFormat="false" ht="17.25" hidden="false" customHeight="true" outlineLevel="0" collapsed="false">
      <c r="A3041" s="18" t="s">
        <v>70</v>
      </c>
      <c r="B3041" s="19" t="n">
        <v>0.05</v>
      </c>
      <c r="C3041" s="20" t="n">
        <v>43788.5993518519</v>
      </c>
      <c r="E3041" s="8" t="n">
        <f aca="false">0.05-B3041</f>
        <v>0</v>
      </c>
      <c r="G3041" s="23" t="s">
        <v>70</v>
      </c>
      <c r="H3041" s="24" t="n">
        <v>0.05</v>
      </c>
      <c r="I3041" s="25" t="n">
        <v>43788.5993518519</v>
      </c>
      <c r="J3041" s="1" t="n">
        <f aca="false">IF(B3041=H3041,1,0)</f>
        <v>1</v>
      </c>
    </row>
    <row r="3042" customFormat="false" ht="17.25" hidden="false" customHeight="true" outlineLevel="0" collapsed="false">
      <c r="A3042" s="18" t="s">
        <v>294</v>
      </c>
      <c r="B3042" s="19" t="n">
        <v>0.03</v>
      </c>
      <c r="C3042" s="20" t="n">
        <v>43801.4624189815</v>
      </c>
      <c r="E3042" s="8" t="n">
        <f aca="false">0.05-B3042</f>
        <v>0.02</v>
      </c>
      <c r="G3042" s="23" t="s">
        <v>294</v>
      </c>
      <c r="H3042" s="24" t="n">
        <v>0.03</v>
      </c>
      <c r="I3042" s="25" t="n">
        <v>43801.4624189815</v>
      </c>
      <c r="J3042" s="1" t="n">
        <f aca="false">IF(B3042=H3042,1,0)</f>
        <v>1</v>
      </c>
    </row>
    <row r="3043" customFormat="false" ht="17.25" hidden="false" customHeight="true" outlineLevel="0" collapsed="false">
      <c r="A3043" s="18" t="s">
        <v>71</v>
      </c>
      <c r="B3043" s="19" t="n">
        <v>0.05</v>
      </c>
      <c r="C3043" s="20" t="n">
        <v>43748.7316898148</v>
      </c>
      <c r="E3043" s="8" t="n">
        <f aca="false">0.05-B3043</f>
        <v>0</v>
      </c>
      <c r="G3043" s="23" t="s">
        <v>71</v>
      </c>
      <c r="H3043" s="24" t="n">
        <v>0.05</v>
      </c>
      <c r="I3043" s="25" t="n">
        <v>43748.7316898148</v>
      </c>
      <c r="J3043" s="1" t="n">
        <f aca="false">IF(B3043=H3043,1,0)</f>
        <v>1</v>
      </c>
    </row>
    <row r="3044" customFormat="false" ht="17.25" hidden="false" customHeight="true" outlineLevel="0" collapsed="false">
      <c r="A3044" s="18" t="s">
        <v>202</v>
      </c>
      <c r="B3044" s="19" t="n">
        <v>0.035</v>
      </c>
      <c r="C3044" s="20" t="n">
        <v>43753.4334375</v>
      </c>
      <c r="E3044" s="8" t="n">
        <f aca="false">0.05-B3044</f>
        <v>0.015</v>
      </c>
      <c r="G3044" s="23" t="s">
        <v>202</v>
      </c>
      <c r="H3044" s="24" t="n">
        <v>0.035</v>
      </c>
      <c r="I3044" s="25" t="n">
        <v>43753.4334375</v>
      </c>
      <c r="J3044" s="1" t="n">
        <f aca="false">IF(B3044=H3044,1,0)</f>
        <v>1</v>
      </c>
    </row>
    <row r="3045" customFormat="false" ht="17.25" hidden="false" customHeight="true" outlineLevel="0" collapsed="false">
      <c r="A3045" s="18" t="s">
        <v>295</v>
      </c>
      <c r="B3045" s="19" t="n">
        <v>0.03</v>
      </c>
      <c r="C3045" s="20" t="n">
        <v>43798.7220833333</v>
      </c>
      <c r="E3045" s="8" t="n">
        <f aca="false">0.05-B3045</f>
        <v>0.02</v>
      </c>
      <c r="G3045" s="23" t="s">
        <v>295</v>
      </c>
      <c r="H3045" s="24" t="n">
        <v>0.03</v>
      </c>
      <c r="I3045" s="25" t="n">
        <v>43798.7220833333</v>
      </c>
      <c r="J3045" s="1" t="n">
        <f aca="false">IF(B3045=H3045,1,0)</f>
        <v>1</v>
      </c>
    </row>
    <row r="3046" customFormat="false" ht="17.25" hidden="false" customHeight="true" outlineLevel="0" collapsed="false">
      <c r="A3046" s="18" t="s">
        <v>72</v>
      </c>
      <c r="B3046" s="19" t="n">
        <v>0.05</v>
      </c>
      <c r="C3046" s="20" t="n">
        <v>43797.7606365741</v>
      </c>
      <c r="E3046" s="8" t="n">
        <f aca="false">0.05-B3046</f>
        <v>0</v>
      </c>
      <c r="G3046" s="23" t="s">
        <v>72</v>
      </c>
      <c r="H3046" s="24" t="n">
        <v>0.05</v>
      </c>
      <c r="I3046" s="25" t="n">
        <v>43797.7606365741</v>
      </c>
      <c r="J3046" s="1" t="n">
        <f aca="false">IF(B3046=H3046,1,0)</f>
        <v>1</v>
      </c>
    </row>
    <row r="3047" customFormat="false" ht="17.25" hidden="false" customHeight="true" outlineLevel="0" collapsed="false">
      <c r="A3047" s="18" t="s">
        <v>73</v>
      </c>
      <c r="B3047" s="19" t="n">
        <v>0.04</v>
      </c>
      <c r="C3047" s="20" t="n">
        <v>43726.3965162037</v>
      </c>
      <c r="E3047" s="8" t="n">
        <f aca="false">0.05-B3047</f>
        <v>0.01</v>
      </c>
      <c r="G3047" s="23" t="s">
        <v>73</v>
      </c>
      <c r="H3047" s="24" t="n">
        <v>0.04</v>
      </c>
      <c r="I3047" s="25" t="n">
        <v>43726.3965162037</v>
      </c>
      <c r="J3047" s="1" t="n">
        <f aca="false">IF(B3047=H3047,1,0)</f>
        <v>1</v>
      </c>
    </row>
    <row r="3048" customFormat="false" ht="17.25" hidden="false" customHeight="true" outlineLevel="0" collapsed="false">
      <c r="A3048" s="18" t="s">
        <v>203</v>
      </c>
      <c r="B3048" s="19" t="n">
        <v>0.05</v>
      </c>
      <c r="C3048" s="20" t="n">
        <v>43800.9362731481</v>
      </c>
      <c r="E3048" s="8" t="n">
        <f aca="false">0.05-B3048</f>
        <v>0</v>
      </c>
      <c r="G3048" s="23" t="s">
        <v>203</v>
      </c>
      <c r="H3048" s="24" t="n">
        <v>0.05</v>
      </c>
      <c r="I3048" s="25" t="n">
        <v>43800.9362731481</v>
      </c>
      <c r="J3048" s="1" t="n">
        <f aca="false">IF(B3048=H3048,1,0)</f>
        <v>1</v>
      </c>
    </row>
    <row r="3049" customFormat="false" ht="17.25" hidden="false" customHeight="true" outlineLevel="0" collapsed="false">
      <c r="A3049" s="18" t="s">
        <v>74</v>
      </c>
      <c r="B3049" s="19" t="n">
        <v>0.025</v>
      </c>
      <c r="C3049" s="20" t="n">
        <v>43794.4115046296</v>
      </c>
      <c r="E3049" s="8" t="n">
        <f aca="false">0.05-B3049</f>
        <v>0.025</v>
      </c>
      <c r="G3049" s="23" t="s">
        <v>74</v>
      </c>
      <c r="H3049" s="24" t="n">
        <v>0.025</v>
      </c>
      <c r="I3049" s="25" t="n">
        <v>43794.4115046296</v>
      </c>
      <c r="J3049" s="1" t="n">
        <f aca="false">IF(B3049=H3049,1,0)</f>
        <v>1</v>
      </c>
    </row>
    <row r="3050" customFormat="false" ht="17.25" hidden="false" customHeight="true" outlineLevel="0" collapsed="false">
      <c r="A3050" s="18" t="s">
        <v>75</v>
      </c>
      <c r="B3050" s="19" t="n">
        <v>0</v>
      </c>
      <c r="C3050" s="20" t="n">
        <v>43809.5879976852</v>
      </c>
      <c r="E3050" s="8" t="n">
        <f aca="false">0.05-B3050</f>
        <v>0.05</v>
      </c>
      <c r="G3050" s="23" t="s">
        <v>75</v>
      </c>
      <c r="H3050" s="24" t="n">
        <v>0</v>
      </c>
      <c r="I3050" s="25" t="n">
        <v>43809.5879976852</v>
      </c>
      <c r="J3050" s="1" t="n">
        <f aca="false">IF(B3050=H3050,1,0)</f>
        <v>1</v>
      </c>
    </row>
    <row r="3051" customFormat="false" ht="17.25" hidden="false" customHeight="true" outlineLevel="0" collapsed="false">
      <c r="A3051" s="18" t="s">
        <v>76</v>
      </c>
      <c r="B3051" s="19" t="n">
        <v>0.05</v>
      </c>
      <c r="C3051" s="20" t="n">
        <v>43794.4898726852</v>
      </c>
      <c r="E3051" s="8" t="n">
        <f aca="false">0.05-B3051</f>
        <v>0</v>
      </c>
      <c r="G3051" s="23" t="s">
        <v>76</v>
      </c>
      <c r="H3051" s="24" t="n">
        <v>0.05</v>
      </c>
      <c r="I3051" s="25" t="n">
        <v>43794.4898726852</v>
      </c>
      <c r="J3051" s="1" t="n">
        <f aca="false">IF(B3051=H3051,1,0)</f>
        <v>1</v>
      </c>
    </row>
    <row r="3052" customFormat="false" ht="17.25" hidden="false" customHeight="true" outlineLevel="0" collapsed="false">
      <c r="A3052" s="18" t="s">
        <v>77</v>
      </c>
      <c r="B3052" s="19" t="n">
        <v>0.0375</v>
      </c>
      <c r="C3052" s="20" t="n">
        <v>43762.4466782407</v>
      </c>
      <c r="E3052" s="8" t="n">
        <f aca="false">0.05-B3052</f>
        <v>0.0125</v>
      </c>
      <c r="G3052" s="23" t="s">
        <v>77</v>
      </c>
      <c r="H3052" s="24" t="n">
        <v>0.0375</v>
      </c>
      <c r="I3052" s="25" t="n">
        <v>43762.4466782407</v>
      </c>
      <c r="J3052" s="1" t="n">
        <f aca="false">IF(B3052=H3052,1,0)</f>
        <v>1</v>
      </c>
    </row>
    <row r="3053" customFormat="false" ht="17.25" hidden="false" customHeight="true" outlineLevel="0" collapsed="false">
      <c r="A3053" s="18" t="s">
        <v>78</v>
      </c>
      <c r="B3053" s="19" t="n">
        <v>0.04</v>
      </c>
      <c r="C3053" s="20" t="n">
        <v>43829.6144212963</v>
      </c>
      <c r="E3053" s="8" t="n">
        <f aca="false">0.05-B3053</f>
        <v>0.01</v>
      </c>
      <c r="G3053" s="23" t="s">
        <v>78</v>
      </c>
      <c r="H3053" s="24" t="n">
        <v>0.04</v>
      </c>
      <c r="I3053" s="25" t="n">
        <v>43829.6144212963</v>
      </c>
      <c r="J3053" s="1" t="n">
        <f aca="false">IF(B3053=H3053,1,0)</f>
        <v>1</v>
      </c>
    </row>
    <row r="3054" customFormat="false" ht="17.25" hidden="false" customHeight="true" outlineLevel="0" collapsed="false">
      <c r="A3054" s="18" t="s">
        <v>242</v>
      </c>
      <c r="B3054" s="19" t="n">
        <v>0.04</v>
      </c>
      <c r="C3054" s="20" t="n">
        <v>43762.4150578704</v>
      </c>
      <c r="E3054" s="8" t="n">
        <f aca="false">0.05-B3054</f>
        <v>0.01</v>
      </c>
      <c r="G3054" s="23" t="s">
        <v>242</v>
      </c>
      <c r="H3054" s="24" t="n">
        <v>0.04</v>
      </c>
      <c r="I3054" s="25" t="n">
        <v>43762.4150578704</v>
      </c>
      <c r="J3054" s="1" t="n">
        <f aca="false">IF(B3054=H3054,1,0)</f>
        <v>1</v>
      </c>
    </row>
    <row r="3055" customFormat="false" ht="17.25" hidden="false" customHeight="true" outlineLevel="0" collapsed="false">
      <c r="A3055" s="18" t="s">
        <v>79</v>
      </c>
      <c r="B3055" s="19" t="n">
        <v>0.01</v>
      </c>
      <c r="C3055" s="20" t="n">
        <v>43829.4829282407</v>
      </c>
      <c r="E3055" s="8" t="n">
        <f aca="false">0.05-B3055</f>
        <v>0.04</v>
      </c>
      <c r="G3055" s="23" t="s">
        <v>79</v>
      </c>
      <c r="H3055" s="24" t="n">
        <v>0.01</v>
      </c>
      <c r="I3055" s="25" t="n">
        <v>43829.4829282407</v>
      </c>
      <c r="J3055" s="1" t="n">
        <f aca="false">IF(B3055=H3055,1,0)</f>
        <v>1</v>
      </c>
    </row>
    <row r="3056" customFormat="false" ht="17.25" hidden="false" customHeight="true" outlineLevel="0" collapsed="false">
      <c r="A3056" s="18" t="s">
        <v>80</v>
      </c>
      <c r="B3056" s="19" t="n">
        <v>0.04</v>
      </c>
      <c r="C3056" s="20" t="n">
        <v>43742.4573032407</v>
      </c>
      <c r="E3056" s="8" t="n">
        <f aca="false">0.05-B3056</f>
        <v>0.01</v>
      </c>
      <c r="G3056" s="23" t="s">
        <v>80</v>
      </c>
      <c r="H3056" s="24" t="n">
        <v>0.04</v>
      </c>
      <c r="I3056" s="25" t="n">
        <v>43742.4573032407</v>
      </c>
      <c r="J3056" s="1" t="n">
        <f aca="false">IF(B3056=H3056,1,0)</f>
        <v>1</v>
      </c>
    </row>
    <row r="3057" customFormat="false" ht="17.25" hidden="false" customHeight="true" outlineLevel="0" collapsed="false">
      <c r="A3057" s="18" t="s">
        <v>272</v>
      </c>
      <c r="B3057" s="19" t="n">
        <v>0.05</v>
      </c>
      <c r="C3057" s="20" t="n">
        <v>43797.5536921296</v>
      </c>
      <c r="E3057" s="8" t="n">
        <f aca="false">0.05-B3057</f>
        <v>0</v>
      </c>
      <c r="G3057" s="23" t="s">
        <v>272</v>
      </c>
      <c r="H3057" s="24" t="n">
        <v>0.05</v>
      </c>
      <c r="I3057" s="25" t="n">
        <v>43797.5536921296</v>
      </c>
      <c r="J3057" s="1" t="n">
        <f aca="false">IF(B3057=H3057,1,0)</f>
        <v>1</v>
      </c>
    </row>
    <row r="3058" customFormat="false" ht="17.25" hidden="false" customHeight="true" outlineLevel="0" collapsed="false">
      <c r="A3058" s="18" t="s">
        <v>81</v>
      </c>
      <c r="B3058" s="19" t="n">
        <v>0.0475</v>
      </c>
      <c r="C3058" s="20" t="n">
        <v>43782.6345717593</v>
      </c>
      <c r="E3058" s="8" t="n">
        <f aca="false">0.05-B3058</f>
        <v>0.0025</v>
      </c>
      <c r="G3058" s="23" t="s">
        <v>81</v>
      </c>
      <c r="H3058" s="24" t="n">
        <v>0.0475</v>
      </c>
      <c r="I3058" s="25" t="n">
        <v>43782.6345717593</v>
      </c>
      <c r="J3058" s="1" t="n">
        <f aca="false">IF(B3058=H3058,1,0)</f>
        <v>1</v>
      </c>
    </row>
    <row r="3059" customFormat="false" ht="17.25" hidden="false" customHeight="true" outlineLevel="0" collapsed="false">
      <c r="A3059" s="18" t="s">
        <v>82</v>
      </c>
      <c r="B3059" s="19" t="n">
        <v>0.05</v>
      </c>
      <c r="C3059" s="20" t="n">
        <v>43773.6325462963</v>
      </c>
      <c r="E3059" s="8" t="n">
        <f aca="false">0.05-B3059</f>
        <v>0</v>
      </c>
      <c r="G3059" s="23" t="s">
        <v>82</v>
      </c>
      <c r="H3059" s="24" t="n">
        <v>0.05</v>
      </c>
      <c r="I3059" s="25" t="n">
        <v>43773.6325462963</v>
      </c>
      <c r="J3059" s="1" t="n">
        <f aca="false">IF(B3059=H3059,1,0)</f>
        <v>1</v>
      </c>
    </row>
    <row r="3060" customFormat="false" ht="17.25" hidden="false" customHeight="true" outlineLevel="0" collapsed="false">
      <c r="A3060" s="18" t="s">
        <v>204</v>
      </c>
      <c r="B3060" s="19" t="n">
        <v>0.04</v>
      </c>
      <c r="C3060" s="20" t="n">
        <v>43756.600787037</v>
      </c>
      <c r="E3060" s="8" t="n">
        <f aca="false">0.05-B3060</f>
        <v>0.01</v>
      </c>
      <c r="G3060" s="23" t="s">
        <v>204</v>
      </c>
      <c r="H3060" s="24" t="n">
        <v>0.04</v>
      </c>
      <c r="I3060" s="25" t="n">
        <v>43756.600787037</v>
      </c>
      <c r="J3060" s="1" t="n">
        <f aca="false">IF(B3060=H3060,1,0)</f>
        <v>1</v>
      </c>
    </row>
    <row r="3061" customFormat="false" ht="17.25" hidden="false" customHeight="true" outlineLevel="0" collapsed="false">
      <c r="A3061" s="18" t="s">
        <v>83</v>
      </c>
      <c r="B3061" s="19" t="n">
        <v>0</v>
      </c>
      <c r="C3061" s="20" t="n">
        <v>43670.4100115741</v>
      </c>
      <c r="E3061" s="8" t="n">
        <f aca="false">0.05-B3061</f>
        <v>0.05</v>
      </c>
      <c r="G3061" s="23" t="s">
        <v>83</v>
      </c>
      <c r="H3061" s="24" t="n">
        <v>0</v>
      </c>
      <c r="I3061" s="25" t="n">
        <v>43670.4100115741</v>
      </c>
      <c r="J3061" s="1" t="n">
        <f aca="false">IF(B3061=H3061,1,0)</f>
        <v>1</v>
      </c>
    </row>
    <row r="3062" customFormat="false" ht="17.25" hidden="false" customHeight="true" outlineLevel="0" collapsed="false">
      <c r="A3062" s="18" t="s">
        <v>84</v>
      </c>
      <c r="B3062" s="19" t="n">
        <v>0.04</v>
      </c>
      <c r="C3062" s="20" t="n">
        <v>43796.6771643519</v>
      </c>
      <c r="E3062" s="8" t="n">
        <f aca="false">0.05-B3062</f>
        <v>0.01</v>
      </c>
      <c r="G3062" s="23" t="s">
        <v>84</v>
      </c>
      <c r="H3062" s="24" t="n">
        <v>0.04</v>
      </c>
      <c r="I3062" s="25" t="n">
        <v>43796.6771643519</v>
      </c>
      <c r="J3062" s="1" t="n">
        <f aca="false">IF(B3062=H3062,1,0)</f>
        <v>1</v>
      </c>
    </row>
    <row r="3063" customFormat="false" ht="17.25" hidden="false" customHeight="true" outlineLevel="0" collapsed="false">
      <c r="A3063" s="18" t="s">
        <v>205</v>
      </c>
      <c r="B3063" s="19" t="n">
        <v>0.05</v>
      </c>
      <c r="C3063" s="20" t="n">
        <v>43816.4977893519</v>
      </c>
      <c r="E3063" s="8" t="n">
        <f aca="false">0.05-B3063</f>
        <v>0</v>
      </c>
      <c r="G3063" s="23" t="s">
        <v>205</v>
      </c>
      <c r="H3063" s="24" t="n">
        <v>0.05</v>
      </c>
      <c r="I3063" s="25" t="n">
        <v>43816.4977893519</v>
      </c>
      <c r="J3063" s="1" t="n">
        <f aca="false">IF(B3063=H3063,1,0)</f>
        <v>1</v>
      </c>
    </row>
    <row r="3064" customFormat="false" ht="17.25" hidden="false" customHeight="true" outlineLevel="0" collapsed="false">
      <c r="A3064" s="18" t="s">
        <v>296</v>
      </c>
      <c r="B3064" s="19" t="n">
        <v>0.025</v>
      </c>
      <c r="C3064" s="20" t="n">
        <v>43798.4369791667</v>
      </c>
      <c r="E3064" s="8" t="n">
        <f aca="false">0.05-B3064</f>
        <v>0.025</v>
      </c>
      <c r="G3064" s="23" t="s">
        <v>296</v>
      </c>
      <c r="H3064" s="24" t="n">
        <v>0.025</v>
      </c>
      <c r="I3064" s="25" t="n">
        <v>43798.4369791667</v>
      </c>
      <c r="J3064" s="1" t="n">
        <f aca="false">IF(B3064=H3064,1,0)</f>
        <v>1</v>
      </c>
    </row>
    <row r="3065" customFormat="false" ht="17.25" hidden="false" customHeight="true" outlineLevel="0" collapsed="false">
      <c r="A3065" s="18" t="s">
        <v>206</v>
      </c>
      <c r="B3065" s="19" t="n">
        <v>0.05</v>
      </c>
      <c r="C3065" s="20" t="n">
        <v>43796.681712963</v>
      </c>
      <c r="E3065" s="8" t="n">
        <f aca="false">0.05-B3065</f>
        <v>0</v>
      </c>
      <c r="G3065" s="23" t="s">
        <v>206</v>
      </c>
      <c r="H3065" s="24" t="n">
        <v>0.05</v>
      </c>
      <c r="I3065" s="25" t="n">
        <v>43796.681712963</v>
      </c>
      <c r="J3065" s="1" t="n">
        <f aca="false">IF(B3065=H3065,1,0)</f>
        <v>1</v>
      </c>
    </row>
    <row r="3066" customFormat="false" ht="17.25" hidden="false" customHeight="true" outlineLevel="0" collapsed="false">
      <c r="A3066" s="18" t="s">
        <v>257</v>
      </c>
      <c r="B3066" s="19" t="n">
        <v>0.03</v>
      </c>
      <c r="C3066" s="20" t="n">
        <v>43769.6769097222</v>
      </c>
      <c r="E3066" s="8" t="n">
        <f aca="false">0.05-B3066</f>
        <v>0.02</v>
      </c>
      <c r="G3066" s="23" t="s">
        <v>257</v>
      </c>
      <c r="H3066" s="24" t="n">
        <v>0.03</v>
      </c>
      <c r="I3066" s="25" t="n">
        <v>43769.6769097222</v>
      </c>
      <c r="J3066" s="1" t="n">
        <f aca="false">IF(B3066=H3066,1,0)</f>
        <v>1</v>
      </c>
    </row>
    <row r="3067" customFormat="false" ht="17.25" hidden="false" customHeight="true" outlineLevel="0" collapsed="false">
      <c r="A3067" s="18" t="s">
        <v>207</v>
      </c>
      <c r="B3067" s="19" t="n">
        <v>0.02</v>
      </c>
      <c r="C3067" s="20" t="n">
        <v>43795.4187847222</v>
      </c>
      <c r="E3067" s="8" t="n">
        <f aca="false">0.05-B3067</f>
        <v>0.03</v>
      </c>
      <c r="G3067" s="23" t="s">
        <v>207</v>
      </c>
      <c r="H3067" s="24" t="n">
        <v>0.02</v>
      </c>
      <c r="I3067" s="25" t="n">
        <v>43795.4187847222</v>
      </c>
      <c r="J3067" s="1" t="n">
        <f aca="false">IF(B3067=H3067,1,0)</f>
        <v>1</v>
      </c>
    </row>
    <row r="3068" customFormat="false" ht="17.25" hidden="false" customHeight="true" outlineLevel="0" collapsed="false">
      <c r="A3068" s="18" t="s">
        <v>297</v>
      </c>
      <c r="B3068" s="19" t="n">
        <v>0.05</v>
      </c>
      <c r="C3068" s="20" t="n">
        <v>43756.4943981482</v>
      </c>
      <c r="E3068" s="8" t="n">
        <f aca="false">0.05-B3068</f>
        <v>0</v>
      </c>
      <c r="G3068" s="23" t="s">
        <v>297</v>
      </c>
      <c r="H3068" s="24" t="n">
        <v>0.05</v>
      </c>
      <c r="I3068" s="25" t="n">
        <v>43756.4943981482</v>
      </c>
      <c r="J3068" s="1" t="n">
        <f aca="false">IF(B3068=H3068,1,0)</f>
        <v>1</v>
      </c>
    </row>
    <row r="3069" customFormat="false" ht="17.25" hidden="false" customHeight="true" outlineLevel="0" collapsed="false">
      <c r="A3069" s="18" t="s">
        <v>208</v>
      </c>
      <c r="B3069" s="19" t="n">
        <v>0.05</v>
      </c>
      <c r="C3069" s="20" t="n">
        <v>43825.686412037</v>
      </c>
      <c r="E3069" s="8" t="n">
        <f aca="false">0.05-B3069</f>
        <v>0</v>
      </c>
      <c r="G3069" s="23" t="s">
        <v>208</v>
      </c>
      <c r="H3069" s="24" t="n">
        <v>0.05</v>
      </c>
      <c r="I3069" s="25" t="n">
        <v>43825.686412037</v>
      </c>
      <c r="J3069" s="1" t="n">
        <f aca="false">IF(B3069=H3069,1,0)</f>
        <v>1</v>
      </c>
    </row>
    <row r="3070" customFormat="false" ht="17.25" hidden="false" customHeight="true" outlineLevel="0" collapsed="false">
      <c r="A3070" s="18" t="s">
        <v>85</v>
      </c>
      <c r="B3070" s="19" t="n">
        <v>0.035</v>
      </c>
      <c r="C3070" s="20" t="n">
        <v>43760.4343287037</v>
      </c>
      <c r="E3070" s="8" t="n">
        <f aca="false">0.05-B3070</f>
        <v>0.015</v>
      </c>
      <c r="G3070" s="23" t="s">
        <v>85</v>
      </c>
      <c r="H3070" s="24" t="n">
        <v>0.035</v>
      </c>
      <c r="I3070" s="25" t="n">
        <v>43760.4343287037</v>
      </c>
      <c r="J3070" s="1" t="n">
        <f aca="false">IF(B3070=H3070,1,0)</f>
        <v>1</v>
      </c>
    </row>
    <row r="3071" customFormat="false" ht="17.25" hidden="false" customHeight="true" outlineLevel="0" collapsed="false">
      <c r="A3071" s="18" t="s">
        <v>86</v>
      </c>
      <c r="B3071" s="19" t="n">
        <v>0.05</v>
      </c>
      <c r="C3071" s="20" t="n">
        <v>43742.6986689815</v>
      </c>
      <c r="E3071" s="8" t="n">
        <f aca="false">0.05-B3071</f>
        <v>0</v>
      </c>
      <c r="G3071" s="23" t="s">
        <v>86</v>
      </c>
      <c r="H3071" s="24" t="n">
        <v>0.05</v>
      </c>
      <c r="I3071" s="25" t="n">
        <v>43742.6986689815</v>
      </c>
      <c r="J3071" s="1" t="n">
        <f aca="false">IF(B3071=H3071,1,0)</f>
        <v>1</v>
      </c>
    </row>
    <row r="3072" customFormat="false" ht="17.25" hidden="false" customHeight="true" outlineLevel="0" collapsed="false">
      <c r="A3072" s="18" t="s">
        <v>258</v>
      </c>
      <c r="B3072" s="19" t="n">
        <v>0.05</v>
      </c>
      <c r="C3072" s="20" t="n">
        <v>43749.4971064815</v>
      </c>
      <c r="E3072" s="8" t="n">
        <f aca="false">0.05-B3072</f>
        <v>0</v>
      </c>
      <c r="G3072" s="23" t="s">
        <v>258</v>
      </c>
      <c r="H3072" s="24" t="n">
        <v>0.05</v>
      </c>
      <c r="I3072" s="25" t="n">
        <v>43749.4971064815</v>
      </c>
      <c r="J3072" s="1" t="n">
        <f aca="false">IF(B3072=H3072,1,0)</f>
        <v>1</v>
      </c>
    </row>
    <row r="3073" customFormat="false" ht="17.25" hidden="false" customHeight="true" outlineLevel="0" collapsed="false">
      <c r="A3073" s="18" t="s">
        <v>87</v>
      </c>
      <c r="B3073" s="19" t="n">
        <v>0.05</v>
      </c>
      <c r="C3073" s="20" t="n">
        <v>43777.7092939815</v>
      </c>
      <c r="E3073" s="8" t="n">
        <f aca="false">0.05-B3073</f>
        <v>0</v>
      </c>
      <c r="G3073" s="23" t="s">
        <v>87</v>
      </c>
      <c r="H3073" s="24" t="n">
        <v>0.05</v>
      </c>
      <c r="I3073" s="25" t="n">
        <v>43777.7092939815</v>
      </c>
      <c r="J3073" s="1" t="n">
        <f aca="false">IF(B3073=H3073,1,0)</f>
        <v>1</v>
      </c>
    </row>
    <row r="3074" customFormat="false" ht="17.25" hidden="false" customHeight="true" outlineLevel="0" collapsed="false">
      <c r="A3074" s="18" t="s">
        <v>88</v>
      </c>
      <c r="B3074" s="19" t="n">
        <v>0.025</v>
      </c>
      <c r="C3074" s="20" t="n">
        <v>43818.4656365741</v>
      </c>
      <c r="E3074" s="8" t="n">
        <f aca="false">0.05-B3074</f>
        <v>0.025</v>
      </c>
      <c r="G3074" s="23" t="s">
        <v>88</v>
      </c>
      <c r="H3074" s="24" t="n">
        <v>0.025</v>
      </c>
      <c r="I3074" s="25" t="n">
        <v>43818.4656365741</v>
      </c>
      <c r="J3074" s="1" t="n">
        <f aca="false">IF(B3074=H3074,1,0)</f>
        <v>1</v>
      </c>
    </row>
    <row r="3075" customFormat="false" ht="17.25" hidden="false" customHeight="true" outlineLevel="0" collapsed="false">
      <c r="A3075" s="18" t="s">
        <v>89</v>
      </c>
      <c r="B3075" s="19" t="n">
        <v>0.025</v>
      </c>
      <c r="C3075" s="20" t="n">
        <v>43830.3930439815</v>
      </c>
      <c r="E3075" s="8" t="n">
        <f aca="false">0.05-B3075</f>
        <v>0.025</v>
      </c>
      <c r="G3075" s="23" t="s">
        <v>89</v>
      </c>
      <c r="H3075" s="24" t="n">
        <v>0.025</v>
      </c>
      <c r="I3075" s="25" t="n">
        <v>43830.3930439815</v>
      </c>
      <c r="J3075" s="1" t="n">
        <f aca="false">IF(B3075=H3075,1,0)</f>
        <v>1</v>
      </c>
    </row>
    <row r="3076" customFormat="false" ht="17.25" hidden="false" customHeight="true" outlineLevel="0" collapsed="false">
      <c r="A3076" s="18" t="s">
        <v>90</v>
      </c>
      <c r="B3076" s="19" t="n">
        <v>0.05</v>
      </c>
      <c r="C3076" s="20" t="n">
        <v>43815.5301388889</v>
      </c>
      <c r="E3076" s="8" t="n">
        <f aca="false">0.05-B3076</f>
        <v>0</v>
      </c>
      <c r="G3076" s="23" t="s">
        <v>90</v>
      </c>
      <c r="H3076" s="24" t="n">
        <v>0.05</v>
      </c>
      <c r="I3076" s="25" t="n">
        <v>43815.5301388889</v>
      </c>
      <c r="J3076" s="1" t="n">
        <f aca="false">IF(B3076=H3076,1,0)</f>
        <v>1</v>
      </c>
    </row>
    <row r="3077" customFormat="false" ht="17.25" hidden="false" customHeight="true" outlineLevel="0" collapsed="false">
      <c r="A3077" s="18" t="s">
        <v>259</v>
      </c>
      <c r="B3077" s="19" t="n">
        <v>0.025</v>
      </c>
      <c r="C3077" s="20" t="n">
        <v>43802.6245601852</v>
      </c>
      <c r="E3077" s="8" t="n">
        <f aca="false">0.05-B3077</f>
        <v>0.025</v>
      </c>
      <c r="G3077" s="23" t="s">
        <v>259</v>
      </c>
      <c r="H3077" s="24" t="n">
        <v>0.025</v>
      </c>
      <c r="I3077" s="25" t="n">
        <v>43802.6245601852</v>
      </c>
      <c r="J3077" s="1" t="n">
        <f aca="false">IF(B3077=H3077,1,0)</f>
        <v>1</v>
      </c>
    </row>
    <row r="3078" customFormat="false" ht="17.25" hidden="false" customHeight="true" outlineLevel="0" collapsed="false">
      <c r="A3078" s="18" t="s">
        <v>92</v>
      </c>
      <c r="B3078" s="19" t="n">
        <v>0.05</v>
      </c>
      <c r="C3078" s="20" t="n">
        <v>43809.5040509259</v>
      </c>
      <c r="E3078" s="8" t="n">
        <f aca="false">0.05-B3078</f>
        <v>0</v>
      </c>
      <c r="G3078" s="23" t="s">
        <v>92</v>
      </c>
      <c r="H3078" s="24" t="n">
        <v>0.05</v>
      </c>
      <c r="I3078" s="25" t="n">
        <v>43809.5040509259</v>
      </c>
      <c r="J3078" s="1" t="n">
        <f aca="false">IF(B3078=H3078,1,0)</f>
        <v>1</v>
      </c>
    </row>
    <row r="3079" customFormat="false" ht="17.25" hidden="false" customHeight="true" outlineLevel="0" collapsed="false">
      <c r="A3079" s="18" t="s">
        <v>298</v>
      </c>
      <c r="B3079" s="19" t="n">
        <v>0.05</v>
      </c>
      <c r="C3079" s="20" t="n">
        <v>43817.4994907407</v>
      </c>
      <c r="E3079" s="8" t="n">
        <f aca="false">0.05-B3079</f>
        <v>0</v>
      </c>
      <c r="G3079" s="23" t="s">
        <v>298</v>
      </c>
      <c r="H3079" s="24" t="n">
        <v>0.05</v>
      </c>
      <c r="I3079" s="25" t="n">
        <v>43817.4994907407</v>
      </c>
      <c r="J3079" s="1" t="n">
        <f aca="false">IF(B3079=H3079,1,0)</f>
        <v>1</v>
      </c>
    </row>
    <row r="3080" customFormat="false" ht="17.25" hidden="false" customHeight="true" outlineLevel="0" collapsed="false">
      <c r="A3080" s="18" t="s">
        <v>210</v>
      </c>
      <c r="B3080" s="19" t="n">
        <v>0.05</v>
      </c>
      <c r="C3080" s="20" t="n">
        <v>43739.5196759259</v>
      </c>
      <c r="E3080" s="8" t="n">
        <f aca="false">0.05-B3080</f>
        <v>0</v>
      </c>
      <c r="G3080" s="23" t="s">
        <v>210</v>
      </c>
      <c r="H3080" s="24" t="n">
        <v>0.05</v>
      </c>
      <c r="I3080" s="25" t="n">
        <v>43739.5196759259</v>
      </c>
      <c r="J3080" s="1" t="n">
        <f aca="false">IF(B3080=H3080,1,0)</f>
        <v>1</v>
      </c>
    </row>
    <row r="3081" customFormat="false" ht="17.25" hidden="false" customHeight="true" outlineLevel="0" collapsed="false">
      <c r="A3081" s="18" t="s">
        <v>211</v>
      </c>
      <c r="B3081" s="19" t="n">
        <v>0.05</v>
      </c>
      <c r="C3081" s="20" t="n">
        <v>43795.4257986111</v>
      </c>
      <c r="E3081" s="8" t="n">
        <f aca="false">0.05-B3081</f>
        <v>0</v>
      </c>
      <c r="G3081" s="23" t="s">
        <v>211</v>
      </c>
      <c r="H3081" s="24" t="n">
        <v>0.05</v>
      </c>
      <c r="I3081" s="25" t="n">
        <v>43795.4257986111</v>
      </c>
      <c r="J3081" s="1" t="n">
        <f aca="false">IF(B3081=H3081,1,0)</f>
        <v>1</v>
      </c>
    </row>
    <row r="3082" customFormat="false" ht="17.25" hidden="false" customHeight="true" outlineLevel="0" collapsed="false">
      <c r="A3082" s="18" t="s">
        <v>93</v>
      </c>
      <c r="B3082" s="19" t="n">
        <v>0.05</v>
      </c>
      <c r="C3082" s="20" t="n">
        <v>43742.4268865741</v>
      </c>
      <c r="E3082" s="8" t="n">
        <f aca="false">0.05-B3082</f>
        <v>0</v>
      </c>
      <c r="G3082" s="23" t="s">
        <v>93</v>
      </c>
      <c r="H3082" s="24" t="n">
        <v>0.05</v>
      </c>
      <c r="I3082" s="25" t="n">
        <v>43742.4268865741</v>
      </c>
      <c r="J3082" s="1" t="n">
        <f aca="false">IF(B3082=H3082,1,0)</f>
        <v>1</v>
      </c>
    </row>
    <row r="3083" customFormat="false" ht="17.25" hidden="false" customHeight="true" outlineLevel="0" collapsed="false">
      <c r="A3083" s="18" t="s">
        <v>260</v>
      </c>
      <c r="B3083" s="19" t="n">
        <v>0.04</v>
      </c>
      <c r="C3083" s="20" t="n">
        <v>43802.4865856482</v>
      </c>
      <c r="E3083" s="8" t="n">
        <f aca="false">0.05-B3083</f>
        <v>0.01</v>
      </c>
      <c r="G3083" s="23" t="s">
        <v>260</v>
      </c>
      <c r="H3083" s="24" t="n">
        <v>0.04</v>
      </c>
      <c r="I3083" s="25" t="n">
        <v>43802.4865856482</v>
      </c>
      <c r="J3083" s="1" t="n">
        <f aca="false">IF(B3083=H3083,1,0)</f>
        <v>1</v>
      </c>
    </row>
    <row r="3084" customFormat="false" ht="17.25" hidden="false" customHeight="true" outlineLevel="0" collapsed="false">
      <c r="A3084" s="18" t="s">
        <v>299</v>
      </c>
      <c r="B3084" s="19" t="n">
        <v>0.02</v>
      </c>
      <c r="C3084" s="20" t="n">
        <v>43830.7958217593</v>
      </c>
      <c r="E3084" s="8" t="n">
        <f aca="false">0.05-B3084</f>
        <v>0.03</v>
      </c>
      <c r="G3084" s="23" t="s">
        <v>299</v>
      </c>
      <c r="H3084" s="24" t="n">
        <v>0.02</v>
      </c>
      <c r="I3084" s="25" t="n">
        <v>43830.7958217593</v>
      </c>
      <c r="J3084" s="1" t="n">
        <f aca="false">IF(B3084=H3084,1,0)</f>
        <v>1</v>
      </c>
    </row>
    <row r="3085" customFormat="false" ht="17.25" hidden="false" customHeight="true" outlineLevel="0" collapsed="false">
      <c r="A3085" s="18" t="s">
        <v>94</v>
      </c>
      <c r="B3085" s="19" t="n">
        <v>0.05</v>
      </c>
      <c r="C3085" s="20" t="n">
        <v>43797.6032523148</v>
      </c>
      <c r="E3085" s="8" t="n">
        <f aca="false">0.05-B3085</f>
        <v>0</v>
      </c>
      <c r="G3085" s="23" t="s">
        <v>94</v>
      </c>
      <c r="H3085" s="24" t="n">
        <v>0.05</v>
      </c>
      <c r="I3085" s="25" t="n">
        <v>43797.6032523148</v>
      </c>
      <c r="J3085" s="1" t="n">
        <f aca="false">IF(B3085=H3085,1,0)</f>
        <v>1</v>
      </c>
    </row>
    <row r="3086" customFormat="false" ht="17.25" hidden="false" customHeight="true" outlineLevel="0" collapsed="false">
      <c r="A3086" s="18" t="s">
        <v>95</v>
      </c>
      <c r="B3086" s="19" t="n">
        <v>0</v>
      </c>
      <c r="C3086" s="20" t="n">
        <v>43822.6072685185</v>
      </c>
      <c r="E3086" s="8" t="n">
        <f aca="false">0.05-B3086</f>
        <v>0.05</v>
      </c>
      <c r="G3086" s="23" t="s">
        <v>95</v>
      </c>
      <c r="H3086" s="24" t="n">
        <v>0</v>
      </c>
      <c r="I3086" s="25" t="n">
        <v>43822.6072685185</v>
      </c>
      <c r="J3086" s="1" t="n">
        <f aca="false">IF(B3086=H3086,1,0)</f>
        <v>1</v>
      </c>
    </row>
    <row r="3087" customFormat="false" ht="17.25" hidden="false" customHeight="true" outlineLevel="0" collapsed="false">
      <c r="A3087" s="18" t="s">
        <v>96</v>
      </c>
      <c r="B3087" s="19" t="n">
        <v>0.05</v>
      </c>
      <c r="C3087" s="20" t="n">
        <v>43738.3955439815</v>
      </c>
      <c r="E3087" s="8" t="n">
        <f aca="false">0.05-B3087</f>
        <v>0</v>
      </c>
      <c r="G3087" s="23" t="s">
        <v>96</v>
      </c>
      <c r="H3087" s="24" t="n">
        <v>0.05</v>
      </c>
      <c r="I3087" s="25" t="n">
        <v>43738.3955439815</v>
      </c>
      <c r="J3087" s="1" t="n">
        <f aca="false">IF(B3087=H3087,1,0)</f>
        <v>1</v>
      </c>
    </row>
    <row r="3088" customFormat="false" ht="17.25" hidden="false" customHeight="true" outlineLevel="0" collapsed="false">
      <c r="A3088" s="18" t="s">
        <v>273</v>
      </c>
      <c r="B3088" s="19" t="n">
        <v>0.05</v>
      </c>
      <c r="C3088" s="20" t="n">
        <v>43795.6506944444</v>
      </c>
      <c r="E3088" s="8" t="n">
        <f aca="false">0.05-B3088</f>
        <v>0</v>
      </c>
      <c r="G3088" s="23" t="s">
        <v>273</v>
      </c>
      <c r="H3088" s="24" t="n">
        <v>0.05</v>
      </c>
      <c r="I3088" s="25" t="n">
        <v>43795.6506944444</v>
      </c>
      <c r="J3088" s="1" t="n">
        <f aca="false">IF(B3088=H3088,1,0)</f>
        <v>1</v>
      </c>
    </row>
    <row r="3089" customFormat="false" ht="17.25" hidden="false" customHeight="true" outlineLevel="0" collapsed="false">
      <c r="A3089" s="18" t="s">
        <v>300</v>
      </c>
      <c r="B3089" s="19" t="n">
        <v>0.04</v>
      </c>
      <c r="C3089" s="20" t="n">
        <v>43795.4388773148</v>
      </c>
      <c r="E3089" s="8" t="n">
        <f aca="false">0.05-B3089</f>
        <v>0.01</v>
      </c>
      <c r="G3089" s="23" t="s">
        <v>300</v>
      </c>
      <c r="H3089" s="24" t="n">
        <v>0.04</v>
      </c>
      <c r="I3089" s="25" t="n">
        <v>43795.4388773148</v>
      </c>
      <c r="J3089" s="1" t="n">
        <f aca="false">IF(B3089=H3089,1,0)</f>
        <v>1</v>
      </c>
    </row>
    <row r="3090" customFormat="false" ht="17.25" hidden="false" customHeight="true" outlineLevel="0" collapsed="false">
      <c r="A3090" s="18" t="s">
        <v>97</v>
      </c>
      <c r="B3090" s="19" t="n">
        <v>0.05</v>
      </c>
      <c r="C3090" s="20" t="n">
        <v>43797.4404398148</v>
      </c>
      <c r="E3090" s="8" t="n">
        <f aca="false">0.05-B3090</f>
        <v>0</v>
      </c>
      <c r="G3090" s="23" t="s">
        <v>97</v>
      </c>
      <c r="H3090" s="24" t="n">
        <v>0.05</v>
      </c>
      <c r="I3090" s="25" t="n">
        <v>43797.4404398148</v>
      </c>
      <c r="J3090" s="1" t="n">
        <f aca="false">IF(B3090=H3090,1,0)</f>
        <v>1</v>
      </c>
    </row>
    <row r="3091" customFormat="false" ht="17.25" hidden="false" customHeight="true" outlineLevel="0" collapsed="false">
      <c r="A3091" s="18" t="s">
        <v>98</v>
      </c>
      <c r="B3091" s="19" t="n">
        <v>0.05</v>
      </c>
      <c r="C3091" s="20" t="n">
        <v>43794.4365046296</v>
      </c>
      <c r="E3091" s="8" t="n">
        <f aca="false">0.05-B3091</f>
        <v>0</v>
      </c>
      <c r="G3091" s="23" t="s">
        <v>98</v>
      </c>
      <c r="H3091" s="24" t="n">
        <v>0.05</v>
      </c>
      <c r="I3091" s="25" t="n">
        <v>43794.4365046296</v>
      </c>
      <c r="J3091" s="1" t="n">
        <f aca="false">IF(B3091=H3091,1,0)</f>
        <v>1</v>
      </c>
    </row>
    <row r="3092" customFormat="false" ht="17.25" hidden="false" customHeight="true" outlineLevel="0" collapsed="false">
      <c r="A3092" s="18" t="s">
        <v>212</v>
      </c>
      <c r="B3092" s="19" t="n">
        <v>0.05</v>
      </c>
      <c r="C3092" s="20" t="n">
        <v>43795.3786342593</v>
      </c>
      <c r="E3092" s="8" t="n">
        <f aca="false">0.05-B3092</f>
        <v>0</v>
      </c>
      <c r="G3092" s="23" t="s">
        <v>212</v>
      </c>
      <c r="H3092" s="24" t="n">
        <v>0.05</v>
      </c>
      <c r="I3092" s="25" t="n">
        <v>43795.3786342593</v>
      </c>
      <c r="J3092" s="1" t="n">
        <f aca="false">IF(B3092=H3092,1,0)</f>
        <v>1</v>
      </c>
    </row>
    <row r="3093" customFormat="false" ht="17.25" hidden="false" customHeight="true" outlineLevel="0" collapsed="false">
      <c r="A3093" s="18" t="s">
        <v>99</v>
      </c>
      <c r="B3093" s="19" t="n">
        <v>0.025</v>
      </c>
      <c r="C3093" s="20" t="n">
        <v>43767.4234953704</v>
      </c>
      <c r="E3093" s="8" t="n">
        <f aca="false">0.05-B3093</f>
        <v>0.025</v>
      </c>
      <c r="G3093" s="23" t="s">
        <v>99</v>
      </c>
      <c r="H3093" s="24" t="n">
        <v>0.025</v>
      </c>
      <c r="I3093" s="25" t="n">
        <v>43767.4234953704</v>
      </c>
      <c r="J3093" s="1" t="n">
        <f aca="false">IF(B3093=H3093,1,0)</f>
        <v>1</v>
      </c>
    </row>
    <row r="3094" customFormat="false" ht="17.25" hidden="false" customHeight="true" outlineLevel="0" collapsed="false">
      <c r="A3094" s="18" t="s">
        <v>274</v>
      </c>
      <c r="B3094" s="19" t="n">
        <v>0.05</v>
      </c>
      <c r="C3094" s="20" t="n">
        <v>43741.6355787037</v>
      </c>
      <c r="E3094" s="8" t="n">
        <f aca="false">0.05-B3094</f>
        <v>0</v>
      </c>
      <c r="G3094" s="23" t="s">
        <v>274</v>
      </c>
      <c r="H3094" s="24" t="n">
        <v>0.05</v>
      </c>
      <c r="I3094" s="25" t="n">
        <v>43741.6355787037</v>
      </c>
      <c r="J3094" s="1" t="n">
        <f aca="false">IF(B3094=H3094,1,0)</f>
        <v>1</v>
      </c>
    </row>
    <row r="3095" customFormat="false" ht="17.25" hidden="false" customHeight="true" outlineLevel="0" collapsed="false">
      <c r="A3095" s="18" t="s">
        <v>100</v>
      </c>
      <c r="B3095" s="19" t="n">
        <v>0.01</v>
      </c>
      <c r="C3095" s="20" t="n">
        <v>43798.4602777778</v>
      </c>
      <c r="E3095" s="8" t="n">
        <f aca="false">0.05-B3095</f>
        <v>0.04</v>
      </c>
      <c r="G3095" s="23" t="s">
        <v>100</v>
      </c>
      <c r="H3095" s="24" t="n">
        <v>0.01</v>
      </c>
      <c r="I3095" s="25" t="n">
        <v>43798.4602777778</v>
      </c>
      <c r="J3095" s="1" t="n">
        <f aca="false">IF(B3095=H3095,1,0)</f>
        <v>1</v>
      </c>
    </row>
    <row r="3096" customFormat="false" ht="17.25" hidden="false" customHeight="true" outlineLevel="0" collapsed="false">
      <c r="A3096" s="18" t="s">
        <v>101</v>
      </c>
      <c r="B3096" s="19" t="n">
        <v>0.0425</v>
      </c>
      <c r="C3096" s="20" t="n">
        <v>43773.5017592593</v>
      </c>
      <c r="E3096" s="8" t="n">
        <f aca="false">0.05-B3096</f>
        <v>0.0075</v>
      </c>
      <c r="G3096" s="23" t="s">
        <v>101</v>
      </c>
      <c r="H3096" s="24" t="n">
        <v>0.0425</v>
      </c>
      <c r="I3096" s="25" t="n">
        <v>43773.5017592593</v>
      </c>
      <c r="J3096" s="1" t="n">
        <f aca="false">IF(B3096=H3096,1,0)</f>
        <v>1</v>
      </c>
    </row>
    <row r="3097" customFormat="false" ht="17.25" hidden="false" customHeight="true" outlineLevel="0" collapsed="false">
      <c r="A3097" s="18" t="s">
        <v>102</v>
      </c>
      <c r="B3097" s="19" t="n">
        <v>0.05</v>
      </c>
      <c r="C3097" s="20" t="n">
        <v>43794.4959953704</v>
      </c>
      <c r="E3097" s="8" t="n">
        <f aca="false">0.05-B3097</f>
        <v>0</v>
      </c>
      <c r="G3097" s="23" t="s">
        <v>102</v>
      </c>
      <c r="H3097" s="24" t="n">
        <v>0.05</v>
      </c>
      <c r="I3097" s="25" t="n">
        <v>43794.4959953704</v>
      </c>
      <c r="J3097" s="1" t="n">
        <f aca="false">IF(B3097=H3097,1,0)</f>
        <v>1</v>
      </c>
    </row>
    <row r="3098" customFormat="false" ht="17.25" hidden="false" customHeight="true" outlineLevel="0" collapsed="false">
      <c r="A3098" s="18" t="s">
        <v>213</v>
      </c>
      <c r="B3098" s="19" t="n">
        <v>0.047</v>
      </c>
      <c r="C3098" s="20" t="n">
        <v>43788.7062037037</v>
      </c>
      <c r="E3098" s="8" t="n">
        <f aca="false">0.05-B3098</f>
        <v>0.003</v>
      </c>
      <c r="G3098" s="23" t="s">
        <v>213</v>
      </c>
      <c r="H3098" s="24" t="n">
        <v>0.047</v>
      </c>
      <c r="I3098" s="25" t="n">
        <v>43788.7062037037</v>
      </c>
      <c r="J3098" s="1" t="n">
        <f aca="false">IF(B3098=H3098,1,0)</f>
        <v>1</v>
      </c>
    </row>
    <row r="3099" customFormat="false" ht="17.25" hidden="false" customHeight="true" outlineLevel="0" collapsed="false">
      <c r="A3099" s="18" t="s">
        <v>103</v>
      </c>
      <c r="B3099" s="19" t="n">
        <v>0</v>
      </c>
      <c r="C3099" s="20" t="n">
        <v>43790.6415509259</v>
      </c>
      <c r="E3099" s="8" t="n">
        <f aca="false">0.05-B3099</f>
        <v>0.05</v>
      </c>
      <c r="G3099" s="23" t="s">
        <v>103</v>
      </c>
      <c r="H3099" s="24" t="n">
        <v>0</v>
      </c>
      <c r="I3099" s="25" t="n">
        <v>43790.6415509259</v>
      </c>
      <c r="J3099" s="1" t="n">
        <f aca="false">IF(B3099=H3099,1,0)</f>
        <v>1</v>
      </c>
    </row>
    <row r="3100" customFormat="false" ht="17.25" hidden="false" customHeight="true" outlineLevel="0" collapsed="false">
      <c r="A3100" s="18" t="s">
        <v>105</v>
      </c>
      <c r="B3100" s="19" t="n">
        <v>0.05</v>
      </c>
      <c r="C3100" s="20" t="n">
        <v>43794.3977314815</v>
      </c>
      <c r="E3100" s="8" t="n">
        <f aca="false">0.05-B3100</f>
        <v>0</v>
      </c>
      <c r="G3100" s="23" t="s">
        <v>105</v>
      </c>
      <c r="H3100" s="24" t="n">
        <v>0.05</v>
      </c>
      <c r="I3100" s="25" t="n">
        <v>43794.3977314815</v>
      </c>
      <c r="J3100" s="1" t="n">
        <f aca="false">IF(B3100=H3100,1,0)</f>
        <v>1</v>
      </c>
    </row>
    <row r="3101" customFormat="false" ht="17.25" hidden="false" customHeight="true" outlineLevel="0" collapsed="false">
      <c r="A3101" s="18" t="s">
        <v>106</v>
      </c>
      <c r="B3101" s="19" t="n">
        <v>0.05</v>
      </c>
      <c r="C3101" s="20" t="n">
        <v>43808.6723611111</v>
      </c>
      <c r="E3101" s="8" t="n">
        <f aca="false">0.05-B3101</f>
        <v>0</v>
      </c>
      <c r="G3101" s="23" t="s">
        <v>106</v>
      </c>
      <c r="H3101" s="24" t="n">
        <v>0.05</v>
      </c>
      <c r="I3101" s="25" t="n">
        <v>43808.6723611111</v>
      </c>
      <c r="J3101" s="1" t="n">
        <f aca="false">IF(B3101=H3101,1,0)</f>
        <v>1</v>
      </c>
    </row>
    <row r="3102" customFormat="false" ht="17.25" hidden="false" customHeight="true" outlineLevel="0" collapsed="false">
      <c r="A3102" s="18" t="s">
        <v>107</v>
      </c>
      <c r="B3102" s="19" t="n">
        <v>0.0425</v>
      </c>
      <c r="C3102" s="20" t="n">
        <v>43794.3853472222</v>
      </c>
      <c r="E3102" s="8" t="n">
        <f aca="false">0.05-B3102</f>
        <v>0.0075</v>
      </c>
      <c r="G3102" s="23" t="s">
        <v>107</v>
      </c>
      <c r="H3102" s="24" t="n">
        <v>0.0425</v>
      </c>
      <c r="I3102" s="25" t="n">
        <v>43794.3853472222</v>
      </c>
      <c r="J3102" s="1" t="n">
        <f aca="false">IF(B3102=H3102,1,0)</f>
        <v>1</v>
      </c>
    </row>
    <row r="3103" customFormat="false" ht="17.25" hidden="false" customHeight="true" outlineLevel="0" collapsed="false">
      <c r="A3103" s="18" t="s">
        <v>301</v>
      </c>
      <c r="B3103" s="19" t="n">
        <v>0.05</v>
      </c>
      <c r="C3103" s="20" t="n">
        <v>43805.4413773148</v>
      </c>
      <c r="E3103" s="8" t="n">
        <f aca="false">0.05-B3103</f>
        <v>0</v>
      </c>
      <c r="G3103" s="23" t="s">
        <v>301</v>
      </c>
      <c r="H3103" s="24" t="n">
        <v>0.05</v>
      </c>
      <c r="I3103" s="25" t="n">
        <v>43805.4413773148</v>
      </c>
      <c r="J3103" s="1" t="n">
        <f aca="false">IF(B3103=H3103,1,0)</f>
        <v>1</v>
      </c>
    </row>
    <row r="3104" customFormat="false" ht="17.25" hidden="false" customHeight="true" outlineLevel="0" collapsed="false">
      <c r="A3104" s="18" t="s">
        <v>108</v>
      </c>
      <c r="B3104" s="19" t="n">
        <v>0.05</v>
      </c>
      <c r="C3104" s="20" t="n">
        <v>43818.6546990741</v>
      </c>
      <c r="E3104" s="8" t="n">
        <f aca="false">0.05-B3104</f>
        <v>0</v>
      </c>
      <c r="G3104" s="23" t="s">
        <v>108</v>
      </c>
      <c r="H3104" s="24" t="n">
        <v>0.05</v>
      </c>
      <c r="I3104" s="25" t="n">
        <v>43818.6546990741</v>
      </c>
      <c r="J3104" s="1" t="n">
        <f aca="false">IF(B3104=H3104,1,0)</f>
        <v>1</v>
      </c>
    </row>
    <row r="3105" customFormat="false" ht="17.25" hidden="false" customHeight="true" outlineLevel="0" collapsed="false">
      <c r="A3105" s="18" t="s">
        <v>109</v>
      </c>
      <c r="B3105" s="19" t="n">
        <v>0.05</v>
      </c>
      <c r="C3105" s="20" t="n">
        <v>43763.5443171296</v>
      </c>
      <c r="E3105" s="8" t="n">
        <f aca="false">0.05-B3105</f>
        <v>0</v>
      </c>
      <c r="G3105" s="23" t="s">
        <v>109</v>
      </c>
      <c r="H3105" s="24" t="n">
        <v>0.05</v>
      </c>
      <c r="I3105" s="25" t="n">
        <v>43763.5443171296</v>
      </c>
      <c r="J3105" s="1" t="n">
        <f aca="false">IF(B3105=H3105,1,0)</f>
        <v>1</v>
      </c>
    </row>
    <row r="3106" customFormat="false" ht="17.25" hidden="false" customHeight="true" outlineLevel="0" collapsed="false">
      <c r="A3106" s="18" t="s">
        <v>261</v>
      </c>
      <c r="B3106" s="19" t="n">
        <v>0.03</v>
      </c>
      <c r="C3106" s="20" t="n">
        <v>43782.3420486111</v>
      </c>
      <c r="E3106" s="8" t="n">
        <f aca="false">0.05-B3106</f>
        <v>0.02</v>
      </c>
      <c r="G3106" s="23" t="s">
        <v>261</v>
      </c>
      <c r="H3106" s="24" t="n">
        <v>0.03</v>
      </c>
      <c r="I3106" s="25" t="n">
        <v>43782.3420486111</v>
      </c>
      <c r="J3106" s="1" t="n">
        <f aca="false">IF(B3106=H3106,1,0)</f>
        <v>1</v>
      </c>
    </row>
    <row r="3107" customFormat="false" ht="17.25" hidden="false" customHeight="true" outlineLevel="0" collapsed="false">
      <c r="A3107" s="18" t="s">
        <v>110</v>
      </c>
      <c r="B3107" s="19" t="n">
        <v>0.05</v>
      </c>
      <c r="C3107" s="20" t="n">
        <v>43798.4194791667</v>
      </c>
      <c r="E3107" s="8" t="n">
        <f aca="false">0.05-B3107</f>
        <v>0</v>
      </c>
      <c r="G3107" s="23" t="s">
        <v>110</v>
      </c>
      <c r="H3107" s="24" t="n">
        <v>0.05</v>
      </c>
      <c r="I3107" s="25" t="n">
        <v>43798.4194791667</v>
      </c>
      <c r="J3107" s="1" t="n">
        <f aca="false">IF(B3107=H3107,1,0)</f>
        <v>1</v>
      </c>
    </row>
    <row r="3108" customFormat="false" ht="17.25" hidden="false" customHeight="true" outlineLevel="0" collapsed="false">
      <c r="A3108" s="18" t="s">
        <v>214</v>
      </c>
      <c r="B3108" s="19" t="n">
        <v>0.05</v>
      </c>
      <c r="C3108" s="20" t="n">
        <v>43829.4630555556</v>
      </c>
      <c r="E3108" s="8" t="n">
        <f aca="false">0.05-B3108</f>
        <v>0</v>
      </c>
      <c r="G3108" s="23" t="s">
        <v>214</v>
      </c>
      <c r="H3108" s="24" t="n">
        <v>0.05</v>
      </c>
      <c r="I3108" s="25" t="n">
        <v>43829.4630555556</v>
      </c>
      <c r="J3108" s="1" t="n">
        <f aca="false">IF(B3108=H3108,1,0)</f>
        <v>1</v>
      </c>
    </row>
    <row r="3109" customFormat="false" ht="17.25" hidden="false" customHeight="true" outlineLevel="0" collapsed="false">
      <c r="A3109" s="18" t="s">
        <v>111</v>
      </c>
      <c r="B3109" s="19" t="n">
        <v>0.05</v>
      </c>
      <c r="C3109" s="20" t="n">
        <v>43812.7288078704</v>
      </c>
      <c r="E3109" s="8" t="n">
        <f aca="false">0.05-B3109</f>
        <v>0</v>
      </c>
      <c r="G3109" s="23" t="s">
        <v>111</v>
      </c>
      <c r="H3109" s="24" t="n">
        <v>0.05</v>
      </c>
      <c r="I3109" s="25" t="n">
        <v>43812.7288078704</v>
      </c>
      <c r="J3109" s="1" t="n">
        <f aca="false">IF(B3109=H3109,1,0)</f>
        <v>1</v>
      </c>
    </row>
    <row r="3110" customFormat="false" ht="17.25" hidden="false" customHeight="true" outlineLevel="0" collapsed="false">
      <c r="A3110" s="18" t="s">
        <v>215</v>
      </c>
      <c r="B3110" s="19" t="n">
        <v>0.03</v>
      </c>
      <c r="C3110" s="20" t="n">
        <v>43746.6761689815</v>
      </c>
      <c r="E3110" s="8" t="n">
        <f aca="false">0.05-B3110</f>
        <v>0.02</v>
      </c>
      <c r="G3110" s="23" t="s">
        <v>215</v>
      </c>
      <c r="H3110" s="24" t="n">
        <v>0.03</v>
      </c>
      <c r="I3110" s="25" t="n">
        <v>43746.6761689815</v>
      </c>
      <c r="J3110" s="1" t="n">
        <f aca="false">IF(B3110=H3110,1,0)</f>
        <v>1</v>
      </c>
    </row>
    <row r="3111" customFormat="false" ht="17.25" hidden="false" customHeight="true" outlineLevel="0" collapsed="false">
      <c r="A3111" s="18" t="s">
        <v>112</v>
      </c>
      <c r="B3111" s="19" t="n">
        <v>0.05</v>
      </c>
      <c r="C3111" s="20" t="n">
        <v>43799.6588078704</v>
      </c>
      <c r="E3111" s="8" t="n">
        <f aca="false">0.05-B3111</f>
        <v>0</v>
      </c>
      <c r="G3111" s="23" t="s">
        <v>112</v>
      </c>
      <c r="H3111" s="24" t="n">
        <v>0.05</v>
      </c>
      <c r="I3111" s="25" t="n">
        <v>43799.6588078704</v>
      </c>
      <c r="J3111" s="1" t="n">
        <f aca="false">IF(B3111=H3111,1,0)</f>
        <v>1</v>
      </c>
    </row>
    <row r="3112" customFormat="false" ht="17.25" hidden="false" customHeight="true" outlineLevel="0" collapsed="false">
      <c r="A3112" s="18" t="s">
        <v>302</v>
      </c>
      <c r="B3112" s="19" t="n">
        <v>0</v>
      </c>
      <c r="C3112" s="20" t="n">
        <v>43795.5428356482</v>
      </c>
      <c r="E3112" s="8" t="n">
        <f aca="false">0.05-B3112</f>
        <v>0.05</v>
      </c>
      <c r="G3112" s="23" t="s">
        <v>302</v>
      </c>
      <c r="H3112" s="24" t="n">
        <v>0</v>
      </c>
      <c r="I3112" s="25" t="n">
        <v>43795.5428356482</v>
      </c>
      <c r="J3112" s="1" t="n">
        <f aca="false">IF(B3112=H3112,1,0)</f>
        <v>1</v>
      </c>
    </row>
    <row r="3113" customFormat="false" ht="17.25" hidden="false" customHeight="true" outlineLevel="0" collapsed="false">
      <c r="A3113" s="18" t="s">
        <v>216</v>
      </c>
      <c r="B3113" s="19" t="n">
        <v>0.05</v>
      </c>
      <c r="C3113" s="20" t="n">
        <v>43682.7115856482</v>
      </c>
      <c r="E3113" s="8" t="n">
        <f aca="false">0.05-B3113</f>
        <v>0</v>
      </c>
      <c r="G3113" s="23" t="s">
        <v>216</v>
      </c>
      <c r="H3113" s="24" t="n">
        <v>0.05</v>
      </c>
      <c r="I3113" s="25" t="n">
        <v>43682.7115856482</v>
      </c>
      <c r="J3113" s="1" t="n">
        <f aca="false">IF(B3113=H3113,1,0)</f>
        <v>1</v>
      </c>
    </row>
    <row r="3114" customFormat="false" ht="17.25" hidden="false" customHeight="true" outlineLevel="0" collapsed="false">
      <c r="A3114" s="18" t="s">
        <v>113</v>
      </c>
      <c r="B3114" s="19" t="n">
        <v>0.05</v>
      </c>
      <c r="C3114" s="20" t="n">
        <v>43748.713587963</v>
      </c>
      <c r="E3114" s="8" t="n">
        <f aca="false">0.05-B3114</f>
        <v>0</v>
      </c>
      <c r="G3114" s="23" t="s">
        <v>113</v>
      </c>
      <c r="H3114" s="24" t="n">
        <v>0.05</v>
      </c>
      <c r="I3114" s="25" t="n">
        <v>43748.713587963</v>
      </c>
      <c r="J3114" s="1" t="n">
        <f aca="false">IF(B3114=H3114,1,0)</f>
        <v>1</v>
      </c>
    </row>
    <row r="3115" customFormat="false" ht="17.25" hidden="false" customHeight="true" outlineLevel="0" collapsed="false">
      <c r="A3115" s="18" t="s">
        <v>114</v>
      </c>
      <c r="B3115" s="19" t="n">
        <v>0.04</v>
      </c>
      <c r="C3115" s="20" t="n">
        <v>43746.4884722222</v>
      </c>
      <c r="E3115" s="8" t="n">
        <f aca="false">0.05-B3115</f>
        <v>0.01</v>
      </c>
      <c r="G3115" s="23" t="s">
        <v>114</v>
      </c>
      <c r="H3115" s="24" t="n">
        <v>0.04</v>
      </c>
      <c r="I3115" s="25" t="n">
        <v>43746.4884722222</v>
      </c>
      <c r="J3115" s="1" t="n">
        <f aca="false">IF(B3115=H3115,1,0)</f>
        <v>1</v>
      </c>
    </row>
    <row r="3116" customFormat="false" ht="17.25" hidden="false" customHeight="true" outlineLevel="0" collapsed="false">
      <c r="A3116" s="18" t="s">
        <v>115</v>
      </c>
      <c r="B3116" s="19" t="n">
        <v>0.04</v>
      </c>
      <c r="C3116" s="20" t="n">
        <v>43829.3946643519</v>
      </c>
      <c r="E3116" s="8" t="n">
        <f aca="false">0.05-B3116</f>
        <v>0.01</v>
      </c>
      <c r="G3116" s="23" t="s">
        <v>115</v>
      </c>
      <c r="H3116" s="24" t="n">
        <v>0.04</v>
      </c>
      <c r="I3116" s="25" t="n">
        <v>43829.3946643519</v>
      </c>
      <c r="J3116" s="1" t="n">
        <f aca="false">IF(B3116=H3116,1,0)</f>
        <v>1</v>
      </c>
    </row>
    <row r="3117" customFormat="false" ht="17.25" hidden="false" customHeight="true" outlineLevel="0" collapsed="false">
      <c r="A3117" s="18" t="s">
        <v>116</v>
      </c>
      <c r="B3117" s="19" t="n">
        <v>0.01</v>
      </c>
      <c r="C3117" s="20" t="n">
        <v>43819.5157523148</v>
      </c>
      <c r="E3117" s="8" t="n">
        <f aca="false">0.05-B3117</f>
        <v>0.04</v>
      </c>
      <c r="G3117" s="23" t="s">
        <v>116</v>
      </c>
      <c r="H3117" s="24" t="n">
        <v>0.01</v>
      </c>
      <c r="I3117" s="25" t="n">
        <v>43819.5157523148</v>
      </c>
      <c r="J3117" s="1" t="n">
        <f aca="false">IF(B3117=H3117,1,0)</f>
        <v>1</v>
      </c>
    </row>
    <row r="3118" customFormat="false" ht="17.25" hidden="false" customHeight="true" outlineLevel="0" collapsed="false">
      <c r="A3118" s="18" t="s">
        <v>303</v>
      </c>
      <c r="B3118" s="19" t="n">
        <v>0.05</v>
      </c>
      <c r="C3118" s="20" t="n">
        <v>43825.4215046296</v>
      </c>
      <c r="E3118" s="8" t="n">
        <f aca="false">0.05-B3118</f>
        <v>0</v>
      </c>
      <c r="G3118" s="23" t="s">
        <v>303</v>
      </c>
      <c r="H3118" s="24" t="n">
        <v>0.05</v>
      </c>
      <c r="I3118" s="25" t="n">
        <v>43825.4215046296</v>
      </c>
      <c r="J3118" s="1" t="n">
        <f aca="false">IF(B3118=H3118,1,0)</f>
        <v>1</v>
      </c>
    </row>
    <row r="3119" customFormat="false" ht="17.25" hidden="false" customHeight="true" outlineLevel="0" collapsed="false">
      <c r="A3119" s="18" t="s">
        <v>217</v>
      </c>
      <c r="B3119" s="19" t="n">
        <v>0.05</v>
      </c>
      <c r="C3119" s="20" t="n">
        <v>43816.5284490741</v>
      </c>
      <c r="E3119" s="8" t="n">
        <f aca="false">0.05-B3119</f>
        <v>0</v>
      </c>
      <c r="G3119" s="23" t="s">
        <v>217</v>
      </c>
      <c r="H3119" s="24" t="n">
        <v>0.05</v>
      </c>
      <c r="I3119" s="25" t="n">
        <v>43816.5284490741</v>
      </c>
      <c r="J3119" s="1" t="n">
        <f aca="false">IF(B3119=H3119,1,0)</f>
        <v>1</v>
      </c>
    </row>
    <row r="3120" customFormat="false" ht="17.25" hidden="false" customHeight="true" outlineLevel="0" collapsed="false">
      <c r="A3120" s="18" t="s">
        <v>117</v>
      </c>
      <c r="B3120" s="19" t="n">
        <v>0.05</v>
      </c>
      <c r="C3120" s="20" t="n">
        <v>43826.4240972222</v>
      </c>
      <c r="E3120" s="8" t="n">
        <f aca="false">0.05-B3120</f>
        <v>0</v>
      </c>
      <c r="G3120" s="23" t="s">
        <v>117</v>
      </c>
      <c r="H3120" s="24" t="n">
        <v>0.05</v>
      </c>
      <c r="I3120" s="25" t="n">
        <v>43826.4240972222</v>
      </c>
      <c r="J3120" s="1" t="n">
        <f aca="false">IF(B3120=H3120,1,0)</f>
        <v>1</v>
      </c>
    </row>
    <row r="3121" customFormat="false" ht="17.25" hidden="false" customHeight="true" outlineLevel="0" collapsed="false">
      <c r="A3121" s="18" t="s">
        <v>304</v>
      </c>
      <c r="B3121" s="19" t="n">
        <v>0.05</v>
      </c>
      <c r="C3121" s="20" t="n">
        <v>43829.7078009259</v>
      </c>
      <c r="E3121" s="8" t="n">
        <f aca="false">0.05-B3121</f>
        <v>0</v>
      </c>
      <c r="G3121" s="23" t="s">
        <v>304</v>
      </c>
      <c r="H3121" s="24" t="n">
        <v>0.05</v>
      </c>
      <c r="I3121" s="25" t="n">
        <v>43829.7078009259</v>
      </c>
      <c r="J3121" s="1" t="n">
        <f aca="false">IF(B3121=H3121,1,0)</f>
        <v>1</v>
      </c>
    </row>
    <row r="3122" customFormat="false" ht="17.25" hidden="false" customHeight="true" outlineLevel="0" collapsed="false">
      <c r="A3122" s="18" t="s">
        <v>118</v>
      </c>
      <c r="B3122" s="19" t="n">
        <v>0.035</v>
      </c>
      <c r="C3122" s="20" t="n">
        <v>43816.7994212963</v>
      </c>
      <c r="E3122" s="8" t="n">
        <f aca="false">0.05-B3122</f>
        <v>0.015</v>
      </c>
      <c r="G3122" s="23" t="s">
        <v>118</v>
      </c>
      <c r="H3122" s="24" t="n">
        <v>0.035</v>
      </c>
      <c r="I3122" s="25" t="n">
        <v>43816.7994212963</v>
      </c>
      <c r="J3122" s="1" t="n">
        <f aca="false">IF(B3122=H3122,1,0)</f>
        <v>1</v>
      </c>
    </row>
    <row r="3123" customFormat="false" ht="17.25" hidden="false" customHeight="true" outlineLevel="0" collapsed="false">
      <c r="A3123" s="18" t="s">
        <v>119</v>
      </c>
      <c r="B3123" s="19" t="n">
        <v>0.05</v>
      </c>
      <c r="C3123" s="20" t="n">
        <v>43795.4913657407</v>
      </c>
      <c r="E3123" s="8" t="n">
        <f aca="false">0.05-B3123</f>
        <v>0</v>
      </c>
      <c r="G3123" s="23" t="s">
        <v>119</v>
      </c>
      <c r="H3123" s="24" t="n">
        <v>0.05</v>
      </c>
      <c r="I3123" s="25" t="n">
        <v>43795.4913657407</v>
      </c>
      <c r="J3123" s="1" t="n">
        <f aca="false">IF(B3123=H3123,1,0)</f>
        <v>1</v>
      </c>
    </row>
    <row r="3124" customFormat="false" ht="17.25" hidden="false" customHeight="true" outlineLevel="0" collapsed="false">
      <c r="A3124" s="18" t="s">
        <v>120</v>
      </c>
      <c r="B3124" s="19" t="n">
        <v>0</v>
      </c>
      <c r="C3124" s="20" t="n">
        <v>43811.554212963</v>
      </c>
      <c r="E3124" s="8" t="n">
        <f aca="false">0.05-B3124</f>
        <v>0.05</v>
      </c>
      <c r="G3124" s="23" t="s">
        <v>120</v>
      </c>
      <c r="H3124" s="24" t="n">
        <v>0</v>
      </c>
      <c r="I3124" s="25" t="n">
        <v>43811.554212963</v>
      </c>
      <c r="J3124" s="1" t="n">
        <f aca="false">IF(B3124=H3124,1,0)</f>
        <v>1</v>
      </c>
    </row>
    <row r="3125" customFormat="false" ht="17.25" hidden="false" customHeight="true" outlineLevel="0" collapsed="false">
      <c r="A3125" s="18" t="s">
        <v>121</v>
      </c>
      <c r="B3125" s="19" t="n">
        <v>0</v>
      </c>
      <c r="C3125" s="20" t="n">
        <v>43822.524212963</v>
      </c>
      <c r="E3125" s="8" t="n">
        <f aca="false">0.05-B3125</f>
        <v>0.05</v>
      </c>
      <c r="G3125" s="23" t="s">
        <v>121</v>
      </c>
      <c r="H3125" s="24" t="n">
        <v>0</v>
      </c>
      <c r="I3125" s="25" t="n">
        <v>43822.524212963</v>
      </c>
      <c r="J3125" s="1" t="n">
        <f aca="false">IF(B3125=H3125,1,0)</f>
        <v>1</v>
      </c>
    </row>
    <row r="3126" customFormat="false" ht="17.25" hidden="false" customHeight="true" outlineLevel="0" collapsed="false">
      <c r="A3126" s="18" t="s">
        <v>122</v>
      </c>
      <c r="B3126" s="19" t="n">
        <v>0</v>
      </c>
      <c r="C3126" s="20" t="n">
        <v>43741.6549305556</v>
      </c>
      <c r="E3126" s="8" t="n">
        <f aca="false">0.05-B3126</f>
        <v>0.05</v>
      </c>
      <c r="G3126" s="23" t="s">
        <v>122</v>
      </c>
      <c r="H3126" s="24" t="n">
        <v>0</v>
      </c>
      <c r="I3126" s="25" t="n">
        <v>43741.6549305556</v>
      </c>
      <c r="J3126" s="1" t="n">
        <f aca="false">IF(B3126=H3126,1,0)</f>
        <v>1</v>
      </c>
    </row>
    <row r="3127" customFormat="false" ht="17.25" hidden="false" customHeight="true" outlineLevel="0" collapsed="false">
      <c r="A3127" s="18" t="s">
        <v>123</v>
      </c>
      <c r="B3127" s="19" t="n">
        <v>0.05</v>
      </c>
      <c r="C3127" s="20" t="n">
        <v>43798.5882407407</v>
      </c>
      <c r="E3127" s="8" t="n">
        <f aca="false">0.05-B3127</f>
        <v>0</v>
      </c>
      <c r="G3127" s="23" t="s">
        <v>123</v>
      </c>
      <c r="H3127" s="24" t="n">
        <v>0.05</v>
      </c>
      <c r="I3127" s="25" t="n">
        <v>43798.5882407407</v>
      </c>
      <c r="J3127" s="1" t="n">
        <f aca="false">IF(B3127=H3127,1,0)</f>
        <v>1</v>
      </c>
    </row>
    <row r="3128" customFormat="false" ht="17.25" hidden="false" customHeight="true" outlineLevel="0" collapsed="false">
      <c r="A3128" s="18" t="s">
        <v>124</v>
      </c>
      <c r="B3128" s="19" t="n">
        <v>0.0375</v>
      </c>
      <c r="C3128" s="20" t="n">
        <v>43829.5977199074</v>
      </c>
      <c r="E3128" s="8" t="n">
        <f aca="false">0.05-B3128</f>
        <v>0.0125</v>
      </c>
      <c r="G3128" s="23" t="s">
        <v>124</v>
      </c>
      <c r="H3128" s="24" t="n">
        <v>0.0375</v>
      </c>
      <c r="I3128" s="25" t="n">
        <v>43829.5977199074</v>
      </c>
      <c r="J3128" s="1" t="n">
        <f aca="false">IF(B3128=H3128,1,0)</f>
        <v>1</v>
      </c>
    </row>
    <row r="3129" customFormat="false" ht="17.25" hidden="false" customHeight="true" outlineLevel="0" collapsed="false">
      <c r="A3129" s="18" t="s">
        <v>275</v>
      </c>
      <c r="B3129" s="19" t="n">
        <v>0.05</v>
      </c>
      <c r="C3129" s="20" t="n">
        <v>43803.7061226852</v>
      </c>
      <c r="E3129" s="8" t="n">
        <f aca="false">0.05-B3129</f>
        <v>0</v>
      </c>
      <c r="G3129" s="23" t="s">
        <v>275</v>
      </c>
      <c r="H3129" s="24" t="n">
        <v>0.05</v>
      </c>
      <c r="I3129" s="25" t="n">
        <v>43803.7061226852</v>
      </c>
      <c r="J3129" s="1" t="n">
        <f aca="false">IF(B3129=H3129,1,0)</f>
        <v>1</v>
      </c>
    </row>
    <row r="3130" customFormat="false" ht="17.25" hidden="false" customHeight="true" outlineLevel="0" collapsed="false">
      <c r="A3130" s="18" t="s">
        <v>125</v>
      </c>
      <c r="B3130" s="19" t="n">
        <v>0.05</v>
      </c>
      <c r="C3130" s="20" t="n">
        <v>43809.4062268519</v>
      </c>
      <c r="E3130" s="8" t="n">
        <f aca="false">0.05-B3130</f>
        <v>0</v>
      </c>
      <c r="G3130" s="23" t="s">
        <v>125</v>
      </c>
      <c r="H3130" s="24" t="n">
        <v>0.05</v>
      </c>
      <c r="I3130" s="25" t="n">
        <v>43809.4062268519</v>
      </c>
      <c r="J3130" s="1" t="n">
        <f aca="false">IF(B3130=H3130,1,0)</f>
        <v>1</v>
      </c>
    </row>
    <row r="3131" customFormat="false" ht="17.25" hidden="false" customHeight="true" outlineLevel="0" collapsed="false">
      <c r="A3131" s="18" t="s">
        <v>126</v>
      </c>
      <c r="B3131" s="19" t="n">
        <v>0.05</v>
      </c>
      <c r="C3131" s="20" t="n">
        <v>43789.7760069444</v>
      </c>
      <c r="E3131" s="8" t="n">
        <f aca="false">0.05-B3131</f>
        <v>0</v>
      </c>
      <c r="G3131" s="23" t="s">
        <v>126</v>
      </c>
      <c r="H3131" s="24" t="n">
        <v>0.05</v>
      </c>
      <c r="I3131" s="25" t="n">
        <v>43789.7760069444</v>
      </c>
      <c r="J3131" s="1" t="n">
        <f aca="false">IF(B3131=H3131,1,0)</f>
        <v>1</v>
      </c>
    </row>
    <row r="3132" customFormat="false" ht="17.25" hidden="false" customHeight="true" outlineLevel="0" collapsed="false">
      <c r="A3132" s="18" t="s">
        <v>230</v>
      </c>
      <c r="B3132" s="19" t="n">
        <v>0.035</v>
      </c>
      <c r="C3132" s="20" t="n">
        <v>43745.7312731482</v>
      </c>
      <c r="E3132" s="8" t="n">
        <f aca="false">0.05-B3132</f>
        <v>0.015</v>
      </c>
      <c r="G3132" s="23" t="s">
        <v>230</v>
      </c>
      <c r="H3132" s="24" t="n">
        <v>0.035</v>
      </c>
      <c r="I3132" s="25" t="n">
        <v>43745.7312731482</v>
      </c>
      <c r="J3132" s="1" t="n">
        <f aca="false">IF(B3132=H3132,1,0)</f>
        <v>1</v>
      </c>
    </row>
    <row r="3133" customFormat="false" ht="17.25" hidden="false" customHeight="true" outlineLevel="0" collapsed="false">
      <c r="A3133" s="18" t="s">
        <v>276</v>
      </c>
      <c r="B3133" s="19" t="n">
        <v>0</v>
      </c>
      <c r="C3133" s="20" t="n">
        <v>43746.4808564815</v>
      </c>
      <c r="E3133" s="8" t="n">
        <f aca="false">0.05-B3133</f>
        <v>0.05</v>
      </c>
      <c r="G3133" s="23" t="s">
        <v>276</v>
      </c>
      <c r="H3133" s="24" t="n">
        <v>0</v>
      </c>
      <c r="I3133" s="25" t="n">
        <v>43746.4808564815</v>
      </c>
      <c r="J3133" s="1" t="n">
        <f aca="false">IF(B3133=H3133,1,0)</f>
        <v>1</v>
      </c>
    </row>
    <row r="3134" customFormat="false" ht="17.25" hidden="false" customHeight="true" outlineLevel="0" collapsed="false">
      <c r="A3134" s="18" t="s">
        <v>305</v>
      </c>
      <c r="B3134" s="19" t="n">
        <v>0.04</v>
      </c>
      <c r="C3134" s="20" t="n">
        <v>43741.426724537</v>
      </c>
      <c r="E3134" s="8" t="n">
        <f aca="false">0.05-B3134</f>
        <v>0.01</v>
      </c>
      <c r="G3134" s="23" t="s">
        <v>305</v>
      </c>
      <c r="H3134" s="24" t="n">
        <v>0.04</v>
      </c>
      <c r="I3134" s="25" t="n">
        <v>43741.426724537</v>
      </c>
      <c r="J3134" s="1" t="n">
        <f aca="false">IF(B3134=H3134,1,0)</f>
        <v>1</v>
      </c>
    </row>
    <row r="3135" customFormat="false" ht="17.25" hidden="false" customHeight="true" outlineLevel="0" collapsed="false">
      <c r="A3135" s="18" t="s">
        <v>127</v>
      </c>
      <c r="B3135" s="19" t="n">
        <v>0.05</v>
      </c>
      <c r="C3135" s="20" t="n">
        <v>43808.6263888889</v>
      </c>
      <c r="E3135" s="8" t="n">
        <f aca="false">0.05-B3135</f>
        <v>0</v>
      </c>
      <c r="G3135" s="23" t="s">
        <v>127</v>
      </c>
      <c r="H3135" s="24" t="n">
        <v>0.05</v>
      </c>
      <c r="I3135" s="25" t="n">
        <v>43808.6263888889</v>
      </c>
      <c r="J3135" s="1" t="n">
        <f aca="false">IF(B3135=H3135,1,0)</f>
        <v>1</v>
      </c>
    </row>
    <row r="3136" customFormat="false" ht="17.25" hidden="false" customHeight="true" outlineLevel="0" collapsed="false">
      <c r="A3136" s="18" t="s">
        <v>128</v>
      </c>
      <c r="B3136" s="19" t="n">
        <v>0.04</v>
      </c>
      <c r="C3136" s="20" t="n">
        <v>43803.781099537</v>
      </c>
      <c r="E3136" s="8" t="n">
        <f aca="false">0.05-B3136</f>
        <v>0.01</v>
      </c>
      <c r="G3136" s="23" t="s">
        <v>128</v>
      </c>
      <c r="H3136" s="24" t="n">
        <v>0.04</v>
      </c>
      <c r="I3136" s="25" t="n">
        <v>43803.781099537</v>
      </c>
      <c r="J3136" s="1" t="n">
        <f aca="false">IF(B3136=H3136,1,0)</f>
        <v>1</v>
      </c>
    </row>
    <row r="3137" customFormat="false" ht="17.25" hidden="false" customHeight="true" outlineLevel="0" collapsed="false">
      <c r="A3137" s="18" t="s">
        <v>129</v>
      </c>
      <c r="B3137" s="19" t="n">
        <v>0.05</v>
      </c>
      <c r="C3137" s="20" t="n">
        <v>43829.4381481482</v>
      </c>
      <c r="E3137" s="8" t="n">
        <f aca="false">0.05-B3137</f>
        <v>0</v>
      </c>
      <c r="G3137" s="23" t="s">
        <v>129</v>
      </c>
      <c r="H3137" s="24" t="n">
        <v>0.05</v>
      </c>
      <c r="I3137" s="25" t="n">
        <v>43829.4381481482</v>
      </c>
      <c r="J3137" s="1" t="n">
        <f aca="false">IF(B3137=H3137,1,0)</f>
        <v>1</v>
      </c>
    </row>
    <row r="3138" customFormat="false" ht="17.25" hidden="false" customHeight="true" outlineLevel="0" collapsed="false">
      <c r="A3138" s="18" t="s">
        <v>130</v>
      </c>
      <c r="B3138" s="19" t="n">
        <v>0.05</v>
      </c>
      <c r="C3138" s="20" t="n">
        <v>43775.4940972222</v>
      </c>
      <c r="E3138" s="8" t="n">
        <f aca="false">0.05-B3138</f>
        <v>0</v>
      </c>
      <c r="G3138" s="23" t="s">
        <v>130</v>
      </c>
      <c r="H3138" s="24" t="n">
        <v>0.05</v>
      </c>
      <c r="I3138" s="25" t="n">
        <v>43775.4940972222</v>
      </c>
      <c r="J3138" s="1" t="n">
        <f aca="false">IF(B3138=H3138,1,0)</f>
        <v>1</v>
      </c>
    </row>
    <row r="3139" customFormat="false" ht="17.25" hidden="false" customHeight="true" outlineLevel="0" collapsed="false">
      <c r="A3139" s="18" t="s">
        <v>243</v>
      </c>
      <c r="B3139" s="19" t="n">
        <v>0.03</v>
      </c>
      <c r="C3139" s="20" t="n">
        <v>43817.3672106481</v>
      </c>
      <c r="E3139" s="8" t="n">
        <f aca="false">0.05-B3139</f>
        <v>0.02</v>
      </c>
      <c r="G3139" s="23" t="s">
        <v>243</v>
      </c>
      <c r="H3139" s="24" t="n">
        <v>0.03</v>
      </c>
      <c r="I3139" s="25" t="n">
        <v>43817.3672106481</v>
      </c>
      <c r="J3139" s="1" t="n">
        <f aca="false">IF(B3139=H3139,1,0)</f>
        <v>1</v>
      </c>
    </row>
    <row r="3140" customFormat="false" ht="17.25" hidden="false" customHeight="true" outlineLevel="0" collapsed="false">
      <c r="A3140" s="18" t="s">
        <v>277</v>
      </c>
      <c r="B3140" s="19" t="n">
        <v>0.05</v>
      </c>
      <c r="C3140" s="20" t="n">
        <v>43802.8464236111</v>
      </c>
      <c r="E3140" s="8" t="n">
        <f aca="false">0.05-B3140</f>
        <v>0</v>
      </c>
      <c r="G3140" s="23" t="s">
        <v>277</v>
      </c>
      <c r="H3140" s="24" t="n">
        <v>0.05</v>
      </c>
      <c r="I3140" s="25" t="n">
        <v>43802.8464236111</v>
      </c>
      <c r="J3140" s="1" t="n">
        <f aca="false">IF(B3140=H3140,1,0)</f>
        <v>1</v>
      </c>
    </row>
    <row r="3141" customFormat="false" ht="17.25" hidden="false" customHeight="true" outlineLevel="0" collapsed="false">
      <c r="A3141" s="18" t="s">
        <v>131</v>
      </c>
      <c r="B3141" s="19" t="n">
        <v>0</v>
      </c>
      <c r="C3141" s="20" t="n">
        <v>43829.7101273148</v>
      </c>
      <c r="E3141" s="8" t="n">
        <f aca="false">0.05-B3141</f>
        <v>0.05</v>
      </c>
      <c r="G3141" s="23" t="s">
        <v>131</v>
      </c>
      <c r="H3141" s="24" t="n">
        <v>0</v>
      </c>
      <c r="I3141" s="25" t="n">
        <v>43829.7101273148</v>
      </c>
      <c r="J3141" s="1" t="n">
        <f aca="false">IF(B3141=H3141,1,0)</f>
        <v>1</v>
      </c>
    </row>
    <row r="3142" customFormat="false" ht="17.25" hidden="false" customHeight="true" outlineLevel="0" collapsed="false">
      <c r="A3142" s="18" t="s">
        <v>231</v>
      </c>
      <c r="B3142" s="19" t="n">
        <v>0.05</v>
      </c>
      <c r="C3142" s="20" t="n">
        <v>43760.5212152778</v>
      </c>
      <c r="E3142" s="8" t="n">
        <f aca="false">0.05-B3142</f>
        <v>0</v>
      </c>
      <c r="G3142" s="23" t="s">
        <v>231</v>
      </c>
      <c r="H3142" s="24" t="n">
        <v>0.05</v>
      </c>
      <c r="I3142" s="25" t="n">
        <v>43760.5212152778</v>
      </c>
      <c r="J3142" s="1" t="n">
        <f aca="false">IF(B3142=H3142,1,0)</f>
        <v>1</v>
      </c>
    </row>
    <row r="3143" customFormat="false" ht="17.25" hidden="false" customHeight="true" outlineLevel="0" collapsed="false">
      <c r="A3143" s="18" t="s">
        <v>132</v>
      </c>
      <c r="B3143" s="19" t="n">
        <v>0.05</v>
      </c>
      <c r="C3143" s="20" t="n">
        <v>43799.977337963</v>
      </c>
      <c r="E3143" s="8" t="n">
        <f aca="false">0.05-B3143</f>
        <v>0</v>
      </c>
      <c r="G3143" s="23" t="s">
        <v>132</v>
      </c>
      <c r="H3143" s="24" t="n">
        <v>0.05</v>
      </c>
      <c r="I3143" s="25" t="n">
        <v>43799.977337963</v>
      </c>
      <c r="J3143" s="1" t="n">
        <f aca="false">IF(B3143=H3143,1,0)</f>
        <v>1</v>
      </c>
    </row>
    <row r="3144" customFormat="false" ht="17.25" hidden="false" customHeight="true" outlineLevel="0" collapsed="false">
      <c r="A3144" s="18" t="s">
        <v>133</v>
      </c>
      <c r="B3144" s="19" t="n">
        <v>0.035</v>
      </c>
      <c r="C3144" s="20" t="n">
        <v>43784.6162268519</v>
      </c>
      <c r="E3144" s="8" t="n">
        <f aca="false">0.05-B3144</f>
        <v>0.015</v>
      </c>
      <c r="G3144" s="23" t="s">
        <v>133</v>
      </c>
      <c r="H3144" s="24" t="n">
        <v>0.035</v>
      </c>
      <c r="I3144" s="25" t="n">
        <v>43784.6162268519</v>
      </c>
      <c r="J3144" s="1" t="n">
        <f aca="false">IF(B3144=H3144,1,0)</f>
        <v>1</v>
      </c>
    </row>
    <row r="3145" customFormat="false" ht="17.25" hidden="false" customHeight="true" outlineLevel="0" collapsed="false">
      <c r="A3145" s="18" t="s">
        <v>306</v>
      </c>
      <c r="B3145" s="19" t="n">
        <v>0.048</v>
      </c>
      <c r="C3145" s="20" t="n">
        <v>43798.6331481482</v>
      </c>
      <c r="E3145" s="8" t="n">
        <f aca="false">0.05-B3145</f>
        <v>0.002</v>
      </c>
      <c r="G3145" s="23" t="s">
        <v>306</v>
      </c>
      <c r="H3145" s="24" t="n">
        <v>0.048</v>
      </c>
      <c r="I3145" s="25" t="n">
        <v>43798.6331481482</v>
      </c>
      <c r="J3145" s="1" t="n">
        <f aca="false">IF(B3145=H3145,1,0)</f>
        <v>1</v>
      </c>
    </row>
    <row r="3146" customFormat="false" ht="17.25" hidden="false" customHeight="true" outlineLevel="0" collapsed="false">
      <c r="A3146" s="18" t="s">
        <v>134</v>
      </c>
      <c r="B3146" s="19" t="n">
        <v>0.05</v>
      </c>
      <c r="C3146" s="20" t="n">
        <v>43802.6645138889</v>
      </c>
      <c r="E3146" s="8" t="n">
        <f aca="false">0.05-B3146</f>
        <v>0</v>
      </c>
      <c r="G3146" s="23" t="s">
        <v>134</v>
      </c>
      <c r="H3146" s="24" t="n">
        <v>0.05</v>
      </c>
      <c r="I3146" s="25" t="n">
        <v>43802.6645138889</v>
      </c>
      <c r="J3146" s="1" t="n">
        <f aca="false">IF(B3146=H3146,1,0)</f>
        <v>1</v>
      </c>
    </row>
    <row r="3147" customFormat="false" ht="17.25" hidden="false" customHeight="true" outlineLevel="0" collapsed="false">
      <c r="A3147" s="18" t="s">
        <v>135</v>
      </c>
      <c r="B3147" s="19" t="n">
        <v>0.045</v>
      </c>
      <c r="C3147" s="20" t="n">
        <v>43789.6062962963</v>
      </c>
      <c r="E3147" s="8" t="n">
        <f aca="false">0.05-B3147</f>
        <v>0.005</v>
      </c>
      <c r="G3147" s="23" t="s">
        <v>135</v>
      </c>
      <c r="H3147" s="24" t="n">
        <v>0.045</v>
      </c>
      <c r="I3147" s="25" t="n">
        <v>43789.6062962963</v>
      </c>
      <c r="J3147" s="1" t="n">
        <f aca="false">IF(B3147=H3147,1,0)</f>
        <v>1</v>
      </c>
    </row>
    <row r="3148" customFormat="false" ht="17.25" hidden="false" customHeight="true" outlineLevel="0" collapsed="false">
      <c r="A3148" s="18" t="s">
        <v>136</v>
      </c>
      <c r="B3148" s="19" t="n">
        <v>0.05</v>
      </c>
      <c r="C3148" s="20" t="n">
        <v>43825.4578819444</v>
      </c>
      <c r="E3148" s="8" t="n">
        <f aca="false">0.05-B3148</f>
        <v>0</v>
      </c>
      <c r="G3148" s="23" t="s">
        <v>136</v>
      </c>
      <c r="H3148" s="24" t="n">
        <v>0.05</v>
      </c>
      <c r="I3148" s="25" t="n">
        <v>43825.4578819444</v>
      </c>
      <c r="J3148" s="1" t="n">
        <f aca="false">IF(B3148=H3148,1,0)</f>
        <v>1</v>
      </c>
    </row>
    <row r="3149" customFormat="false" ht="17.25" hidden="false" customHeight="true" outlineLevel="0" collapsed="false">
      <c r="A3149" s="18" t="s">
        <v>307</v>
      </c>
      <c r="B3149" s="19" t="n">
        <v>0.04</v>
      </c>
      <c r="C3149" s="20" t="n">
        <v>43810.7643171296</v>
      </c>
      <c r="E3149" s="8" t="n">
        <f aca="false">0.05-B3149</f>
        <v>0.01</v>
      </c>
      <c r="G3149" s="23" t="s">
        <v>307</v>
      </c>
      <c r="H3149" s="24" t="n">
        <v>0.04</v>
      </c>
      <c r="I3149" s="25" t="n">
        <v>43810.7643171296</v>
      </c>
      <c r="J3149" s="1" t="n">
        <f aca="false">IF(B3149=H3149,1,0)</f>
        <v>1</v>
      </c>
    </row>
    <row r="3150" customFormat="false" ht="17.25" hidden="false" customHeight="true" outlineLevel="0" collapsed="false">
      <c r="A3150" s="18" t="s">
        <v>137</v>
      </c>
      <c r="B3150" s="19" t="n">
        <v>0.05</v>
      </c>
      <c r="C3150" s="20" t="n">
        <v>43748.4678356481</v>
      </c>
      <c r="E3150" s="8" t="n">
        <f aca="false">0.05-B3150</f>
        <v>0</v>
      </c>
      <c r="G3150" s="23" t="s">
        <v>137</v>
      </c>
      <c r="H3150" s="24" t="n">
        <v>0.05</v>
      </c>
      <c r="I3150" s="25" t="n">
        <v>43748.4678356481</v>
      </c>
      <c r="J3150" s="1" t="n">
        <f aca="false">IF(B3150=H3150,1,0)</f>
        <v>1</v>
      </c>
    </row>
    <row r="3151" customFormat="false" ht="17.25" hidden="false" customHeight="true" outlineLevel="0" collapsed="false">
      <c r="A3151" s="18" t="s">
        <v>138</v>
      </c>
      <c r="B3151" s="19" t="n">
        <v>0.05</v>
      </c>
      <c r="C3151" s="20" t="n">
        <v>43791.6556712963</v>
      </c>
      <c r="E3151" s="8" t="n">
        <f aca="false">0.05-B3151</f>
        <v>0</v>
      </c>
      <c r="G3151" s="23" t="s">
        <v>138</v>
      </c>
      <c r="H3151" s="24" t="n">
        <v>0.05</v>
      </c>
      <c r="I3151" s="25" t="n">
        <v>43791.6556712963</v>
      </c>
      <c r="J3151" s="1" t="n">
        <f aca="false">IF(B3151=H3151,1,0)</f>
        <v>1</v>
      </c>
    </row>
    <row r="3152" customFormat="false" ht="17.25" hidden="false" customHeight="true" outlineLevel="0" collapsed="false">
      <c r="A3152" s="9" t="s">
        <v>262</v>
      </c>
      <c r="B3152" s="19" t="n">
        <v>0.05</v>
      </c>
      <c r="C3152" s="20" t="n">
        <v>43830.9999884259</v>
      </c>
      <c r="E3152" s="8" t="n">
        <f aca="false">0.05-B3152</f>
        <v>0</v>
      </c>
      <c r="G3152" s="23" t="s">
        <v>262</v>
      </c>
      <c r="H3152" s="24" t="n">
        <v>0.05</v>
      </c>
      <c r="I3152" s="25" t="n">
        <v>43830.9999884259</v>
      </c>
      <c r="J3152" s="1" t="n">
        <f aca="false">IF(B3152=H3152,1,0)</f>
        <v>1</v>
      </c>
    </row>
    <row r="3153" customFormat="false" ht="17.25" hidden="false" customHeight="true" outlineLevel="0" collapsed="false">
      <c r="A3153" s="18" t="s">
        <v>249</v>
      </c>
      <c r="B3153" s="19" t="n">
        <v>0</v>
      </c>
      <c r="C3153" s="20" t="n">
        <v>43829.6200578704</v>
      </c>
      <c r="E3153" s="8" t="n">
        <f aca="false">0.05-B3153</f>
        <v>0.05</v>
      </c>
      <c r="G3153" s="23" t="s">
        <v>249</v>
      </c>
      <c r="H3153" s="24" t="n">
        <v>0</v>
      </c>
      <c r="I3153" s="25" t="n">
        <v>43829.6200578704</v>
      </c>
      <c r="J3153" s="1" t="n">
        <f aca="false">IF(B3153=H3153,1,0)</f>
        <v>1</v>
      </c>
    </row>
    <row r="3154" customFormat="false" ht="17.25" hidden="false" customHeight="true" outlineLevel="0" collapsed="false">
      <c r="A3154" s="18" t="s">
        <v>139</v>
      </c>
      <c r="B3154" s="19" t="n">
        <v>0.05</v>
      </c>
      <c r="C3154" s="20" t="n">
        <v>43725.4946759259</v>
      </c>
      <c r="E3154" s="8" t="n">
        <f aca="false">0.05-B3154</f>
        <v>0</v>
      </c>
      <c r="G3154" s="23" t="s">
        <v>139</v>
      </c>
      <c r="H3154" s="24" t="n">
        <v>0.05</v>
      </c>
      <c r="I3154" s="25" t="n">
        <v>43725.4946759259</v>
      </c>
      <c r="J3154" s="1" t="n">
        <f aca="false">IF(B3154=H3154,1,0)</f>
        <v>1</v>
      </c>
    </row>
    <row r="3155" customFormat="false" ht="17.25" hidden="false" customHeight="true" outlineLevel="0" collapsed="false">
      <c r="A3155" s="18" t="s">
        <v>232</v>
      </c>
      <c r="B3155" s="19" t="n">
        <v>0.05</v>
      </c>
      <c r="C3155" s="20" t="n">
        <v>43747.5087962963</v>
      </c>
      <c r="E3155" s="8" t="n">
        <f aca="false">0.05-B3155</f>
        <v>0</v>
      </c>
      <c r="G3155" s="23" t="s">
        <v>232</v>
      </c>
      <c r="H3155" s="24" t="n">
        <v>0.05</v>
      </c>
      <c r="I3155" s="25" t="n">
        <v>43747.5087962963</v>
      </c>
      <c r="J3155" s="1" t="n">
        <f aca="false">IF(B3155=H3155,1,0)</f>
        <v>1</v>
      </c>
    </row>
    <row r="3156" customFormat="false" ht="17.25" hidden="false" customHeight="true" outlineLevel="0" collapsed="false">
      <c r="A3156" s="18" t="s">
        <v>140</v>
      </c>
      <c r="B3156" s="19" t="n">
        <v>0.04</v>
      </c>
      <c r="C3156" s="20" t="n">
        <v>43735.5265162037</v>
      </c>
      <c r="E3156" s="8" t="n">
        <f aca="false">0.05-B3156</f>
        <v>0.01</v>
      </c>
      <c r="G3156" s="23" t="s">
        <v>140</v>
      </c>
      <c r="H3156" s="24" t="n">
        <v>0.04</v>
      </c>
      <c r="I3156" s="25" t="n">
        <v>43735.5265162037</v>
      </c>
      <c r="J3156" s="1" t="n">
        <f aca="false">IF(B3156=H3156,1,0)</f>
        <v>1</v>
      </c>
    </row>
    <row r="3157" customFormat="false" ht="17.25" hidden="false" customHeight="true" outlineLevel="0" collapsed="false">
      <c r="A3157" s="18" t="s">
        <v>244</v>
      </c>
      <c r="B3157" s="19" t="n">
        <v>0.03</v>
      </c>
      <c r="C3157" s="20" t="n">
        <v>43795.6847222222</v>
      </c>
      <c r="E3157" s="8" t="n">
        <f aca="false">0.05-B3157</f>
        <v>0.02</v>
      </c>
      <c r="G3157" s="23" t="s">
        <v>244</v>
      </c>
      <c r="H3157" s="24" t="n">
        <v>0.03</v>
      </c>
      <c r="I3157" s="25" t="n">
        <v>43795.6847222222</v>
      </c>
      <c r="J3157" s="1" t="n">
        <f aca="false">IF(B3157=H3157,1,0)</f>
        <v>1</v>
      </c>
    </row>
    <row r="3158" customFormat="false" ht="17.25" hidden="false" customHeight="true" outlineLevel="0" collapsed="false">
      <c r="A3158" s="18" t="s">
        <v>141</v>
      </c>
      <c r="B3158" s="19" t="n">
        <v>0.04</v>
      </c>
      <c r="C3158" s="20" t="n">
        <v>43742.4823263889</v>
      </c>
      <c r="E3158" s="8" t="n">
        <f aca="false">0.05-B3158</f>
        <v>0.01</v>
      </c>
      <c r="G3158" s="23" t="s">
        <v>141</v>
      </c>
      <c r="H3158" s="24" t="n">
        <v>0.04</v>
      </c>
      <c r="I3158" s="25" t="n">
        <v>43742.4823263889</v>
      </c>
      <c r="J3158" s="1" t="n">
        <f aca="false">IF(B3158=H3158,1,0)</f>
        <v>1</v>
      </c>
    </row>
    <row r="3159" customFormat="false" ht="17.25" hidden="false" customHeight="true" outlineLevel="0" collapsed="false">
      <c r="A3159" s="18" t="s">
        <v>142</v>
      </c>
      <c r="B3159" s="19" t="n">
        <v>0.05</v>
      </c>
      <c r="C3159" s="20" t="n">
        <v>43749.7159490741</v>
      </c>
      <c r="E3159" s="8" t="n">
        <f aca="false">0.05-B3159</f>
        <v>0</v>
      </c>
      <c r="G3159" s="23" t="s">
        <v>142</v>
      </c>
      <c r="H3159" s="24" t="n">
        <v>0.05</v>
      </c>
      <c r="I3159" s="25" t="n">
        <v>43749.7159490741</v>
      </c>
      <c r="J3159" s="1" t="n">
        <f aca="false">IF(B3159=H3159,1,0)</f>
        <v>1</v>
      </c>
    </row>
    <row r="3160" customFormat="false" ht="17.25" hidden="false" customHeight="true" outlineLevel="0" collapsed="false">
      <c r="A3160" s="18" t="s">
        <v>233</v>
      </c>
      <c r="B3160" s="19" t="n">
        <v>0.005</v>
      </c>
      <c r="C3160" s="20" t="n">
        <v>43805.6097453704</v>
      </c>
      <c r="E3160" s="8" t="n">
        <f aca="false">0.05-B3160</f>
        <v>0.045</v>
      </c>
      <c r="G3160" s="23" t="s">
        <v>233</v>
      </c>
      <c r="H3160" s="24" t="n">
        <v>0.005</v>
      </c>
      <c r="I3160" s="25" t="n">
        <v>43805.6097453704</v>
      </c>
      <c r="J3160" s="1" t="n">
        <f aca="false">IF(B3160=H3160,1,0)</f>
        <v>1</v>
      </c>
    </row>
    <row r="3161" customFormat="false" ht="17.25" hidden="false" customHeight="true" outlineLevel="0" collapsed="false">
      <c r="A3161" s="18" t="s">
        <v>143</v>
      </c>
      <c r="B3161" s="19" t="n">
        <v>0</v>
      </c>
      <c r="C3161" s="20" t="n">
        <v>43742.6268865741</v>
      </c>
      <c r="E3161" s="8" t="n">
        <f aca="false">0.05-B3161</f>
        <v>0.05</v>
      </c>
      <c r="G3161" s="23" t="s">
        <v>143</v>
      </c>
      <c r="H3161" s="24" t="n">
        <v>0</v>
      </c>
      <c r="I3161" s="25" t="n">
        <v>43742.6268865741</v>
      </c>
      <c r="J3161" s="1" t="n">
        <f aca="false">IF(B3161=H3161,1,0)</f>
        <v>1</v>
      </c>
    </row>
    <row r="3162" customFormat="false" ht="17.25" hidden="false" customHeight="true" outlineLevel="0" collapsed="false">
      <c r="A3162" s="18" t="s">
        <v>144</v>
      </c>
      <c r="B3162" s="19" t="n">
        <v>0.05</v>
      </c>
      <c r="C3162" s="20" t="n">
        <v>43826.4064814815</v>
      </c>
      <c r="E3162" s="8" t="n">
        <f aca="false">0.05-B3162</f>
        <v>0</v>
      </c>
      <c r="G3162" s="23" t="s">
        <v>144</v>
      </c>
      <c r="H3162" s="24" t="n">
        <v>0.05</v>
      </c>
      <c r="I3162" s="25" t="n">
        <v>43826.4064814815</v>
      </c>
      <c r="J3162" s="1" t="n">
        <f aca="false">IF(B3162=H3162,1,0)</f>
        <v>1</v>
      </c>
    </row>
    <row r="3163" customFormat="false" ht="17.25" hidden="false" customHeight="true" outlineLevel="0" collapsed="false">
      <c r="A3163" s="18" t="s">
        <v>145</v>
      </c>
      <c r="B3163" s="19" t="n">
        <v>0.05</v>
      </c>
      <c r="C3163" s="20" t="n">
        <v>43733.5859953704</v>
      </c>
      <c r="E3163" s="8" t="n">
        <f aca="false">0.05-B3163</f>
        <v>0</v>
      </c>
      <c r="G3163" s="23" t="s">
        <v>145</v>
      </c>
      <c r="H3163" s="24" t="n">
        <v>0.05</v>
      </c>
      <c r="I3163" s="25" t="n">
        <v>43733.5859953704</v>
      </c>
      <c r="J3163" s="1" t="n">
        <f aca="false">IF(B3163=H3163,1,0)</f>
        <v>1</v>
      </c>
    </row>
    <row r="3164" customFormat="false" ht="17.25" hidden="false" customHeight="true" outlineLevel="0" collapsed="false">
      <c r="A3164" s="18" t="s">
        <v>218</v>
      </c>
      <c r="B3164" s="19" t="n">
        <v>0.0475</v>
      </c>
      <c r="C3164" s="20" t="n">
        <v>43815.4776041667</v>
      </c>
      <c r="E3164" s="8" t="n">
        <f aca="false">0.05-B3164</f>
        <v>0.0025</v>
      </c>
      <c r="G3164" s="23" t="s">
        <v>218</v>
      </c>
      <c r="H3164" s="24" t="n">
        <v>0.0475</v>
      </c>
      <c r="I3164" s="25" t="n">
        <v>43815.4776041667</v>
      </c>
      <c r="J3164" s="1" t="n">
        <f aca="false">IF(B3164=H3164,1,0)</f>
        <v>1</v>
      </c>
    </row>
    <row r="3165" customFormat="false" ht="17.25" hidden="false" customHeight="true" outlineLevel="0" collapsed="false">
      <c r="A3165" s="18" t="s">
        <v>146</v>
      </c>
      <c r="B3165" s="19" t="n">
        <v>0.05</v>
      </c>
      <c r="C3165" s="20" t="n">
        <v>43826.5927430556</v>
      </c>
      <c r="E3165" s="8" t="n">
        <f aca="false">0.05-B3165</f>
        <v>0</v>
      </c>
      <c r="G3165" s="23" t="s">
        <v>146</v>
      </c>
      <c r="H3165" s="24" t="n">
        <v>0.05</v>
      </c>
      <c r="I3165" s="25" t="n">
        <v>43826.5927430556</v>
      </c>
      <c r="J3165" s="1" t="n">
        <f aca="false">IF(B3165=H3165,1,0)</f>
        <v>1</v>
      </c>
    </row>
    <row r="3166" customFormat="false" ht="17.25" hidden="false" customHeight="true" outlineLevel="0" collapsed="false">
      <c r="A3166" s="18" t="s">
        <v>147</v>
      </c>
      <c r="B3166" s="19" t="n">
        <v>0.05</v>
      </c>
      <c r="C3166" s="20" t="n">
        <v>43818.6934722222</v>
      </c>
      <c r="E3166" s="8" t="n">
        <f aca="false">0.05-B3166</f>
        <v>0</v>
      </c>
      <c r="G3166" s="23" t="s">
        <v>147</v>
      </c>
      <c r="H3166" s="24" t="n">
        <v>0.05</v>
      </c>
      <c r="I3166" s="25" t="n">
        <v>43818.6934722222</v>
      </c>
      <c r="J3166" s="1" t="n">
        <f aca="false">IF(B3166=H3166,1,0)</f>
        <v>1</v>
      </c>
    </row>
    <row r="3167" customFormat="false" ht="17.25" hidden="false" customHeight="true" outlineLevel="0" collapsed="false">
      <c r="A3167" s="18" t="s">
        <v>148</v>
      </c>
      <c r="B3167" s="19" t="n">
        <v>0.05</v>
      </c>
      <c r="C3167" s="20" t="n">
        <v>43790.9764930556</v>
      </c>
      <c r="E3167" s="8" t="n">
        <f aca="false">0.05-B3167</f>
        <v>0</v>
      </c>
      <c r="G3167" s="23" t="s">
        <v>148</v>
      </c>
      <c r="H3167" s="24" t="n">
        <v>0.05</v>
      </c>
      <c r="I3167" s="25" t="n">
        <v>43790.9764930556</v>
      </c>
      <c r="J3167" s="1" t="n">
        <f aca="false">IF(B3167=H3167,1,0)</f>
        <v>1</v>
      </c>
    </row>
    <row r="3168" customFormat="false" ht="17.25" hidden="false" customHeight="true" outlineLevel="0" collapsed="false">
      <c r="A3168" s="18" t="s">
        <v>308</v>
      </c>
      <c r="B3168" s="19" t="n">
        <v>0.05</v>
      </c>
      <c r="C3168" s="20" t="n">
        <v>43796.390462963</v>
      </c>
      <c r="E3168" s="8" t="n">
        <f aca="false">0.05-B3168</f>
        <v>0</v>
      </c>
      <c r="G3168" s="23" t="s">
        <v>308</v>
      </c>
      <c r="H3168" s="24" t="n">
        <v>0.05</v>
      </c>
      <c r="I3168" s="25" t="n">
        <v>43796.390462963</v>
      </c>
      <c r="J3168" s="1" t="n">
        <f aca="false">IF(B3168=H3168,1,0)</f>
        <v>1</v>
      </c>
    </row>
    <row r="3169" customFormat="false" ht="17.25" hidden="false" customHeight="true" outlineLevel="0" collapsed="false">
      <c r="A3169" s="18" t="s">
        <v>149</v>
      </c>
      <c r="B3169" s="19" t="n">
        <v>0.05</v>
      </c>
      <c r="C3169" s="20" t="n">
        <v>43738.5920601852</v>
      </c>
      <c r="E3169" s="8" t="n">
        <f aca="false">0.05-B3169</f>
        <v>0</v>
      </c>
      <c r="G3169" s="23" t="s">
        <v>149</v>
      </c>
      <c r="H3169" s="24" t="n">
        <v>0.05</v>
      </c>
      <c r="I3169" s="25" t="n">
        <v>43738.5920601852</v>
      </c>
      <c r="J3169" s="1" t="n">
        <f aca="false">IF(B3169=H3169,1,0)</f>
        <v>1</v>
      </c>
    </row>
    <row r="3170" customFormat="false" ht="17.25" hidden="false" customHeight="true" outlineLevel="0" collapsed="false">
      <c r="A3170" s="18" t="s">
        <v>150</v>
      </c>
      <c r="B3170" s="19" t="n">
        <v>0.05</v>
      </c>
      <c r="C3170" s="20" t="n">
        <v>43818.7852314815</v>
      </c>
      <c r="E3170" s="8" t="n">
        <f aca="false">0.05-B3170</f>
        <v>0</v>
      </c>
      <c r="G3170" s="23" t="s">
        <v>150</v>
      </c>
      <c r="H3170" s="24" t="n">
        <v>0.05</v>
      </c>
      <c r="I3170" s="25" t="n">
        <v>43818.7852314815</v>
      </c>
      <c r="J3170" s="1" t="n">
        <f aca="false">IF(B3170=H3170,1,0)</f>
        <v>1</v>
      </c>
    </row>
    <row r="3171" customFormat="false" ht="17.25" hidden="false" customHeight="true" outlineLevel="0" collapsed="false">
      <c r="A3171" s="18" t="s">
        <v>309</v>
      </c>
      <c r="B3171" s="19" t="n">
        <v>0.045</v>
      </c>
      <c r="C3171" s="20" t="n">
        <v>43766.6341319445</v>
      </c>
      <c r="E3171" s="8" t="n">
        <f aca="false">0.05-B3171</f>
        <v>0.005</v>
      </c>
      <c r="G3171" s="23" t="s">
        <v>309</v>
      </c>
      <c r="H3171" s="24" t="n">
        <v>0.045</v>
      </c>
      <c r="I3171" s="25" t="n">
        <v>43766.6341319445</v>
      </c>
      <c r="J3171" s="1" t="n">
        <f aca="false">IF(B3171=H3171,1,0)</f>
        <v>1</v>
      </c>
    </row>
    <row r="3172" customFormat="false" ht="17.25" hidden="false" customHeight="true" outlineLevel="0" collapsed="false">
      <c r="A3172" s="18" t="s">
        <v>151</v>
      </c>
      <c r="B3172" s="19" t="n">
        <v>0.05</v>
      </c>
      <c r="C3172" s="20" t="n">
        <v>43782.6282638889</v>
      </c>
      <c r="E3172" s="8" t="n">
        <f aca="false">0.05-B3172</f>
        <v>0</v>
      </c>
      <c r="G3172" s="23" t="s">
        <v>151</v>
      </c>
      <c r="H3172" s="24" t="n">
        <v>0.05</v>
      </c>
      <c r="I3172" s="25" t="n">
        <v>43782.6282638889</v>
      </c>
      <c r="J3172" s="1" t="n">
        <f aca="false">IF(B3172=H3172,1,0)</f>
        <v>1</v>
      </c>
    </row>
    <row r="3173" customFormat="false" ht="17.25" hidden="false" customHeight="true" outlineLevel="0" collapsed="false">
      <c r="A3173" s="18" t="s">
        <v>152</v>
      </c>
      <c r="B3173" s="19" t="n">
        <v>0.05</v>
      </c>
      <c r="C3173" s="20" t="n">
        <v>43795.4953472222</v>
      </c>
      <c r="E3173" s="8" t="n">
        <f aca="false">0.05-B3173</f>
        <v>0</v>
      </c>
      <c r="G3173" s="23" t="s">
        <v>152</v>
      </c>
      <c r="H3173" s="24" t="n">
        <v>0.05</v>
      </c>
      <c r="I3173" s="25" t="n">
        <v>43795.4953472222</v>
      </c>
      <c r="J3173" s="1" t="n">
        <f aca="false">IF(B3173=H3173,1,0)</f>
        <v>1</v>
      </c>
    </row>
    <row r="3174" customFormat="false" ht="17.25" hidden="false" customHeight="true" outlineLevel="0" collapsed="false">
      <c r="A3174" s="18" t="s">
        <v>310</v>
      </c>
      <c r="B3174" s="19" t="n">
        <v>0.035</v>
      </c>
      <c r="C3174" s="20" t="n">
        <v>43769.4569212963</v>
      </c>
      <c r="E3174" s="8" t="n">
        <f aca="false">0.05-B3174</f>
        <v>0.015</v>
      </c>
      <c r="G3174" s="23" t="s">
        <v>310</v>
      </c>
      <c r="H3174" s="24" t="n">
        <v>0.035</v>
      </c>
      <c r="I3174" s="25" t="n">
        <v>43769.4569212963</v>
      </c>
      <c r="J3174" s="1" t="n">
        <f aca="false">IF(B3174=H3174,1,0)</f>
        <v>1</v>
      </c>
    </row>
    <row r="3175" customFormat="false" ht="17.25" hidden="false" customHeight="true" outlineLevel="0" collapsed="false">
      <c r="A3175" s="18" t="s">
        <v>153</v>
      </c>
      <c r="B3175" s="19" t="n">
        <v>0.05</v>
      </c>
      <c r="C3175" s="20" t="n">
        <v>43808.4739814815</v>
      </c>
      <c r="E3175" s="8" t="n">
        <f aca="false">0.05-B3175</f>
        <v>0</v>
      </c>
      <c r="G3175" s="23" t="s">
        <v>153</v>
      </c>
      <c r="H3175" s="24" t="n">
        <v>0.05</v>
      </c>
      <c r="I3175" s="25" t="n">
        <v>43808.4739814815</v>
      </c>
      <c r="J3175" s="1" t="n">
        <f aca="false">IF(B3175=H3175,1,0)</f>
        <v>1</v>
      </c>
    </row>
    <row r="3176" customFormat="false" ht="17.25" hidden="false" customHeight="true" outlineLevel="0" collapsed="false">
      <c r="A3176" s="18" t="s">
        <v>154</v>
      </c>
      <c r="B3176" s="19" t="n">
        <v>0.0435</v>
      </c>
      <c r="C3176" s="20" t="n">
        <v>43787.369849537</v>
      </c>
      <c r="E3176" s="8" t="n">
        <f aca="false">0.05-B3176</f>
        <v>0.00650000000000001</v>
      </c>
      <c r="G3176" s="23" t="s">
        <v>154</v>
      </c>
      <c r="H3176" s="24" t="n">
        <v>0.0435</v>
      </c>
      <c r="I3176" s="25" t="n">
        <v>43787.369849537</v>
      </c>
      <c r="J3176" s="1" t="n">
        <f aca="false">IF(B3176=H3176,1,0)</f>
        <v>1</v>
      </c>
    </row>
    <row r="3177" customFormat="false" ht="17.25" hidden="false" customHeight="true" outlineLevel="0" collapsed="false">
      <c r="A3177" s="18" t="s">
        <v>155</v>
      </c>
      <c r="B3177" s="19" t="n">
        <v>0.04</v>
      </c>
      <c r="C3177" s="20" t="n">
        <v>43791.4193634259</v>
      </c>
      <c r="E3177" s="8" t="n">
        <f aca="false">0.05-B3177</f>
        <v>0.01</v>
      </c>
      <c r="G3177" s="23" t="s">
        <v>155</v>
      </c>
      <c r="H3177" s="24" t="n">
        <v>0.04</v>
      </c>
      <c r="I3177" s="25" t="n">
        <v>43791.4193634259</v>
      </c>
      <c r="J3177" s="1" t="n">
        <f aca="false">IF(B3177=H3177,1,0)</f>
        <v>1</v>
      </c>
    </row>
    <row r="3178" customFormat="false" ht="17.25" hidden="false" customHeight="true" outlineLevel="0" collapsed="false">
      <c r="A3178" s="18" t="s">
        <v>156</v>
      </c>
      <c r="B3178" s="19" t="n">
        <v>0.05</v>
      </c>
      <c r="C3178" s="20" t="n">
        <v>43791.6913425926</v>
      </c>
      <c r="E3178" s="8" t="n">
        <f aca="false">0.05-B3178</f>
        <v>0</v>
      </c>
      <c r="G3178" s="23" t="s">
        <v>156</v>
      </c>
      <c r="H3178" s="24" t="n">
        <v>0.05</v>
      </c>
      <c r="I3178" s="25" t="n">
        <v>43791.6913425926</v>
      </c>
      <c r="J3178" s="1" t="n">
        <f aca="false">IF(B3178=H3178,1,0)</f>
        <v>1</v>
      </c>
    </row>
    <row r="3179" customFormat="false" ht="17.25" hidden="false" customHeight="true" outlineLevel="0" collapsed="false">
      <c r="A3179" s="18" t="s">
        <v>157</v>
      </c>
      <c r="B3179" s="19" t="n">
        <v>0.05</v>
      </c>
      <c r="C3179" s="20" t="n">
        <v>43822.7389930556</v>
      </c>
      <c r="E3179" s="8" t="n">
        <f aca="false">0.05-B3179</f>
        <v>0</v>
      </c>
      <c r="G3179" s="23" t="s">
        <v>157</v>
      </c>
      <c r="H3179" s="24" t="n">
        <v>0.05</v>
      </c>
      <c r="I3179" s="25" t="n">
        <v>43822.7389930556</v>
      </c>
      <c r="J3179" s="1" t="n">
        <f aca="false">IF(B3179=H3179,1,0)</f>
        <v>1</v>
      </c>
    </row>
    <row r="3180" customFormat="false" ht="17.25" hidden="false" customHeight="true" outlineLevel="0" collapsed="false">
      <c r="A3180" s="18" t="s">
        <v>158</v>
      </c>
      <c r="B3180" s="19" t="n">
        <v>0.05</v>
      </c>
      <c r="C3180" s="20" t="n">
        <v>43798.439375</v>
      </c>
      <c r="E3180" s="8" t="n">
        <f aca="false">0.05-B3180</f>
        <v>0</v>
      </c>
      <c r="G3180" s="23" t="s">
        <v>158</v>
      </c>
      <c r="H3180" s="24" t="n">
        <v>0.05</v>
      </c>
      <c r="I3180" s="25" t="n">
        <v>43798.439375</v>
      </c>
      <c r="J3180" s="1" t="n">
        <f aca="false">IF(B3180=H3180,1,0)</f>
        <v>1</v>
      </c>
    </row>
    <row r="3181" customFormat="false" ht="17.25" hidden="false" customHeight="true" outlineLevel="0" collapsed="false">
      <c r="A3181" s="18" t="s">
        <v>159</v>
      </c>
      <c r="B3181" s="19" t="n">
        <v>0.05</v>
      </c>
      <c r="C3181" s="20" t="n">
        <v>43749.4921643519</v>
      </c>
      <c r="E3181" s="8" t="n">
        <f aca="false">0.05-B3181</f>
        <v>0</v>
      </c>
      <c r="G3181" s="23" t="s">
        <v>159</v>
      </c>
      <c r="H3181" s="24" t="n">
        <v>0.05</v>
      </c>
      <c r="I3181" s="25" t="n">
        <v>43749.4921643519</v>
      </c>
      <c r="J3181" s="1" t="n">
        <f aca="false">IF(B3181=H3181,1,0)</f>
        <v>1</v>
      </c>
    </row>
    <row r="3182" customFormat="false" ht="17.25" hidden="false" customHeight="true" outlineLevel="0" collapsed="false">
      <c r="A3182" s="18" t="s">
        <v>160</v>
      </c>
      <c r="B3182" s="19" t="n">
        <v>0.05</v>
      </c>
      <c r="C3182" s="20" t="n">
        <v>43747.7228240741</v>
      </c>
      <c r="E3182" s="8" t="n">
        <f aca="false">0.05-B3182</f>
        <v>0</v>
      </c>
      <c r="G3182" s="23" t="s">
        <v>160</v>
      </c>
      <c r="H3182" s="24" t="n">
        <v>0.05</v>
      </c>
      <c r="I3182" s="25" t="n">
        <v>43747.7228240741</v>
      </c>
      <c r="J3182" s="1" t="n">
        <f aca="false">IF(B3182=H3182,1,0)</f>
        <v>1</v>
      </c>
    </row>
    <row r="3183" customFormat="false" ht="17.25" hidden="false" customHeight="true" outlineLevel="0" collapsed="false">
      <c r="A3183" s="18" t="s">
        <v>311</v>
      </c>
      <c r="B3183" s="19" t="n">
        <v>0.05</v>
      </c>
      <c r="C3183" s="20" t="n">
        <v>43809.4724074074</v>
      </c>
      <c r="E3183" s="8" t="n">
        <f aca="false">0.05-B3183</f>
        <v>0</v>
      </c>
      <c r="G3183" s="23" t="s">
        <v>311</v>
      </c>
      <c r="H3183" s="24" t="n">
        <v>0.05</v>
      </c>
      <c r="I3183" s="25" t="n">
        <v>43809.4724074074</v>
      </c>
      <c r="J3183" s="1" t="n">
        <f aca="false">IF(B3183=H3183,1,0)</f>
        <v>1</v>
      </c>
    </row>
    <row r="3184" customFormat="false" ht="17.25" hidden="false" customHeight="true" outlineLevel="0" collapsed="false">
      <c r="A3184" s="18" t="s">
        <v>161</v>
      </c>
      <c r="B3184" s="19" t="n">
        <v>0.05</v>
      </c>
      <c r="C3184" s="20" t="n">
        <v>43811.470474537</v>
      </c>
      <c r="E3184" s="8" t="n">
        <f aca="false">0.05-B3184</f>
        <v>0</v>
      </c>
      <c r="G3184" s="23" t="s">
        <v>161</v>
      </c>
      <c r="H3184" s="24" t="n">
        <v>0.05</v>
      </c>
      <c r="I3184" s="25" t="n">
        <v>43811.470474537</v>
      </c>
      <c r="J3184" s="1" t="n">
        <f aca="false">IF(B3184=H3184,1,0)</f>
        <v>1</v>
      </c>
    </row>
    <row r="3185" customFormat="false" ht="17.25" hidden="false" customHeight="true" outlineLevel="0" collapsed="false">
      <c r="A3185" s="18" t="s">
        <v>312</v>
      </c>
      <c r="B3185" s="19" t="n">
        <v>0.05</v>
      </c>
      <c r="C3185" s="20" t="n">
        <v>43811.422337963</v>
      </c>
      <c r="E3185" s="8" t="n">
        <f aca="false">0.05-B3185</f>
        <v>0</v>
      </c>
      <c r="G3185" s="23" t="s">
        <v>312</v>
      </c>
      <c r="H3185" s="24" t="n">
        <v>0.05</v>
      </c>
      <c r="I3185" s="25" t="n">
        <v>43811.422337963</v>
      </c>
      <c r="J3185" s="1" t="n">
        <f aca="false">IF(B3185=H3185,1,0)</f>
        <v>1</v>
      </c>
    </row>
    <row r="3186" customFormat="false" ht="17.25" hidden="false" customHeight="true" outlineLevel="0" collapsed="false">
      <c r="A3186" s="18" t="s">
        <v>234</v>
      </c>
      <c r="B3186" s="19" t="n">
        <v>0.05</v>
      </c>
      <c r="C3186" s="20" t="n">
        <v>43818.5348958333</v>
      </c>
      <c r="E3186" s="8" t="n">
        <f aca="false">0.05-B3186</f>
        <v>0</v>
      </c>
      <c r="G3186" s="23" t="s">
        <v>234</v>
      </c>
      <c r="H3186" s="24" t="n">
        <v>0.05</v>
      </c>
      <c r="I3186" s="25" t="n">
        <v>43818.5348958333</v>
      </c>
      <c r="J3186" s="1" t="n">
        <f aca="false">IF(B3186=H3186,1,0)</f>
        <v>1</v>
      </c>
    </row>
    <row r="3187" customFormat="false" ht="17.25" hidden="false" customHeight="true" outlineLevel="0" collapsed="false">
      <c r="A3187" s="18" t="s">
        <v>163</v>
      </c>
      <c r="B3187" s="19" t="n">
        <v>0.005</v>
      </c>
      <c r="C3187" s="20" t="n">
        <v>43796.4026851852</v>
      </c>
      <c r="E3187" s="8" t="n">
        <f aca="false">0.05-B3187</f>
        <v>0.045</v>
      </c>
      <c r="G3187" s="23" t="s">
        <v>163</v>
      </c>
      <c r="H3187" s="24" t="n">
        <v>0.005</v>
      </c>
      <c r="I3187" s="25" t="n">
        <v>43796.4026851852</v>
      </c>
      <c r="J3187" s="1" t="n">
        <f aca="false">IF(B3187=H3187,1,0)</f>
        <v>1</v>
      </c>
    </row>
    <row r="3188" customFormat="false" ht="17.25" hidden="false" customHeight="true" outlineLevel="0" collapsed="false">
      <c r="A3188" s="18" t="s">
        <v>164</v>
      </c>
      <c r="B3188" s="19" t="n">
        <v>0.05</v>
      </c>
      <c r="C3188" s="20" t="n">
        <v>43782.445</v>
      </c>
      <c r="E3188" s="8" t="n">
        <f aca="false">0.05-B3188</f>
        <v>0</v>
      </c>
      <c r="G3188" s="23" t="s">
        <v>164</v>
      </c>
      <c r="H3188" s="24" t="n">
        <v>0.05</v>
      </c>
      <c r="I3188" s="25" t="n">
        <v>43782.445</v>
      </c>
      <c r="J3188" s="1" t="n">
        <f aca="false">IF(B3188=H3188,1,0)</f>
        <v>1</v>
      </c>
    </row>
    <row r="3189" customFormat="false" ht="17.25" hidden="false" customHeight="true" outlineLevel="0" collapsed="false">
      <c r="A3189" s="18" t="s">
        <v>165</v>
      </c>
      <c r="B3189" s="19" t="n">
        <v>0.05</v>
      </c>
      <c r="C3189" s="20" t="n">
        <v>43798.7565393519</v>
      </c>
      <c r="E3189" s="8" t="n">
        <f aca="false">0.05-B3189</f>
        <v>0</v>
      </c>
      <c r="G3189" s="23" t="s">
        <v>165</v>
      </c>
      <c r="H3189" s="24" t="n">
        <v>0.05</v>
      </c>
      <c r="I3189" s="25" t="n">
        <v>43798.7565393519</v>
      </c>
      <c r="J3189" s="1" t="n">
        <f aca="false">IF(B3189=H3189,1,0)</f>
        <v>1</v>
      </c>
    </row>
    <row r="3190" customFormat="false" ht="17.25" hidden="false" customHeight="true" outlineLevel="0" collapsed="false">
      <c r="A3190" s="18" t="s">
        <v>166</v>
      </c>
      <c r="B3190" s="19" t="n">
        <v>0.025</v>
      </c>
      <c r="C3190" s="20" t="n">
        <v>43746.4509375</v>
      </c>
      <c r="E3190" s="8" t="n">
        <f aca="false">0.05-B3190</f>
        <v>0.025</v>
      </c>
      <c r="G3190" s="23" t="s">
        <v>166</v>
      </c>
      <c r="H3190" s="24" t="n">
        <v>0.025</v>
      </c>
      <c r="I3190" s="25" t="n">
        <v>43746.4509375</v>
      </c>
      <c r="J3190" s="1" t="n">
        <f aca="false">IF(B3190=H3190,1,0)</f>
        <v>1</v>
      </c>
    </row>
    <row r="3191" customFormat="false" ht="17.25" hidden="false" customHeight="true" outlineLevel="0" collapsed="false">
      <c r="A3191" s="18" t="s">
        <v>167</v>
      </c>
      <c r="B3191" s="19" t="n">
        <v>0.05</v>
      </c>
      <c r="C3191" s="20" t="n">
        <v>43798.7222453704</v>
      </c>
      <c r="E3191" s="8" t="n">
        <f aca="false">0.05-B3191</f>
        <v>0</v>
      </c>
      <c r="G3191" s="23" t="s">
        <v>167</v>
      </c>
      <c r="H3191" s="24" t="n">
        <v>0.05</v>
      </c>
      <c r="I3191" s="25" t="n">
        <v>43798.7222453704</v>
      </c>
      <c r="J3191" s="1" t="n">
        <f aca="false">IF(B3191=H3191,1,0)</f>
        <v>1</v>
      </c>
    </row>
    <row r="3192" customFormat="false" ht="17.25" hidden="false" customHeight="true" outlineLevel="0" collapsed="false">
      <c r="A3192" s="18" t="s">
        <v>168</v>
      </c>
      <c r="B3192" s="19" t="n">
        <v>0.03</v>
      </c>
      <c r="C3192" s="20" t="n">
        <v>43734.6761458333</v>
      </c>
      <c r="E3192" s="8" t="n">
        <f aca="false">0.05-B3192</f>
        <v>0.02</v>
      </c>
      <c r="G3192" s="23" t="s">
        <v>168</v>
      </c>
      <c r="H3192" s="24" t="n">
        <v>0.03</v>
      </c>
      <c r="I3192" s="25" t="n">
        <v>43734.6761458333</v>
      </c>
      <c r="J3192" s="1" t="n">
        <f aca="false">IF(B3192=H3192,1,0)</f>
        <v>1</v>
      </c>
    </row>
    <row r="3193" customFormat="false" ht="17.25" hidden="false" customHeight="true" outlineLevel="0" collapsed="false">
      <c r="A3193" s="18" t="s">
        <v>169</v>
      </c>
      <c r="B3193" s="19" t="n">
        <v>0.015</v>
      </c>
      <c r="C3193" s="20" t="n">
        <v>43829.8478587963</v>
      </c>
      <c r="E3193" s="8" t="n">
        <f aca="false">0.05-B3193</f>
        <v>0.035</v>
      </c>
      <c r="G3193" s="23" t="s">
        <v>169</v>
      </c>
      <c r="H3193" s="24" t="n">
        <v>0.015</v>
      </c>
      <c r="I3193" s="25" t="n">
        <v>43829.8478587963</v>
      </c>
      <c r="J3193" s="1" t="n">
        <f aca="false">IF(B3193=H3193,1,0)</f>
        <v>1</v>
      </c>
    </row>
    <row r="3194" customFormat="false" ht="17.25" hidden="false" customHeight="true" outlineLevel="0" collapsed="false">
      <c r="A3194" s="18" t="s">
        <v>170</v>
      </c>
      <c r="B3194" s="19" t="n">
        <v>0.05</v>
      </c>
      <c r="C3194" s="20" t="n">
        <v>43756.487650463</v>
      </c>
      <c r="E3194" s="8" t="n">
        <f aca="false">0.05-B3194</f>
        <v>0</v>
      </c>
      <c r="G3194" s="23" t="s">
        <v>170</v>
      </c>
      <c r="H3194" s="24" t="n">
        <v>0.05</v>
      </c>
      <c r="I3194" s="25" t="n">
        <v>43756.487650463</v>
      </c>
      <c r="J3194" s="1" t="n">
        <f aca="false">IF(B3194=H3194,1,0)</f>
        <v>1</v>
      </c>
    </row>
    <row r="3195" customFormat="false" ht="17.25" hidden="false" customHeight="true" outlineLevel="0" collapsed="false">
      <c r="A3195" s="18" t="s">
        <v>250</v>
      </c>
      <c r="B3195" s="19" t="n">
        <v>0.05</v>
      </c>
      <c r="C3195" s="20" t="n">
        <v>43802.4008912037</v>
      </c>
      <c r="E3195" s="8" t="n">
        <f aca="false">0.05-B3195</f>
        <v>0</v>
      </c>
      <c r="G3195" s="23" t="s">
        <v>250</v>
      </c>
      <c r="H3195" s="24" t="n">
        <v>0.05</v>
      </c>
      <c r="I3195" s="25" t="n">
        <v>43802.4008912037</v>
      </c>
      <c r="J3195" s="1" t="n">
        <f aca="false">IF(B3195=H3195,1,0)</f>
        <v>1</v>
      </c>
    </row>
    <row r="3196" customFormat="false" ht="17.25" hidden="false" customHeight="true" outlineLevel="0" collapsed="false">
      <c r="A3196" s="18" t="s">
        <v>171</v>
      </c>
      <c r="B3196" s="19" t="n">
        <v>0.015</v>
      </c>
      <c r="C3196" s="20" t="n">
        <v>43803.7954282407</v>
      </c>
      <c r="E3196" s="8" t="n">
        <f aca="false">0.05-B3196</f>
        <v>0.035</v>
      </c>
      <c r="G3196" s="23" t="s">
        <v>171</v>
      </c>
      <c r="H3196" s="24" t="n">
        <v>0.015</v>
      </c>
      <c r="I3196" s="25" t="n">
        <v>43803.7954282407</v>
      </c>
      <c r="J3196" s="1" t="n">
        <f aca="false">IF(B3196=H3196,1,0)</f>
        <v>1</v>
      </c>
    </row>
    <row r="3197" customFormat="false" ht="17.25" hidden="false" customHeight="true" outlineLevel="0" collapsed="false">
      <c r="A3197" s="18" t="s">
        <v>172</v>
      </c>
      <c r="B3197" s="19" t="n">
        <v>0.05</v>
      </c>
      <c r="C3197" s="20" t="n">
        <v>43794.485625</v>
      </c>
      <c r="E3197" s="8" t="n">
        <f aca="false">0.05-B3197</f>
        <v>0</v>
      </c>
      <c r="G3197" s="23" t="s">
        <v>172</v>
      </c>
      <c r="H3197" s="24" t="n">
        <v>0.05</v>
      </c>
      <c r="I3197" s="25" t="n">
        <v>43794.485625</v>
      </c>
      <c r="J3197" s="1" t="n">
        <f aca="false">IF(B3197=H3197,1,0)</f>
        <v>1</v>
      </c>
    </row>
    <row r="3198" customFormat="false" ht="17.25" hidden="false" customHeight="true" outlineLevel="0" collapsed="false">
      <c r="A3198" s="18" t="s">
        <v>173</v>
      </c>
      <c r="B3198" s="19" t="n">
        <v>0.05</v>
      </c>
      <c r="C3198" s="20" t="n">
        <v>43798.7250810185</v>
      </c>
      <c r="E3198" s="8" t="n">
        <f aca="false">0.05-B3198</f>
        <v>0</v>
      </c>
      <c r="G3198" s="23" t="s">
        <v>173</v>
      </c>
      <c r="H3198" s="24" t="n">
        <v>0.05</v>
      </c>
      <c r="I3198" s="25" t="n">
        <v>43798.7250810185</v>
      </c>
      <c r="J3198" s="1" t="n">
        <f aca="false">IF(B3198=H3198,1,0)</f>
        <v>1</v>
      </c>
    </row>
    <row r="3199" customFormat="false" ht="17.25" hidden="false" customHeight="true" outlineLevel="0" collapsed="false">
      <c r="A3199" s="18" t="s">
        <v>251</v>
      </c>
      <c r="B3199" s="19" t="n">
        <v>0.05</v>
      </c>
      <c r="C3199" s="20" t="n">
        <v>43796.4713425926</v>
      </c>
      <c r="E3199" s="8" t="n">
        <f aca="false">0.05-B3199</f>
        <v>0</v>
      </c>
      <c r="G3199" s="23" t="s">
        <v>251</v>
      </c>
      <c r="H3199" s="24" t="n">
        <v>0.05</v>
      </c>
      <c r="I3199" s="25" t="n">
        <v>43796.4713425926</v>
      </c>
      <c r="J3199" s="1" t="n">
        <f aca="false">IF(B3199=H3199,1,0)</f>
        <v>1</v>
      </c>
    </row>
    <row r="3200" customFormat="false" ht="17.25" hidden="false" customHeight="true" outlineLevel="0" collapsed="false">
      <c r="A3200" s="18" t="s">
        <v>235</v>
      </c>
      <c r="B3200" s="19" t="n">
        <v>0.05</v>
      </c>
      <c r="C3200" s="20" t="n">
        <v>43749.5084259259</v>
      </c>
      <c r="E3200" s="8" t="n">
        <f aca="false">0.05-B3200</f>
        <v>0</v>
      </c>
      <c r="G3200" s="23" t="s">
        <v>235</v>
      </c>
      <c r="H3200" s="24" t="n">
        <v>0.05</v>
      </c>
      <c r="I3200" s="25" t="n">
        <v>43749.5084259259</v>
      </c>
      <c r="J3200" s="1" t="n">
        <f aca="false">IF(B3200=H3200,1,0)</f>
        <v>1</v>
      </c>
    </row>
    <row r="3201" customFormat="false" ht="17.25" hidden="false" customHeight="true" outlineLevel="0" collapsed="false">
      <c r="A3201" s="18" t="s">
        <v>175</v>
      </c>
      <c r="B3201" s="19" t="n">
        <v>0.025</v>
      </c>
      <c r="C3201" s="20" t="n">
        <v>43790.4072453704</v>
      </c>
      <c r="E3201" s="8" t="n">
        <f aca="false">0.05-B3201</f>
        <v>0.025</v>
      </c>
      <c r="G3201" s="23" t="s">
        <v>175</v>
      </c>
      <c r="H3201" s="24" t="n">
        <v>0.025</v>
      </c>
      <c r="I3201" s="25" t="n">
        <v>43790.4072453704</v>
      </c>
      <c r="J3201" s="1" t="n">
        <f aca="false">IF(B3201=H3201,1,0)</f>
        <v>1</v>
      </c>
    </row>
    <row r="3202" customFormat="false" ht="17.25" hidden="false" customHeight="true" outlineLevel="0" collapsed="false">
      <c r="A3202" s="18" t="s">
        <v>219</v>
      </c>
      <c r="B3202" s="19" t="n">
        <v>0</v>
      </c>
      <c r="C3202" s="20" t="n">
        <v>43797.8127314815</v>
      </c>
      <c r="E3202" s="8" t="n">
        <f aca="false">0.05-B3202</f>
        <v>0.05</v>
      </c>
      <c r="G3202" s="23" t="s">
        <v>219</v>
      </c>
      <c r="H3202" s="24" t="n">
        <v>0</v>
      </c>
      <c r="I3202" s="25" t="n">
        <v>43797.8127314815</v>
      </c>
      <c r="J3202" s="1" t="n">
        <f aca="false">IF(B3202=H3202,1,0)</f>
        <v>1</v>
      </c>
    </row>
    <row r="3203" customFormat="false" ht="17.25" hidden="false" customHeight="true" outlineLevel="0" collapsed="false">
      <c r="A3203" s="18" t="s">
        <v>278</v>
      </c>
      <c r="B3203" s="19" t="n">
        <v>0.05</v>
      </c>
      <c r="C3203" s="20" t="n">
        <v>43601.4444907407</v>
      </c>
      <c r="E3203" s="8" t="n">
        <f aca="false">0.05-B3203</f>
        <v>0</v>
      </c>
      <c r="G3203" s="23" t="s">
        <v>278</v>
      </c>
      <c r="H3203" s="24" t="n">
        <v>0.05</v>
      </c>
      <c r="I3203" s="25" t="n">
        <v>43601.4444907407</v>
      </c>
      <c r="J3203" s="1" t="n">
        <f aca="false">IF(B3203=H3203,1,0)</f>
        <v>1</v>
      </c>
    </row>
    <row r="3204" customFormat="false" ht="17.25" hidden="false" customHeight="true" outlineLevel="0" collapsed="false">
      <c r="A3204" s="18" t="s">
        <v>176</v>
      </c>
      <c r="B3204" s="19" t="n">
        <v>0</v>
      </c>
      <c r="C3204" s="20" t="n">
        <v>43819.8608217593</v>
      </c>
      <c r="E3204" s="8" t="n">
        <f aca="false">0.05-B3204</f>
        <v>0.05</v>
      </c>
      <c r="G3204" s="23" t="s">
        <v>176</v>
      </c>
      <c r="H3204" s="24" t="n">
        <v>0</v>
      </c>
      <c r="I3204" s="25" t="n">
        <v>43819.8608217593</v>
      </c>
      <c r="J3204" s="1" t="n">
        <f aca="false">IF(B3204=H3204,1,0)</f>
        <v>1</v>
      </c>
    </row>
    <row r="3205" customFormat="false" ht="17.25" hidden="false" customHeight="true" outlineLevel="0" collapsed="false">
      <c r="A3205" s="18" t="s">
        <v>315</v>
      </c>
      <c r="B3205" s="19" t="n">
        <v>0.05</v>
      </c>
      <c r="C3205" s="20" t="n">
        <v>43791.5073842593</v>
      </c>
      <c r="E3205" s="8" t="n">
        <f aca="false">0.05-B3205</f>
        <v>0</v>
      </c>
      <c r="G3205" s="23" t="s">
        <v>315</v>
      </c>
      <c r="H3205" s="24" t="n">
        <v>0.05</v>
      </c>
      <c r="I3205" s="25" t="n">
        <v>43791.5073842593</v>
      </c>
      <c r="J3205" s="1" t="n">
        <f aca="false">IF(B3205=H3205,1,0)</f>
        <v>1</v>
      </c>
    </row>
    <row r="3206" customFormat="false" ht="17.25" hidden="false" customHeight="true" outlineLevel="0" collapsed="false">
      <c r="A3206" s="18" t="s">
        <v>177</v>
      </c>
      <c r="B3206" s="19" t="n">
        <v>0.05</v>
      </c>
      <c r="C3206" s="20" t="n">
        <v>43791.5440393519</v>
      </c>
      <c r="E3206" s="8" t="n">
        <f aca="false">0.05-B3206</f>
        <v>0</v>
      </c>
      <c r="G3206" s="23" t="s">
        <v>177</v>
      </c>
      <c r="H3206" s="24" t="n">
        <v>0.05</v>
      </c>
      <c r="I3206" s="25" t="n">
        <v>43791.5440393519</v>
      </c>
      <c r="J3206" s="1" t="n">
        <f aca="false">IF(B3206=H3206,1,0)</f>
        <v>1</v>
      </c>
    </row>
    <row r="3207" customFormat="false" ht="17.25" hidden="false" customHeight="true" outlineLevel="0" collapsed="false">
      <c r="A3207" s="18" t="s">
        <v>220</v>
      </c>
      <c r="B3207" s="19" t="n">
        <v>0.045</v>
      </c>
      <c r="C3207" s="20" t="n">
        <v>43782.4982523148</v>
      </c>
      <c r="E3207" s="8" t="n">
        <f aca="false">0.05-B3207</f>
        <v>0.005</v>
      </c>
      <c r="G3207" s="23" t="s">
        <v>220</v>
      </c>
      <c r="H3207" s="24" t="n">
        <v>0.045</v>
      </c>
      <c r="I3207" s="25" t="n">
        <v>43782.4982523148</v>
      </c>
      <c r="J3207" s="1" t="n">
        <f aca="false">IF(B3207=H3207,1,0)</f>
        <v>1</v>
      </c>
    </row>
    <row r="3208" customFormat="false" ht="17.25" hidden="false" customHeight="true" outlineLevel="0" collapsed="false">
      <c r="A3208" s="18" t="s">
        <v>178</v>
      </c>
      <c r="B3208" s="19" t="n">
        <v>0.05</v>
      </c>
      <c r="C3208" s="20" t="n">
        <v>43782.3946296296</v>
      </c>
      <c r="E3208" s="8" t="n">
        <f aca="false">0.05-B3208</f>
        <v>0</v>
      </c>
      <c r="G3208" s="23" t="s">
        <v>178</v>
      </c>
      <c r="H3208" s="24" t="n">
        <v>0.05</v>
      </c>
      <c r="I3208" s="25" t="n">
        <v>43782.3946296296</v>
      </c>
      <c r="J3208" s="1" t="n">
        <f aca="false">IF(B3208=H3208,1,0)</f>
        <v>1</v>
      </c>
    </row>
    <row r="3209" customFormat="false" ht="17.25" hidden="false" customHeight="true" outlineLevel="0" collapsed="false">
      <c r="A3209" s="18" t="s">
        <v>179</v>
      </c>
      <c r="B3209" s="19" t="n">
        <v>0.05</v>
      </c>
      <c r="C3209" s="20" t="n">
        <v>43748.4315972222</v>
      </c>
      <c r="E3209" s="8" t="n">
        <f aca="false">0.05-B3209</f>
        <v>0</v>
      </c>
      <c r="G3209" s="23" t="s">
        <v>179</v>
      </c>
      <c r="H3209" s="24" t="n">
        <v>0.05</v>
      </c>
      <c r="I3209" s="25" t="n">
        <v>43748.4315972222</v>
      </c>
      <c r="J3209" s="1" t="n">
        <f aca="false">IF(B3209=H3209,1,0)</f>
        <v>1</v>
      </c>
    </row>
    <row r="3210" customFormat="false" ht="17.25" hidden="false" customHeight="true" outlineLevel="0" collapsed="false">
      <c r="A3210" s="18" t="s">
        <v>180</v>
      </c>
      <c r="B3210" s="19" t="n">
        <v>0.05</v>
      </c>
      <c r="C3210" s="20" t="n">
        <v>43815.4185300926</v>
      </c>
      <c r="E3210" s="8" t="n">
        <f aca="false">0.05-B3210</f>
        <v>0</v>
      </c>
      <c r="G3210" s="23" t="s">
        <v>180</v>
      </c>
      <c r="H3210" s="24" t="n">
        <v>0.05</v>
      </c>
      <c r="I3210" s="25" t="n">
        <v>43815.4185300926</v>
      </c>
      <c r="J3210" s="1" t="n">
        <f aca="false">IF(B3210=H3210,1,0)</f>
        <v>1</v>
      </c>
    </row>
    <row r="3211" customFormat="false" ht="17.25" hidden="false" customHeight="true" outlineLevel="0" collapsed="false">
      <c r="A3211" s="18" t="s">
        <v>181</v>
      </c>
      <c r="B3211" s="19" t="n">
        <v>0.05</v>
      </c>
      <c r="C3211" s="20" t="n">
        <v>43798.6977662037</v>
      </c>
      <c r="E3211" s="8" t="n">
        <f aca="false">0.05-B3211</f>
        <v>0</v>
      </c>
      <c r="G3211" s="23" t="s">
        <v>181</v>
      </c>
      <c r="H3211" s="24" t="n">
        <v>0.05</v>
      </c>
      <c r="I3211" s="25" t="n">
        <v>43798.6977662037</v>
      </c>
      <c r="J3211" s="1" t="n">
        <f aca="false">IF(B3211=H3211,1,0)</f>
        <v>1</v>
      </c>
    </row>
    <row r="3212" customFormat="false" ht="17.25" hidden="false" customHeight="true" outlineLevel="0" collapsed="false">
      <c r="A3212" s="18" t="s">
        <v>221</v>
      </c>
      <c r="B3212" s="19" t="n">
        <v>0.05</v>
      </c>
      <c r="C3212" s="20" t="n">
        <v>43798.6763425926</v>
      </c>
      <c r="E3212" s="8" t="n">
        <f aca="false">0.05-B3212</f>
        <v>0</v>
      </c>
      <c r="G3212" s="23" t="s">
        <v>221</v>
      </c>
      <c r="H3212" s="24" t="n">
        <v>0.05</v>
      </c>
      <c r="I3212" s="25" t="n">
        <v>43798.6763425926</v>
      </c>
      <c r="J3212" s="1" t="n">
        <f aca="false">IF(B3212=H3212,1,0)</f>
        <v>1</v>
      </c>
    </row>
    <row r="3213" customFormat="false" ht="17.25" hidden="false" customHeight="true" outlineLevel="0" collapsed="false">
      <c r="A3213" s="18" t="s">
        <v>182</v>
      </c>
      <c r="B3213" s="19" t="n">
        <v>0.05</v>
      </c>
      <c r="C3213" s="20" t="n">
        <v>43822.4785185185</v>
      </c>
      <c r="E3213" s="8" t="n">
        <f aca="false">0.05-B3213</f>
        <v>0</v>
      </c>
      <c r="G3213" s="23" t="s">
        <v>182</v>
      </c>
      <c r="H3213" s="24" t="n">
        <v>0.05</v>
      </c>
      <c r="I3213" s="25" t="n">
        <v>43822.4785185185</v>
      </c>
      <c r="J3213" s="1" t="n">
        <f aca="false">IF(B3213=H3213,1,0)</f>
        <v>1</v>
      </c>
    </row>
    <row r="3214" customFormat="false" ht="17.25" hidden="false" customHeight="true" outlineLevel="0" collapsed="false">
      <c r="A3214" s="18" t="s">
        <v>316</v>
      </c>
      <c r="B3214" s="19" t="n">
        <v>0.05</v>
      </c>
      <c r="C3214" s="20" t="n">
        <v>43822.4762152778</v>
      </c>
      <c r="E3214" s="8" t="n">
        <f aca="false">0.05-B3214</f>
        <v>0</v>
      </c>
      <c r="G3214" s="23" t="s">
        <v>316</v>
      </c>
      <c r="H3214" s="24" t="n">
        <v>0.05</v>
      </c>
      <c r="I3214" s="25" t="n">
        <v>43822.4762152778</v>
      </c>
      <c r="J3214" s="1" t="n">
        <f aca="false">IF(B3214=H3214,1,0)</f>
        <v>1</v>
      </c>
    </row>
    <row r="3215" customFormat="false" ht="17.25" hidden="false" customHeight="true" outlineLevel="0" collapsed="false">
      <c r="A3215" s="18" t="s">
        <v>183</v>
      </c>
      <c r="B3215" s="19" t="n">
        <v>0.05</v>
      </c>
      <c r="C3215" s="20" t="n">
        <v>43822.5252546296</v>
      </c>
      <c r="E3215" s="8" t="n">
        <f aca="false">0.05-B3215</f>
        <v>0</v>
      </c>
      <c r="G3215" s="23" t="s">
        <v>183</v>
      </c>
      <c r="H3215" s="24" t="n">
        <v>0.05</v>
      </c>
      <c r="I3215" s="25" t="n">
        <v>43822.5252546296</v>
      </c>
      <c r="J3215" s="1" t="n">
        <f aca="false">IF(B3215=H3215,1,0)</f>
        <v>1</v>
      </c>
    </row>
    <row r="3216" customFormat="false" ht="17.25" hidden="false" customHeight="true" outlineLevel="0" collapsed="false">
      <c r="A3216" s="18" t="s">
        <v>184</v>
      </c>
      <c r="B3216" s="19" t="n">
        <v>0.05</v>
      </c>
      <c r="C3216" s="20" t="n">
        <v>43810.593287037</v>
      </c>
      <c r="E3216" s="8" t="n">
        <f aca="false">0.05-B3216</f>
        <v>0</v>
      </c>
      <c r="G3216" s="23" t="s">
        <v>184</v>
      </c>
      <c r="H3216" s="24" t="n">
        <v>0.05</v>
      </c>
      <c r="I3216" s="25" t="n">
        <v>43810.593287037</v>
      </c>
      <c r="J3216" s="1" t="n">
        <f aca="false">IF(B3216=H3216,1,0)</f>
        <v>1</v>
      </c>
    </row>
    <row r="3217" customFormat="false" ht="17.25" hidden="false" customHeight="true" outlineLevel="0" collapsed="false">
      <c r="A3217" s="18" t="s">
        <v>185</v>
      </c>
      <c r="B3217" s="19" t="n">
        <v>0.05</v>
      </c>
      <c r="C3217" s="20" t="n">
        <v>43829.8024421296</v>
      </c>
      <c r="E3217" s="8" t="n">
        <f aca="false">0.05-B3217</f>
        <v>0</v>
      </c>
      <c r="G3217" s="23" t="s">
        <v>185</v>
      </c>
      <c r="H3217" s="24" t="n">
        <v>0.05</v>
      </c>
      <c r="I3217" s="25" t="n">
        <v>43829.8024421296</v>
      </c>
      <c r="J3217" s="1" t="n">
        <f aca="false">IF(B3217=H3217,1,0)</f>
        <v>1</v>
      </c>
    </row>
    <row r="3218" customFormat="false" ht="17.25" hidden="false" customHeight="true" outlineLevel="0" collapsed="false">
      <c r="A3218" s="18" t="s">
        <v>186</v>
      </c>
      <c r="B3218" s="19" t="n">
        <v>0.05</v>
      </c>
      <c r="C3218" s="20" t="n">
        <v>43781.4475578704</v>
      </c>
      <c r="E3218" s="8" t="n">
        <f aca="false">0.05-B3218</f>
        <v>0</v>
      </c>
      <c r="G3218" s="23" t="s">
        <v>186</v>
      </c>
      <c r="H3218" s="24" t="n">
        <v>0.05</v>
      </c>
      <c r="I3218" s="25" t="n">
        <v>43781.4475578704</v>
      </c>
      <c r="J3218" s="1" t="n">
        <f aca="false">IF(B3218=H3218,1,0)</f>
        <v>1</v>
      </c>
    </row>
    <row r="3219" customFormat="false" ht="17.25" hidden="false" customHeight="true" outlineLevel="0" collapsed="false">
      <c r="A3219" s="18" t="s">
        <v>187</v>
      </c>
      <c r="B3219" s="19" t="n">
        <v>0.04</v>
      </c>
      <c r="C3219" s="20" t="n">
        <v>43801.71625</v>
      </c>
      <c r="E3219" s="8" t="n">
        <f aca="false">0.05-B3219</f>
        <v>0.01</v>
      </c>
      <c r="G3219" s="23" t="s">
        <v>187</v>
      </c>
      <c r="H3219" s="24" t="n">
        <v>0.04</v>
      </c>
      <c r="I3219" s="25" t="n">
        <v>43801.71625</v>
      </c>
      <c r="J3219" s="1" t="n">
        <f aca="false">IF(B3219=H3219,1,0)</f>
        <v>1</v>
      </c>
    </row>
    <row r="3220" customFormat="false" ht="17.25" hidden="false" customHeight="true" outlineLevel="0" collapsed="false">
      <c r="A3220" s="18" t="s">
        <v>188</v>
      </c>
      <c r="B3220" s="19" t="n">
        <v>0.05</v>
      </c>
      <c r="C3220" s="20" t="n">
        <v>43740.5201273148</v>
      </c>
      <c r="E3220" s="8" t="n">
        <f aca="false">0.05-B3220</f>
        <v>0</v>
      </c>
      <c r="G3220" s="23" t="s">
        <v>188</v>
      </c>
      <c r="H3220" s="24" t="n">
        <v>0.05</v>
      </c>
      <c r="I3220" s="25" t="n">
        <v>43740.5201273148</v>
      </c>
      <c r="J3220" s="1" t="n">
        <f aca="false">IF(B3220=H3220,1,0)</f>
        <v>1</v>
      </c>
    </row>
    <row r="3221" customFormat="false" ht="17.25" hidden="false" customHeight="true" outlineLevel="0" collapsed="false">
      <c r="A3221" s="18" t="s">
        <v>189</v>
      </c>
      <c r="B3221" s="19" t="n">
        <v>0.015</v>
      </c>
      <c r="C3221" s="20" t="n">
        <v>43829.590150463</v>
      </c>
      <c r="E3221" s="8" t="n">
        <f aca="false">0.05-B3221</f>
        <v>0.035</v>
      </c>
      <c r="G3221" s="23" t="s">
        <v>189</v>
      </c>
      <c r="H3221" s="24" t="n">
        <v>0.015</v>
      </c>
      <c r="I3221" s="25" t="n">
        <v>43829.590150463</v>
      </c>
      <c r="J3221" s="1" t="n">
        <f aca="false">IF(B3221=H3221,1,0)</f>
        <v>1</v>
      </c>
    </row>
    <row r="3222" customFormat="false" ht="17.25" hidden="false" customHeight="true" outlineLevel="0" collapsed="false">
      <c r="A3222" s="18" t="s">
        <v>263</v>
      </c>
      <c r="B3222" s="19" t="n">
        <v>0.04</v>
      </c>
      <c r="C3222" s="20" t="n">
        <v>43825.4055787037</v>
      </c>
      <c r="E3222" s="8" t="n">
        <f aca="false">0.05-B3222</f>
        <v>0.01</v>
      </c>
      <c r="G3222" s="23" t="s">
        <v>263</v>
      </c>
      <c r="H3222" s="24" t="n">
        <v>0.04</v>
      </c>
      <c r="I3222" s="25" t="n">
        <v>43825.4055787037</v>
      </c>
      <c r="J3222" s="1" t="n">
        <f aca="false">IF(B3222=H3222,1,0)</f>
        <v>1</v>
      </c>
    </row>
    <row r="3223" customFormat="false" ht="17.25" hidden="false" customHeight="true" outlineLevel="0" collapsed="false">
      <c r="A3223" s="18" t="s">
        <v>190</v>
      </c>
      <c r="B3223" s="19" t="n">
        <v>0.04</v>
      </c>
      <c r="C3223" s="20" t="n">
        <v>43745.6696875</v>
      </c>
      <c r="E3223" s="8" t="n">
        <f aca="false">0.05-B3223</f>
        <v>0.01</v>
      </c>
      <c r="G3223" s="23" t="s">
        <v>190</v>
      </c>
      <c r="H3223" s="24" t="n">
        <v>0.04</v>
      </c>
      <c r="I3223" s="25" t="n">
        <v>43745.6696875</v>
      </c>
      <c r="J3223" s="1" t="n">
        <f aca="false">IF(B3223=H3223,1,0)</f>
        <v>1</v>
      </c>
    </row>
    <row r="3224" customFormat="false" ht="17.25" hidden="false" customHeight="true" outlineLevel="0" collapsed="false">
      <c r="A3224" s="18" t="s">
        <v>236</v>
      </c>
      <c r="B3224" s="19" t="n">
        <v>0.05</v>
      </c>
      <c r="C3224" s="20" t="n">
        <v>43762.8140509259</v>
      </c>
      <c r="E3224" s="8" t="n">
        <f aca="false">0.05-B3224</f>
        <v>0</v>
      </c>
      <c r="G3224" s="23" t="s">
        <v>236</v>
      </c>
      <c r="H3224" s="24" t="n">
        <v>0.05</v>
      </c>
      <c r="I3224" s="25" t="n">
        <v>43762.8140509259</v>
      </c>
      <c r="J3224" s="1" t="n">
        <f aca="false">IF(B3224=H3224,1,0)</f>
        <v>1</v>
      </c>
    </row>
    <row r="3226" customFormat="false" ht="17.25" hidden="false" customHeight="true" outlineLevel="0" collapsed="false">
      <c r="E3226" s="1" t="n">
        <f aca="false">COUNTIF(E2935:E3224,"&gt;0,000")</f>
        <v>130</v>
      </c>
      <c r="G3226" s="23"/>
      <c r="H3226" s="24"/>
      <c r="I3226" s="25"/>
    </row>
    <row r="3227" customFormat="false" ht="17.25" hidden="false" customHeight="true" outlineLevel="0" collapsed="false">
      <c r="A3227" s="16" t="n">
        <v>2021</v>
      </c>
      <c r="B3227" s="16"/>
      <c r="C3227" s="16"/>
      <c r="E3227" s="1"/>
      <c r="G3227" s="23"/>
      <c r="H3227" s="24"/>
      <c r="I3227" s="25"/>
    </row>
    <row r="3228" customFormat="false" ht="17.25" hidden="false" customHeight="true" outlineLevel="0" collapsed="false">
      <c r="A3228" s="17" t="s">
        <v>264</v>
      </c>
      <c r="B3228" s="17" t="s">
        <v>1</v>
      </c>
      <c r="C3228" s="17" t="s">
        <v>2</v>
      </c>
      <c r="G3228" s="22" t="s">
        <v>318</v>
      </c>
      <c r="H3228" s="22" t="s">
        <v>319</v>
      </c>
      <c r="I3228" s="22" t="s">
        <v>320</v>
      </c>
    </row>
    <row r="3229" customFormat="false" ht="17.25" hidden="false" customHeight="true" outlineLevel="0" collapsed="false">
      <c r="A3229" s="18" t="s">
        <v>4</v>
      </c>
      <c r="B3229" s="19" t="n">
        <v>0.045</v>
      </c>
      <c r="C3229" s="20" t="n">
        <v>44188.4484606482</v>
      </c>
      <c r="E3229" s="8" t="n">
        <f aca="false">0.05-B3229</f>
        <v>0.005</v>
      </c>
      <c r="G3229" s="23" t="s">
        <v>4</v>
      </c>
      <c r="H3229" s="24" t="n">
        <v>0.045</v>
      </c>
      <c r="I3229" s="25" t="n">
        <v>44188.4484606482</v>
      </c>
      <c r="J3229" s="1" t="n">
        <f aca="false">IF(B3229=H3229,1,0)</f>
        <v>1</v>
      </c>
    </row>
    <row r="3230" customFormat="false" ht="17.25" hidden="false" customHeight="true" outlineLevel="0" collapsed="false">
      <c r="A3230" s="18" t="s">
        <v>253</v>
      </c>
      <c r="B3230" s="19" t="n">
        <v>0</v>
      </c>
      <c r="C3230" s="20" t="n">
        <v>44144.4479050926</v>
      </c>
      <c r="E3230" s="8" t="n">
        <f aca="false">0.05-B3230</f>
        <v>0.05</v>
      </c>
      <c r="G3230" s="23" t="s">
        <v>253</v>
      </c>
      <c r="H3230" s="24" t="n">
        <v>0</v>
      </c>
      <c r="I3230" s="25" t="n">
        <v>44144.4479050926</v>
      </c>
      <c r="J3230" s="1" t="n">
        <f aca="false">IF(B3230=H3230,1,0)</f>
        <v>1</v>
      </c>
    </row>
    <row r="3231" customFormat="false" ht="17.25" hidden="false" customHeight="true" outlineLevel="0" collapsed="false">
      <c r="A3231" s="18" t="s">
        <v>238</v>
      </c>
      <c r="B3231" s="19" t="n">
        <v>0</v>
      </c>
      <c r="C3231" s="20" t="n">
        <v>44195.6460069444</v>
      </c>
      <c r="E3231" s="8" t="n">
        <f aca="false">0.05-B3231</f>
        <v>0.05</v>
      </c>
      <c r="G3231" s="23" t="s">
        <v>238</v>
      </c>
      <c r="H3231" s="24" t="n">
        <v>0</v>
      </c>
      <c r="I3231" s="25" t="n">
        <v>44195.6460069444</v>
      </c>
      <c r="J3231" s="1" t="n">
        <f aca="false">IF(B3231=H3231,1,0)</f>
        <v>1</v>
      </c>
    </row>
    <row r="3232" customFormat="false" ht="17.25" hidden="false" customHeight="true" outlineLevel="0" collapsed="false">
      <c r="A3232" s="18" t="s">
        <v>279</v>
      </c>
      <c r="B3232" s="19" t="n">
        <v>0.05</v>
      </c>
      <c r="C3232" s="20" t="n">
        <v>44188.5710416667</v>
      </c>
      <c r="E3232" s="8" t="n">
        <f aca="false">0.05-B3232</f>
        <v>0</v>
      </c>
      <c r="G3232" s="23" t="s">
        <v>279</v>
      </c>
      <c r="H3232" s="24" t="n">
        <v>0.05</v>
      </c>
      <c r="I3232" s="25" t="n">
        <v>44188.5710416667</v>
      </c>
      <c r="J3232" s="1" t="n">
        <f aca="false">IF(B3232=H3232,1,0)</f>
        <v>1</v>
      </c>
    </row>
    <row r="3233" customFormat="false" ht="17.25" hidden="false" customHeight="true" outlineLevel="0" collapsed="false">
      <c r="A3233" s="18" t="s">
        <v>192</v>
      </c>
      <c r="B3233" s="19" t="n">
        <v>0.0275</v>
      </c>
      <c r="C3233" s="20" t="n">
        <v>44120.6570833333</v>
      </c>
      <c r="E3233" s="8" t="n">
        <f aca="false">0.05-B3233</f>
        <v>0.0225</v>
      </c>
      <c r="G3233" s="23" t="s">
        <v>192</v>
      </c>
      <c r="H3233" s="24" t="n">
        <v>0.0275</v>
      </c>
      <c r="I3233" s="25" t="n">
        <v>44120.6570833333</v>
      </c>
      <c r="J3233" s="1" t="n">
        <f aca="false">IF(B3233=H3233,1,0)</f>
        <v>1</v>
      </c>
    </row>
    <row r="3234" customFormat="false" ht="17.25" hidden="false" customHeight="true" outlineLevel="0" collapsed="false">
      <c r="A3234" s="18" t="s">
        <v>5</v>
      </c>
      <c r="B3234" s="19" t="n">
        <v>0</v>
      </c>
      <c r="C3234" s="20" t="n">
        <v>44181.4949421296</v>
      </c>
      <c r="E3234" s="8" t="n">
        <f aca="false">0.05-B3234</f>
        <v>0.05</v>
      </c>
      <c r="G3234" s="23" t="s">
        <v>5</v>
      </c>
      <c r="H3234" s="24" t="n">
        <v>0</v>
      </c>
      <c r="I3234" s="25" t="n">
        <v>44181.4949421296</v>
      </c>
      <c r="J3234" s="1" t="n">
        <f aca="false">IF(B3234=H3234,1,0)</f>
        <v>1</v>
      </c>
    </row>
    <row r="3235" customFormat="false" ht="17.25" hidden="false" customHeight="true" outlineLevel="0" collapsed="false">
      <c r="A3235" s="18" t="s">
        <v>6</v>
      </c>
      <c r="B3235" s="19" t="n">
        <v>0.04</v>
      </c>
      <c r="C3235" s="20" t="n">
        <v>44117.6924652778</v>
      </c>
      <c r="E3235" s="8" t="n">
        <f aca="false">0.05-B3235</f>
        <v>0.01</v>
      </c>
      <c r="G3235" s="23" t="s">
        <v>6</v>
      </c>
      <c r="H3235" s="24" t="n">
        <v>0.04</v>
      </c>
      <c r="I3235" s="25" t="n">
        <v>44117.6924652778</v>
      </c>
      <c r="J3235" s="1" t="n">
        <f aca="false">IF(B3235=H3235,1,0)</f>
        <v>1</v>
      </c>
    </row>
    <row r="3236" customFormat="false" ht="17.25" hidden="false" customHeight="true" outlineLevel="0" collapsed="false">
      <c r="A3236" s="18" t="s">
        <v>7</v>
      </c>
      <c r="B3236" s="19" t="n">
        <v>0.05</v>
      </c>
      <c r="C3236" s="20" t="n">
        <v>44179.4959722222</v>
      </c>
      <c r="E3236" s="8" t="n">
        <f aca="false">0.05-B3236</f>
        <v>0</v>
      </c>
      <c r="G3236" s="23" t="s">
        <v>7</v>
      </c>
      <c r="H3236" s="24" t="n">
        <v>0.05</v>
      </c>
      <c r="I3236" s="25" t="n">
        <v>44179.4959722222</v>
      </c>
      <c r="J3236" s="1" t="n">
        <f aca="false">IF(B3236=H3236,1,0)</f>
        <v>1</v>
      </c>
    </row>
    <row r="3237" customFormat="false" ht="17.25" hidden="false" customHeight="true" outlineLevel="0" collapsed="false">
      <c r="A3237" s="18" t="s">
        <v>8</v>
      </c>
      <c r="B3237" s="19" t="n">
        <v>0.035</v>
      </c>
      <c r="C3237" s="20" t="n">
        <v>44193.7009027778</v>
      </c>
      <c r="E3237" s="8" t="n">
        <f aca="false">0.05-B3237</f>
        <v>0.015</v>
      </c>
      <c r="G3237" s="23" t="s">
        <v>8</v>
      </c>
      <c r="H3237" s="24" t="n">
        <v>0.035</v>
      </c>
      <c r="I3237" s="25" t="n">
        <v>44193.7009027778</v>
      </c>
      <c r="J3237" s="1" t="n">
        <f aca="false">IF(B3237=H3237,1,0)</f>
        <v>1</v>
      </c>
    </row>
    <row r="3238" customFormat="false" ht="17.25" hidden="false" customHeight="true" outlineLevel="0" collapsed="false">
      <c r="A3238" s="18" t="s">
        <v>9</v>
      </c>
      <c r="B3238" s="19" t="n">
        <v>0.04</v>
      </c>
      <c r="C3238" s="20" t="n">
        <v>44193.6888425926</v>
      </c>
      <c r="E3238" s="8" t="n">
        <f aca="false">0.05-B3238</f>
        <v>0.01</v>
      </c>
      <c r="G3238" s="23" t="s">
        <v>9</v>
      </c>
      <c r="H3238" s="24" t="n">
        <v>0.04</v>
      </c>
      <c r="I3238" s="25" t="n">
        <v>44193.6888425926</v>
      </c>
      <c r="J3238" s="1" t="n">
        <f aca="false">IF(B3238=H3238,1,0)</f>
        <v>1</v>
      </c>
    </row>
    <row r="3239" customFormat="false" ht="17.25" hidden="false" customHeight="true" outlineLevel="0" collapsed="false">
      <c r="A3239" s="18" t="s">
        <v>10</v>
      </c>
      <c r="B3239" s="19" t="n">
        <v>0</v>
      </c>
      <c r="C3239" s="20" t="n">
        <v>44116.5910069444</v>
      </c>
      <c r="E3239" s="8" t="n">
        <f aca="false">0.05-B3239</f>
        <v>0.05</v>
      </c>
      <c r="G3239" s="23" t="s">
        <v>10</v>
      </c>
      <c r="H3239" s="24" t="n">
        <v>0</v>
      </c>
      <c r="I3239" s="25" t="n">
        <v>44116.5910069444</v>
      </c>
      <c r="J3239" s="1" t="n">
        <f aca="false">IF(B3239=H3239,1,0)</f>
        <v>1</v>
      </c>
    </row>
    <row r="3240" customFormat="false" ht="17.25" hidden="false" customHeight="true" outlineLevel="0" collapsed="false">
      <c r="A3240" s="18" t="s">
        <v>11</v>
      </c>
      <c r="B3240" s="19" t="n">
        <v>0.048</v>
      </c>
      <c r="C3240" s="20" t="n">
        <v>44191.9685300926</v>
      </c>
      <c r="E3240" s="8" t="n">
        <f aca="false">0.05-B3240</f>
        <v>0.002</v>
      </c>
      <c r="G3240" s="23" t="s">
        <v>11</v>
      </c>
      <c r="H3240" s="24" t="n">
        <v>0.048</v>
      </c>
      <c r="I3240" s="25" t="n">
        <v>44191.9685300926</v>
      </c>
      <c r="J3240" s="1" t="n">
        <f aca="false">IF(B3240=H3240,1,0)</f>
        <v>1</v>
      </c>
    </row>
    <row r="3241" customFormat="false" ht="17.25" hidden="false" customHeight="true" outlineLevel="0" collapsed="false">
      <c r="A3241" s="18" t="s">
        <v>12</v>
      </c>
      <c r="B3241" s="19" t="n">
        <v>0.044</v>
      </c>
      <c r="C3241" s="20" t="n">
        <v>44105.7858912037</v>
      </c>
      <c r="E3241" s="8" t="n">
        <f aca="false">0.05-B3241</f>
        <v>0.00600000000000001</v>
      </c>
      <c r="G3241" s="23" t="s">
        <v>12</v>
      </c>
      <c r="H3241" s="24" t="n">
        <v>0.044</v>
      </c>
      <c r="I3241" s="25" t="n">
        <v>44105.7858912037</v>
      </c>
      <c r="J3241" s="1" t="n">
        <f aca="false">IF(B3241=H3241,1,0)</f>
        <v>1</v>
      </c>
    </row>
    <row r="3242" customFormat="false" ht="17.25" hidden="false" customHeight="true" outlineLevel="0" collapsed="false">
      <c r="A3242" s="18" t="s">
        <v>254</v>
      </c>
      <c r="B3242" s="19" t="n">
        <v>0.035</v>
      </c>
      <c r="C3242" s="20" t="n">
        <v>44187.3970717593</v>
      </c>
      <c r="E3242" s="8" t="n">
        <f aca="false">0.05-B3242</f>
        <v>0.015</v>
      </c>
      <c r="G3242" s="23" t="s">
        <v>254</v>
      </c>
      <c r="H3242" s="24" t="n">
        <v>0.035</v>
      </c>
      <c r="I3242" s="25" t="n">
        <v>44187.3970717593</v>
      </c>
      <c r="J3242" s="1" t="n">
        <f aca="false">IF(B3242=H3242,1,0)</f>
        <v>1</v>
      </c>
    </row>
    <row r="3243" customFormat="false" ht="17.25" hidden="false" customHeight="true" outlineLevel="0" collapsed="false">
      <c r="A3243" s="18" t="s">
        <v>13</v>
      </c>
      <c r="B3243" s="19" t="n">
        <v>0.02</v>
      </c>
      <c r="C3243" s="20" t="n">
        <v>44183.5778240741</v>
      </c>
      <c r="E3243" s="8" t="n">
        <f aca="false">0.05-B3243</f>
        <v>0.03</v>
      </c>
      <c r="G3243" s="23" t="s">
        <v>13</v>
      </c>
      <c r="H3243" s="24" t="n">
        <v>0.02</v>
      </c>
      <c r="I3243" s="25" t="n">
        <v>44183.5778240741</v>
      </c>
      <c r="J3243" s="1" t="n">
        <f aca="false">IF(B3243=H3243,1,0)</f>
        <v>1</v>
      </c>
    </row>
    <row r="3244" customFormat="false" ht="17.25" hidden="false" customHeight="true" outlineLevel="0" collapsed="false">
      <c r="A3244" s="18" t="s">
        <v>14</v>
      </c>
      <c r="B3244" s="19" t="n">
        <v>0.05</v>
      </c>
      <c r="C3244" s="20" t="n">
        <v>44188.7184837963</v>
      </c>
      <c r="E3244" s="8" t="n">
        <f aca="false">0.05-B3244</f>
        <v>0</v>
      </c>
      <c r="G3244" s="23" t="s">
        <v>14</v>
      </c>
      <c r="H3244" s="24" t="n">
        <v>0.05</v>
      </c>
      <c r="I3244" s="25" t="n">
        <v>44188.7184837963</v>
      </c>
      <c r="J3244" s="1" t="n">
        <f aca="false">IF(B3244=H3244,1,0)</f>
        <v>1</v>
      </c>
    </row>
    <row r="3245" customFormat="false" ht="17.25" hidden="false" customHeight="true" outlineLevel="0" collapsed="false">
      <c r="A3245" s="18" t="s">
        <v>15</v>
      </c>
      <c r="B3245" s="19" t="n">
        <v>0.035</v>
      </c>
      <c r="C3245" s="20" t="n">
        <v>44186.6357986111</v>
      </c>
      <c r="E3245" s="8" t="n">
        <f aca="false">0.05-B3245</f>
        <v>0.015</v>
      </c>
      <c r="G3245" s="23" t="s">
        <v>15</v>
      </c>
      <c r="H3245" s="24" t="n">
        <v>0.035</v>
      </c>
      <c r="I3245" s="25" t="n">
        <v>44186.6357986111</v>
      </c>
      <c r="J3245" s="1" t="n">
        <f aca="false">IF(B3245=H3245,1,0)</f>
        <v>1</v>
      </c>
    </row>
    <row r="3246" customFormat="false" ht="17.25" hidden="false" customHeight="true" outlineLevel="0" collapsed="false">
      <c r="A3246" s="18" t="s">
        <v>16</v>
      </c>
      <c r="B3246" s="19" t="n">
        <v>0.03</v>
      </c>
      <c r="C3246" s="20" t="n">
        <v>44187.4864930556</v>
      </c>
      <c r="E3246" s="8" t="n">
        <f aca="false">0.05-B3246</f>
        <v>0.02</v>
      </c>
      <c r="G3246" s="23" t="s">
        <v>16</v>
      </c>
      <c r="H3246" s="24" t="n">
        <v>0.03</v>
      </c>
      <c r="I3246" s="25" t="n">
        <v>44187.4864930556</v>
      </c>
      <c r="J3246" s="1" t="n">
        <f aca="false">IF(B3246=H3246,1,0)</f>
        <v>1</v>
      </c>
    </row>
    <row r="3247" customFormat="false" ht="17.25" hidden="false" customHeight="true" outlineLevel="0" collapsed="false">
      <c r="A3247" s="18" t="s">
        <v>17</v>
      </c>
      <c r="B3247" s="19" t="n">
        <v>0.05</v>
      </c>
      <c r="C3247" s="20" t="n">
        <v>44111.722662037</v>
      </c>
      <c r="E3247" s="8" t="n">
        <f aca="false">0.05-B3247</f>
        <v>0</v>
      </c>
      <c r="G3247" s="23" t="s">
        <v>17</v>
      </c>
      <c r="H3247" s="24" t="n">
        <v>0.05</v>
      </c>
      <c r="I3247" s="25" t="n">
        <v>44111.722662037</v>
      </c>
      <c r="J3247" s="1" t="n">
        <f aca="false">IF(B3247=H3247,1,0)</f>
        <v>1</v>
      </c>
    </row>
    <row r="3248" customFormat="false" ht="17.25" hidden="false" customHeight="true" outlineLevel="0" collapsed="false">
      <c r="A3248" s="18" t="s">
        <v>265</v>
      </c>
      <c r="B3248" s="19" t="n">
        <v>0.04</v>
      </c>
      <c r="C3248" s="20" t="n">
        <v>44105.5300347222</v>
      </c>
      <c r="E3248" s="8" t="n">
        <f aca="false">0.05-B3248</f>
        <v>0.01</v>
      </c>
      <c r="G3248" s="23" t="s">
        <v>265</v>
      </c>
      <c r="H3248" s="24" t="n">
        <v>0.04</v>
      </c>
      <c r="I3248" s="25" t="n">
        <v>44105.5300347222</v>
      </c>
      <c r="J3248" s="1" t="n">
        <f aca="false">IF(B3248=H3248,1,0)</f>
        <v>1</v>
      </c>
    </row>
    <row r="3249" customFormat="false" ht="17.25" hidden="false" customHeight="true" outlineLevel="0" collapsed="false">
      <c r="A3249" s="18" t="s">
        <v>223</v>
      </c>
      <c r="B3249" s="19" t="n">
        <v>0.05</v>
      </c>
      <c r="C3249" s="20" t="n">
        <v>44186.6088310185</v>
      </c>
      <c r="E3249" s="8" t="n">
        <f aca="false">0.05-B3249</f>
        <v>0</v>
      </c>
      <c r="G3249" s="23" t="s">
        <v>223</v>
      </c>
      <c r="H3249" s="24" t="n">
        <v>0.05</v>
      </c>
      <c r="I3249" s="25" t="n">
        <v>44186.6088310185</v>
      </c>
      <c r="J3249" s="1" t="n">
        <f aca="false">IF(B3249=H3249,1,0)</f>
        <v>1</v>
      </c>
    </row>
    <row r="3250" customFormat="false" ht="17.25" hidden="false" customHeight="true" outlineLevel="0" collapsed="false">
      <c r="A3250" s="18" t="s">
        <v>193</v>
      </c>
      <c r="B3250" s="19" t="n">
        <v>0.03</v>
      </c>
      <c r="C3250" s="20" t="n">
        <v>44168.5050231482</v>
      </c>
      <c r="E3250" s="8" t="n">
        <f aca="false">0.05-B3250</f>
        <v>0.02</v>
      </c>
      <c r="G3250" s="23" t="s">
        <v>193</v>
      </c>
      <c r="H3250" s="24" t="n">
        <v>0.03</v>
      </c>
      <c r="I3250" s="25" t="n">
        <v>44168.5050231482</v>
      </c>
      <c r="J3250" s="1" t="n">
        <f aca="false">IF(B3250=H3250,1,0)</f>
        <v>1</v>
      </c>
    </row>
    <row r="3251" customFormat="false" ht="17.25" hidden="false" customHeight="true" outlineLevel="0" collapsed="false">
      <c r="A3251" s="18" t="s">
        <v>19</v>
      </c>
      <c r="B3251" s="19" t="n">
        <v>0.04</v>
      </c>
      <c r="C3251" s="20" t="n">
        <v>44194.4404513889</v>
      </c>
      <c r="E3251" s="8" t="n">
        <f aca="false">0.05-B3251</f>
        <v>0.01</v>
      </c>
      <c r="G3251" s="23" t="s">
        <v>19</v>
      </c>
      <c r="H3251" s="24" t="n">
        <v>0.04</v>
      </c>
      <c r="I3251" s="25" t="n">
        <v>44194.4404513889</v>
      </c>
      <c r="J3251" s="1" t="n">
        <f aca="false">IF(B3251=H3251,1,0)</f>
        <v>1</v>
      </c>
    </row>
    <row r="3252" customFormat="false" ht="17.25" hidden="false" customHeight="true" outlineLevel="0" collapsed="false">
      <c r="A3252" s="18" t="s">
        <v>194</v>
      </c>
      <c r="B3252" s="19" t="n">
        <v>0.038</v>
      </c>
      <c r="C3252" s="20" t="n">
        <v>44162.6209375</v>
      </c>
      <c r="E3252" s="8" t="n">
        <f aca="false">0.05-B3252</f>
        <v>0.012</v>
      </c>
      <c r="G3252" s="23" t="s">
        <v>194</v>
      </c>
      <c r="H3252" s="24" t="n">
        <v>0.038</v>
      </c>
      <c r="I3252" s="25" t="n">
        <v>44162.6209375</v>
      </c>
      <c r="J3252" s="1" t="n">
        <f aca="false">IF(B3252=H3252,1,0)</f>
        <v>1</v>
      </c>
    </row>
    <row r="3253" customFormat="false" ht="17.25" hidden="false" customHeight="true" outlineLevel="0" collapsed="false">
      <c r="A3253" s="18" t="s">
        <v>20</v>
      </c>
      <c r="B3253" s="19" t="n">
        <v>0.05</v>
      </c>
      <c r="C3253" s="20" t="n">
        <v>44186.4571643519</v>
      </c>
      <c r="E3253" s="8" t="n">
        <f aca="false">0.05-B3253</f>
        <v>0</v>
      </c>
      <c r="G3253" s="23" t="s">
        <v>20</v>
      </c>
      <c r="H3253" s="24" t="n">
        <v>0.05</v>
      </c>
      <c r="I3253" s="25" t="n">
        <v>44186.4571643519</v>
      </c>
      <c r="J3253" s="1" t="n">
        <f aca="false">IF(B3253=H3253,1,0)</f>
        <v>1</v>
      </c>
    </row>
    <row r="3254" customFormat="false" ht="17.25" hidden="false" customHeight="true" outlineLevel="0" collapsed="false">
      <c r="A3254" s="18" t="s">
        <v>280</v>
      </c>
      <c r="B3254" s="19" t="n">
        <v>0.05</v>
      </c>
      <c r="C3254" s="20" t="n">
        <v>44168.458287037</v>
      </c>
      <c r="E3254" s="8" t="n">
        <f aca="false">0.05-B3254</f>
        <v>0</v>
      </c>
      <c r="G3254" s="23" t="s">
        <v>280</v>
      </c>
      <c r="H3254" s="24" t="n">
        <v>0.05</v>
      </c>
      <c r="I3254" s="25" t="n">
        <v>44168.458287037</v>
      </c>
      <c r="J3254" s="1" t="n">
        <f aca="false">IF(B3254=H3254,1,0)</f>
        <v>1</v>
      </c>
    </row>
    <row r="3255" customFormat="false" ht="17.25" hidden="false" customHeight="true" outlineLevel="0" collapsed="false">
      <c r="A3255" s="18" t="s">
        <v>21</v>
      </c>
      <c r="B3255" s="19" t="n">
        <v>0.03</v>
      </c>
      <c r="C3255" s="20" t="n">
        <v>44110.7368981482</v>
      </c>
      <c r="E3255" s="8" t="n">
        <f aca="false">0.05-B3255</f>
        <v>0.02</v>
      </c>
      <c r="G3255" s="23" t="s">
        <v>21</v>
      </c>
      <c r="H3255" s="24" t="n">
        <v>0.03</v>
      </c>
      <c r="I3255" s="25" t="n">
        <v>44110.7368981482</v>
      </c>
      <c r="J3255" s="1" t="n">
        <f aca="false">IF(B3255=H3255,1,0)</f>
        <v>1</v>
      </c>
    </row>
    <row r="3256" customFormat="false" ht="17.25" hidden="false" customHeight="true" outlineLevel="0" collapsed="false">
      <c r="A3256" s="18" t="s">
        <v>281</v>
      </c>
      <c r="B3256" s="19" t="n">
        <v>0.05</v>
      </c>
      <c r="C3256" s="20" t="n">
        <v>44175.7333101852</v>
      </c>
      <c r="E3256" s="8" t="n">
        <f aca="false">0.05-B3256</f>
        <v>0</v>
      </c>
      <c r="G3256" s="23" t="s">
        <v>281</v>
      </c>
      <c r="H3256" s="24" t="n">
        <v>0.05</v>
      </c>
      <c r="I3256" s="25" t="n">
        <v>44175.7333101852</v>
      </c>
      <c r="J3256" s="1" t="n">
        <f aca="false">IF(B3256=H3256,1,0)</f>
        <v>1</v>
      </c>
    </row>
    <row r="3257" customFormat="false" ht="17.25" hidden="false" customHeight="true" outlineLevel="0" collapsed="false">
      <c r="A3257" s="18" t="s">
        <v>22</v>
      </c>
      <c r="B3257" s="19" t="n">
        <v>0.03</v>
      </c>
      <c r="C3257" s="20" t="n">
        <v>44192.6221064815</v>
      </c>
      <c r="E3257" s="8" t="n">
        <f aca="false">0.05-B3257</f>
        <v>0.02</v>
      </c>
      <c r="G3257" s="23" t="s">
        <v>22</v>
      </c>
      <c r="H3257" s="24" t="n">
        <v>0.03</v>
      </c>
      <c r="I3257" s="25" t="n">
        <v>44192.6221064815</v>
      </c>
      <c r="J3257" s="1" t="n">
        <f aca="false">IF(B3257=H3257,1,0)</f>
        <v>1</v>
      </c>
    </row>
    <row r="3258" customFormat="false" ht="17.25" hidden="false" customHeight="true" outlineLevel="0" collapsed="false">
      <c r="A3258" s="18" t="s">
        <v>266</v>
      </c>
      <c r="B3258" s="19" t="n">
        <v>0</v>
      </c>
      <c r="C3258" s="20" t="n">
        <v>44174.6311805556</v>
      </c>
      <c r="E3258" s="8" t="n">
        <f aca="false">0.05-B3258</f>
        <v>0.05</v>
      </c>
      <c r="G3258" s="23" t="s">
        <v>266</v>
      </c>
      <c r="H3258" s="24" t="n">
        <v>0</v>
      </c>
      <c r="I3258" s="25" t="n">
        <v>44174.6311805556</v>
      </c>
      <c r="J3258" s="1" t="n">
        <f aca="false">IF(B3258=H3258,1,0)</f>
        <v>1</v>
      </c>
    </row>
    <row r="3259" customFormat="false" ht="17.25" hidden="false" customHeight="true" outlineLevel="0" collapsed="false">
      <c r="A3259" s="18" t="s">
        <v>224</v>
      </c>
      <c r="B3259" s="19" t="n">
        <v>0.01</v>
      </c>
      <c r="C3259" s="20" t="n">
        <v>44137.4685416667</v>
      </c>
      <c r="E3259" s="8" t="n">
        <f aca="false">0.05-B3259</f>
        <v>0.04</v>
      </c>
      <c r="G3259" s="23" t="s">
        <v>224</v>
      </c>
      <c r="H3259" s="24" t="n">
        <v>0.01</v>
      </c>
      <c r="I3259" s="25" t="n">
        <v>44137.4685416667</v>
      </c>
      <c r="J3259" s="1" t="n">
        <f aca="false">IF(B3259=H3259,1,0)</f>
        <v>1</v>
      </c>
    </row>
    <row r="3260" customFormat="false" ht="17.25" hidden="false" customHeight="true" outlineLevel="0" collapsed="false">
      <c r="A3260" s="18" t="s">
        <v>24</v>
      </c>
      <c r="B3260" s="19" t="n">
        <v>0.05</v>
      </c>
      <c r="C3260" s="20" t="n">
        <v>44193.6650925926</v>
      </c>
      <c r="E3260" s="8" t="n">
        <f aca="false">0.05-B3260</f>
        <v>0</v>
      </c>
      <c r="G3260" s="23" t="s">
        <v>24</v>
      </c>
      <c r="H3260" s="24" t="n">
        <v>0.05</v>
      </c>
      <c r="I3260" s="25" t="n">
        <v>44193.6650925926</v>
      </c>
      <c r="J3260" s="1" t="n">
        <f aca="false">IF(B3260=H3260,1,0)</f>
        <v>1</v>
      </c>
    </row>
    <row r="3261" customFormat="false" ht="17.25" hidden="false" customHeight="true" outlineLevel="0" collapsed="false">
      <c r="A3261" s="18" t="s">
        <v>255</v>
      </c>
      <c r="B3261" s="19" t="n">
        <v>0</v>
      </c>
      <c r="C3261" s="20" t="n">
        <v>44132.6905555556</v>
      </c>
      <c r="E3261" s="8" t="n">
        <f aca="false">0.05-B3261</f>
        <v>0.05</v>
      </c>
      <c r="G3261" s="23" t="s">
        <v>255</v>
      </c>
      <c r="H3261" s="24" t="n">
        <v>0</v>
      </c>
      <c r="I3261" s="25" t="n">
        <v>44132.6905555556</v>
      </c>
      <c r="J3261" s="1" t="n">
        <f aca="false">IF(B3261=H3261,1,0)</f>
        <v>1</v>
      </c>
    </row>
    <row r="3262" customFormat="false" ht="17.25" hidden="false" customHeight="true" outlineLevel="0" collapsed="false">
      <c r="A3262" s="18" t="s">
        <v>195</v>
      </c>
      <c r="B3262" s="19" t="n">
        <v>0.039</v>
      </c>
      <c r="C3262" s="20" t="n">
        <v>44168.4959606482</v>
      </c>
      <c r="E3262" s="8" t="n">
        <f aca="false">0.05-B3262</f>
        <v>0.011</v>
      </c>
      <c r="G3262" s="23" t="s">
        <v>195</v>
      </c>
      <c r="H3262" s="24" t="n">
        <v>0.039</v>
      </c>
      <c r="I3262" s="25" t="n">
        <v>44168.4959606482</v>
      </c>
      <c r="J3262" s="1" t="n">
        <f aca="false">IF(B3262=H3262,1,0)</f>
        <v>1</v>
      </c>
    </row>
    <row r="3263" customFormat="false" ht="17.25" hidden="false" customHeight="true" outlineLevel="0" collapsed="false">
      <c r="A3263" s="18" t="s">
        <v>25</v>
      </c>
      <c r="B3263" s="19" t="n">
        <v>0.05</v>
      </c>
      <c r="C3263" s="20" t="n">
        <v>44194.7296180556</v>
      </c>
      <c r="E3263" s="8" t="n">
        <f aca="false">0.05-B3263</f>
        <v>0</v>
      </c>
      <c r="G3263" s="23" t="s">
        <v>25</v>
      </c>
      <c r="H3263" s="24" t="n">
        <v>0.05</v>
      </c>
      <c r="I3263" s="25" t="n">
        <v>44194.7296180556</v>
      </c>
      <c r="J3263" s="1" t="n">
        <f aca="false">IF(B3263=H3263,1,0)</f>
        <v>1</v>
      </c>
    </row>
    <row r="3264" customFormat="false" ht="17.25" hidden="false" customHeight="true" outlineLevel="0" collapsed="false">
      <c r="A3264" s="18" t="s">
        <v>283</v>
      </c>
      <c r="B3264" s="19" t="n">
        <v>0.05</v>
      </c>
      <c r="C3264" s="20" t="n">
        <v>44195.448125</v>
      </c>
      <c r="E3264" s="8" t="n">
        <f aca="false">0.05-B3264</f>
        <v>0</v>
      </c>
      <c r="G3264" s="23" t="s">
        <v>283</v>
      </c>
      <c r="H3264" s="24" t="n">
        <v>0.05</v>
      </c>
      <c r="I3264" s="25" t="n">
        <v>44195.448125</v>
      </c>
      <c r="J3264" s="1" t="n">
        <f aca="false">IF(B3264=H3264,1,0)</f>
        <v>1</v>
      </c>
    </row>
    <row r="3265" customFormat="false" ht="17.25" hidden="false" customHeight="true" outlineLevel="0" collapsed="false">
      <c r="A3265" s="18" t="s">
        <v>284</v>
      </c>
      <c r="B3265" s="19" t="n">
        <v>0.05</v>
      </c>
      <c r="C3265" s="20" t="n">
        <v>44167.3123726852</v>
      </c>
      <c r="E3265" s="8" t="n">
        <f aca="false">0.05-B3265</f>
        <v>0</v>
      </c>
      <c r="G3265" s="23" t="s">
        <v>284</v>
      </c>
      <c r="H3265" s="24" t="n">
        <v>0.05</v>
      </c>
      <c r="I3265" s="25" t="n">
        <v>44167.3123726852</v>
      </c>
      <c r="J3265" s="1" t="n">
        <f aca="false">IF(B3265=H3265,1,0)</f>
        <v>1</v>
      </c>
    </row>
    <row r="3266" customFormat="false" ht="17.25" hidden="false" customHeight="true" outlineLevel="0" collapsed="false">
      <c r="A3266" s="18" t="s">
        <v>27</v>
      </c>
      <c r="B3266" s="19" t="n">
        <v>0.05</v>
      </c>
      <c r="C3266" s="20" t="n">
        <v>44168.4972800926</v>
      </c>
      <c r="E3266" s="8" t="n">
        <f aca="false">0.05-B3266</f>
        <v>0</v>
      </c>
      <c r="G3266" s="23" t="s">
        <v>27</v>
      </c>
      <c r="H3266" s="24" t="n">
        <v>0.05</v>
      </c>
      <c r="I3266" s="25" t="n">
        <v>44168.4972800926</v>
      </c>
      <c r="J3266" s="1" t="n">
        <f aca="false">IF(B3266=H3266,1,0)</f>
        <v>1</v>
      </c>
    </row>
    <row r="3267" customFormat="false" ht="17.25" hidden="false" customHeight="true" outlineLevel="0" collapsed="false">
      <c r="A3267" s="18" t="s">
        <v>267</v>
      </c>
      <c r="B3267" s="19" t="n">
        <v>0.05</v>
      </c>
      <c r="C3267" s="20" t="n">
        <v>44187.5893518519</v>
      </c>
      <c r="E3267" s="8" t="n">
        <f aca="false">0.05-B3267</f>
        <v>0</v>
      </c>
      <c r="G3267" s="23" t="s">
        <v>267</v>
      </c>
      <c r="H3267" s="24" t="n">
        <v>0.05</v>
      </c>
      <c r="I3267" s="25" t="n">
        <v>44187.5893518519</v>
      </c>
      <c r="J3267" s="1" t="n">
        <f aca="false">IF(B3267=H3267,1,0)</f>
        <v>1</v>
      </c>
    </row>
    <row r="3268" customFormat="false" ht="17.25" hidden="false" customHeight="true" outlineLevel="0" collapsed="false">
      <c r="A3268" s="18" t="s">
        <v>28</v>
      </c>
      <c r="B3268" s="19" t="n">
        <v>0.05</v>
      </c>
      <c r="C3268" s="20" t="n">
        <v>44182.9848148148</v>
      </c>
      <c r="E3268" s="8" t="n">
        <f aca="false">0.05-B3268</f>
        <v>0</v>
      </c>
      <c r="G3268" s="23" t="s">
        <v>28</v>
      </c>
      <c r="H3268" s="24" t="n">
        <v>0.05</v>
      </c>
      <c r="I3268" s="25" t="n">
        <v>44182.9848148148</v>
      </c>
      <c r="J3268" s="1" t="n">
        <f aca="false">IF(B3268=H3268,1,0)</f>
        <v>1</v>
      </c>
    </row>
    <row r="3269" customFormat="false" ht="17.25" hidden="false" customHeight="true" outlineLevel="0" collapsed="false">
      <c r="A3269" s="18" t="s">
        <v>29</v>
      </c>
      <c r="B3269" s="19" t="n">
        <v>0.04</v>
      </c>
      <c r="C3269" s="20" t="n">
        <v>44130.5996990741</v>
      </c>
      <c r="E3269" s="8" t="n">
        <f aca="false">0.05-B3269</f>
        <v>0.01</v>
      </c>
      <c r="G3269" s="23" t="s">
        <v>29</v>
      </c>
      <c r="H3269" s="24" t="n">
        <v>0.04</v>
      </c>
      <c r="I3269" s="25" t="n">
        <v>44130.5996990741</v>
      </c>
      <c r="J3269" s="1" t="n">
        <f aca="false">IF(B3269=H3269,1,0)</f>
        <v>1</v>
      </c>
    </row>
    <row r="3270" customFormat="false" ht="17.25" hidden="false" customHeight="true" outlineLevel="0" collapsed="false">
      <c r="A3270" s="18" t="s">
        <v>30</v>
      </c>
      <c r="B3270" s="19" t="n">
        <v>0.05</v>
      </c>
      <c r="C3270" s="20" t="n">
        <v>44180.7137962963</v>
      </c>
      <c r="E3270" s="8" t="n">
        <f aca="false">0.05-B3270</f>
        <v>0</v>
      </c>
      <c r="G3270" s="23" t="s">
        <v>30</v>
      </c>
      <c r="H3270" s="24" t="n">
        <v>0.05</v>
      </c>
      <c r="I3270" s="25" t="n">
        <v>44180.7137962963</v>
      </c>
      <c r="J3270" s="1" t="n">
        <f aca="false">IF(B3270=H3270,1,0)</f>
        <v>1</v>
      </c>
    </row>
    <row r="3271" customFormat="false" ht="17.25" hidden="false" customHeight="true" outlineLevel="0" collapsed="false">
      <c r="A3271" s="18" t="s">
        <v>31</v>
      </c>
      <c r="B3271" s="19" t="n">
        <v>0.025</v>
      </c>
      <c r="C3271" s="20" t="n">
        <v>44193.5309490741</v>
      </c>
      <c r="E3271" s="8" t="n">
        <f aca="false">0.05-B3271</f>
        <v>0.025</v>
      </c>
      <c r="G3271" s="23" t="s">
        <v>31</v>
      </c>
      <c r="H3271" s="24" t="n">
        <v>0.025</v>
      </c>
      <c r="I3271" s="25" t="n">
        <v>44193.5309490741</v>
      </c>
      <c r="J3271" s="1" t="n">
        <f aca="false">IF(B3271=H3271,1,0)</f>
        <v>1</v>
      </c>
    </row>
    <row r="3272" customFormat="false" ht="17.25" hidden="false" customHeight="true" outlineLevel="0" collapsed="false">
      <c r="A3272" s="18" t="s">
        <v>32</v>
      </c>
      <c r="B3272" s="19" t="n">
        <v>0.05</v>
      </c>
      <c r="C3272" s="20" t="n">
        <v>44174.6191782407</v>
      </c>
      <c r="E3272" s="8" t="n">
        <f aca="false">0.05-B3272</f>
        <v>0</v>
      </c>
      <c r="G3272" s="23" t="s">
        <v>32</v>
      </c>
      <c r="H3272" s="24" t="n">
        <v>0.05</v>
      </c>
      <c r="I3272" s="25" t="n">
        <v>44174.6191782407</v>
      </c>
      <c r="J3272" s="1" t="n">
        <f aca="false">IF(B3272=H3272,1,0)</f>
        <v>1</v>
      </c>
    </row>
    <row r="3273" customFormat="false" ht="17.25" hidden="false" customHeight="true" outlineLevel="0" collapsed="false">
      <c r="A3273" s="18" t="s">
        <v>268</v>
      </c>
      <c r="B3273" s="19" t="n">
        <v>0.035</v>
      </c>
      <c r="C3273" s="20" t="n">
        <v>44158.5945601852</v>
      </c>
      <c r="E3273" s="8" t="n">
        <f aca="false">0.05-B3273</f>
        <v>0.015</v>
      </c>
      <c r="G3273" s="23" t="s">
        <v>268</v>
      </c>
      <c r="H3273" s="24" t="n">
        <v>0.035</v>
      </c>
      <c r="I3273" s="25" t="n">
        <v>44158.5945601852</v>
      </c>
      <c r="J3273" s="1" t="n">
        <f aca="false">IF(B3273=H3273,1,0)</f>
        <v>1</v>
      </c>
    </row>
    <row r="3274" customFormat="false" ht="17.25" hidden="false" customHeight="true" outlineLevel="0" collapsed="false">
      <c r="A3274" s="18" t="s">
        <v>33</v>
      </c>
      <c r="B3274" s="19" t="n">
        <v>0.045</v>
      </c>
      <c r="C3274" s="20" t="n">
        <v>44193.4000810185</v>
      </c>
      <c r="E3274" s="8" t="n">
        <f aca="false">0.05-B3274</f>
        <v>0.005</v>
      </c>
      <c r="G3274" s="23" t="s">
        <v>33</v>
      </c>
      <c r="H3274" s="24" t="n">
        <v>0.045</v>
      </c>
      <c r="I3274" s="25" t="n">
        <v>44193.4000810185</v>
      </c>
      <c r="J3274" s="1" t="n">
        <f aca="false">IF(B3274=H3274,1,0)</f>
        <v>1</v>
      </c>
    </row>
    <row r="3275" customFormat="false" ht="17.25" hidden="false" customHeight="true" outlineLevel="0" collapsed="false">
      <c r="A3275" s="18" t="s">
        <v>239</v>
      </c>
      <c r="B3275" s="19" t="n">
        <v>0</v>
      </c>
      <c r="C3275" s="20" t="n">
        <v>44130.4706134259</v>
      </c>
      <c r="E3275" s="8" t="n">
        <f aca="false">0.05-B3275</f>
        <v>0.05</v>
      </c>
      <c r="G3275" s="23" t="s">
        <v>239</v>
      </c>
      <c r="H3275" s="24" t="n">
        <v>0</v>
      </c>
      <c r="I3275" s="25" t="n">
        <v>44130.4706134259</v>
      </c>
      <c r="J3275" s="1" t="n">
        <f aca="false">IF(B3275=H3275,1,0)</f>
        <v>1</v>
      </c>
    </row>
    <row r="3276" customFormat="false" ht="17.25" hidden="false" customHeight="true" outlineLevel="0" collapsed="false">
      <c r="A3276" s="18" t="s">
        <v>34</v>
      </c>
      <c r="B3276" s="19" t="n">
        <v>0.04</v>
      </c>
      <c r="C3276" s="20" t="n">
        <v>44152.4215625</v>
      </c>
      <c r="E3276" s="8" t="n">
        <f aca="false">0.05-B3276</f>
        <v>0.01</v>
      </c>
      <c r="G3276" s="23" t="s">
        <v>34</v>
      </c>
      <c r="H3276" s="24" t="n">
        <v>0.04</v>
      </c>
      <c r="I3276" s="25" t="n">
        <v>44152.4215625</v>
      </c>
      <c r="J3276" s="1" t="n">
        <f aca="false">IF(B3276=H3276,1,0)</f>
        <v>1</v>
      </c>
    </row>
    <row r="3277" customFormat="false" ht="17.25" hidden="false" customHeight="true" outlineLevel="0" collapsed="false">
      <c r="A3277" s="18" t="s">
        <v>35</v>
      </c>
      <c r="B3277" s="19" t="n">
        <v>0.05</v>
      </c>
      <c r="C3277" s="20" t="n">
        <v>44088.5099537037</v>
      </c>
      <c r="E3277" s="8" t="n">
        <f aca="false">0.05-B3277</f>
        <v>0</v>
      </c>
      <c r="G3277" s="23" t="s">
        <v>35</v>
      </c>
      <c r="H3277" s="24" t="n">
        <v>0.05</v>
      </c>
      <c r="I3277" s="25" t="n">
        <v>44088.5099537037</v>
      </c>
      <c r="J3277" s="1" t="n">
        <f aca="false">IF(B3277=H3277,1,0)</f>
        <v>1</v>
      </c>
    </row>
    <row r="3278" customFormat="false" ht="17.25" hidden="false" customHeight="true" outlineLevel="0" collapsed="false">
      <c r="A3278" s="18" t="s">
        <v>36</v>
      </c>
      <c r="B3278" s="19" t="n">
        <v>0.02</v>
      </c>
      <c r="C3278" s="20" t="n">
        <v>44188.3864467593</v>
      </c>
      <c r="E3278" s="8" t="n">
        <f aca="false">0.05-B3278</f>
        <v>0.03</v>
      </c>
      <c r="G3278" s="23" t="s">
        <v>36</v>
      </c>
      <c r="H3278" s="24" t="n">
        <v>0.02</v>
      </c>
      <c r="I3278" s="25" t="n">
        <v>44188.3864467593</v>
      </c>
      <c r="J3278" s="1" t="n">
        <f aca="false">IF(B3278=H3278,1,0)</f>
        <v>1</v>
      </c>
    </row>
    <row r="3279" customFormat="false" ht="17.25" hidden="false" customHeight="true" outlineLevel="0" collapsed="false">
      <c r="A3279" s="18" t="s">
        <v>269</v>
      </c>
      <c r="B3279" s="19" t="n">
        <v>0.04</v>
      </c>
      <c r="C3279" s="20" t="n">
        <v>44183.6889236111</v>
      </c>
      <c r="E3279" s="8" t="n">
        <f aca="false">0.05-B3279</f>
        <v>0.01</v>
      </c>
      <c r="G3279" s="23" t="s">
        <v>269</v>
      </c>
      <c r="H3279" s="24" t="n">
        <v>0.04</v>
      </c>
      <c r="I3279" s="25" t="n">
        <v>44183.6889236111</v>
      </c>
      <c r="J3279" s="1" t="n">
        <f aca="false">IF(B3279=H3279,1,0)</f>
        <v>1</v>
      </c>
    </row>
    <row r="3280" customFormat="false" ht="17.25" hidden="false" customHeight="true" outlineLevel="0" collapsed="false">
      <c r="A3280" s="18" t="s">
        <v>37</v>
      </c>
      <c r="B3280" s="19" t="n">
        <v>0.03</v>
      </c>
      <c r="C3280" s="20" t="n">
        <v>44191.5067013889</v>
      </c>
      <c r="E3280" s="8" t="n">
        <f aca="false">0.05-B3280</f>
        <v>0.02</v>
      </c>
      <c r="G3280" s="23" t="s">
        <v>37</v>
      </c>
      <c r="H3280" s="24" t="n">
        <v>0.03</v>
      </c>
      <c r="I3280" s="25" t="n">
        <v>44191.5067013889</v>
      </c>
      <c r="J3280" s="1" t="n">
        <f aca="false">IF(B3280=H3280,1,0)</f>
        <v>1</v>
      </c>
    </row>
    <row r="3281" customFormat="false" ht="17.25" hidden="false" customHeight="true" outlineLevel="0" collapsed="false">
      <c r="A3281" s="18" t="s">
        <v>240</v>
      </c>
      <c r="B3281" s="19" t="n">
        <v>0.05</v>
      </c>
      <c r="C3281" s="20" t="n">
        <v>44187.421412037</v>
      </c>
      <c r="E3281" s="8" t="n">
        <f aca="false">0.05-B3281</f>
        <v>0</v>
      </c>
      <c r="G3281" s="23" t="s">
        <v>240</v>
      </c>
      <c r="H3281" s="24" t="n">
        <v>0.05</v>
      </c>
      <c r="I3281" s="25" t="n">
        <v>44187.421412037</v>
      </c>
      <c r="J3281" s="1" t="n">
        <f aca="false">IF(B3281=H3281,1,0)</f>
        <v>1</v>
      </c>
    </row>
    <row r="3282" customFormat="false" ht="17.25" hidden="false" customHeight="true" outlineLevel="0" collapsed="false">
      <c r="A3282" s="18" t="s">
        <v>270</v>
      </c>
      <c r="B3282" s="19" t="n">
        <v>0</v>
      </c>
      <c r="C3282" s="20" t="n">
        <v>44183.6719444444</v>
      </c>
      <c r="E3282" s="8" t="n">
        <f aca="false">0.05-B3282</f>
        <v>0.05</v>
      </c>
      <c r="G3282" s="23" t="s">
        <v>270</v>
      </c>
      <c r="H3282" s="24" t="n">
        <v>0</v>
      </c>
      <c r="I3282" s="25" t="n">
        <v>44183.6719444444</v>
      </c>
      <c r="J3282" s="1" t="n">
        <f aca="false">IF(B3282=H3282,1,0)</f>
        <v>1</v>
      </c>
    </row>
    <row r="3283" customFormat="false" ht="17.25" hidden="false" customHeight="true" outlineLevel="0" collapsed="false">
      <c r="A3283" s="18" t="s">
        <v>38</v>
      </c>
      <c r="B3283" s="19" t="n">
        <v>0.035</v>
      </c>
      <c r="C3283" s="20" t="n">
        <v>44110.395162037</v>
      </c>
      <c r="E3283" s="8" t="n">
        <f aca="false">0.05-B3283</f>
        <v>0.015</v>
      </c>
      <c r="G3283" s="23" t="s">
        <v>38</v>
      </c>
      <c r="H3283" s="24" t="n">
        <v>0.035</v>
      </c>
      <c r="I3283" s="25" t="n">
        <v>44110.395162037</v>
      </c>
      <c r="J3283" s="1" t="n">
        <f aca="false">IF(B3283=H3283,1,0)</f>
        <v>1</v>
      </c>
    </row>
    <row r="3284" customFormat="false" ht="17.25" hidden="false" customHeight="true" outlineLevel="0" collapsed="false">
      <c r="A3284" s="18" t="s">
        <v>39</v>
      </c>
      <c r="B3284" s="19" t="n">
        <v>0.05</v>
      </c>
      <c r="C3284" s="20" t="n">
        <v>44186.5100925926</v>
      </c>
      <c r="E3284" s="8" t="n">
        <f aca="false">0.05-B3284</f>
        <v>0</v>
      </c>
      <c r="G3284" s="23" t="s">
        <v>39</v>
      </c>
      <c r="H3284" s="24" t="n">
        <v>0.05</v>
      </c>
      <c r="I3284" s="25" t="n">
        <v>44186.5100925926</v>
      </c>
      <c r="J3284" s="1" t="n">
        <f aca="false">IF(B3284=H3284,1,0)</f>
        <v>1</v>
      </c>
    </row>
    <row r="3285" customFormat="false" ht="17.25" hidden="false" customHeight="true" outlineLevel="0" collapsed="false">
      <c r="A3285" s="18" t="s">
        <v>40</v>
      </c>
      <c r="B3285" s="19" t="n">
        <v>0.05</v>
      </c>
      <c r="C3285" s="20" t="n">
        <v>44181.3632523148</v>
      </c>
      <c r="E3285" s="8" t="n">
        <f aca="false">0.05-B3285</f>
        <v>0</v>
      </c>
      <c r="G3285" s="23" t="s">
        <v>40</v>
      </c>
      <c r="H3285" s="24" t="n">
        <v>0.05</v>
      </c>
      <c r="I3285" s="25" t="n">
        <v>44181.3632523148</v>
      </c>
      <c r="J3285" s="1" t="n">
        <f aca="false">IF(B3285=H3285,1,0)</f>
        <v>1</v>
      </c>
    </row>
    <row r="3286" customFormat="false" ht="17.25" hidden="false" customHeight="true" outlineLevel="0" collapsed="false">
      <c r="A3286" s="18" t="s">
        <v>41</v>
      </c>
      <c r="B3286" s="19" t="n">
        <v>0.05</v>
      </c>
      <c r="C3286" s="20" t="n">
        <v>44113.3754282407</v>
      </c>
      <c r="E3286" s="8" t="n">
        <f aca="false">0.05-B3286</f>
        <v>0</v>
      </c>
      <c r="G3286" s="23" t="s">
        <v>41</v>
      </c>
      <c r="H3286" s="24" t="n">
        <v>0.05</v>
      </c>
      <c r="I3286" s="25" t="n">
        <v>44113.3754282407</v>
      </c>
      <c r="J3286" s="1" t="n">
        <f aca="false">IF(B3286=H3286,1,0)</f>
        <v>1</v>
      </c>
    </row>
    <row r="3287" customFormat="false" ht="17.25" hidden="false" customHeight="true" outlineLevel="0" collapsed="false">
      <c r="A3287" s="18" t="s">
        <v>246</v>
      </c>
      <c r="B3287" s="19" t="n">
        <v>0</v>
      </c>
      <c r="C3287" s="20" t="n">
        <v>44124.6124652778</v>
      </c>
      <c r="E3287" s="8" t="n">
        <f aca="false">0.05-B3287</f>
        <v>0.05</v>
      </c>
      <c r="G3287" s="23" t="s">
        <v>246</v>
      </c>
      <c r="H3287" s="24" t="n">
        <v>0</v>
      </c>
      <c r="I3287" s="25" t="n">
        <v>44124.6124652778</v>
      </c>
      <c r="J3287" s="1" t="n">
        <f aca="false">IF(B3287=H3287,1,0)</f>
        <v>1</v>
      </c>
    </row>
    <row r="3288" customFormat="false" ht="17.25" hidden="false" customHeight="true" outlineLevel="0" collapsed="false">
      <c r="A3288" s="18" t="s">
        <v>42</v>
      </c>
      <c r="B3288" s="19" t="n">
        <v>0.05</v>
      </c>
      <c r="C3288" s="20" t="n">
        <v>44193.5163657407</v>
      </c>
      <c r="E3288" s="8" t="n">
        <f aca="false">0.05-B3288</f>
        <v>0</v>
      </c>
      <c r="G3288" s="23" t="s">
        <v>42</v>
      </c>
      <c r="H3288" s="24" t="n">
        <v>0.05</v>
      </c>
      <c r="I3288" s="25" t="n">
        <v>44193.5163657407</v>
      </c>
      <c r="J3288" s="1" t="n">
        <f aca="false">IF(B3288=H3288,1,0)</f>
        <v>1</v>
      </c>
    </row>
    <row r="3289" customFormat="false" ht="17.25" hidden="false" customHeight="true" outlineLevel="0" collapsed="false">
      <c r="A3289" s="18" t="s">
        <v>43</v>
      </c>
      <c r="B3289" s="19" t="n">
        <v>0.05</v>
      </c>
      <c r="C3289" s="20" t="n">
        <v>44194.6841666667</v>
      </c>
      <c r="E3289" s="8" t="n">
        <f aca="false">0.05-B3289</f>
        <v>0</v>
      </c>
      <c r="G3289" s="23" t="s">
        <v>43</v>
      </c>
      <c r="H3289" s="24" t="n">
        <v>0.05</v>
      </c>
      <c r="I3289" s="25" t="n">
        <v>44194.6841666667</v>
      </c>
      <c r="J3289" s="1" t="n">
        <f aca="false">IF(B3289=H3289,1,0)</f>
        <v>1</v>
      </c>
    </row>
    <row r="3290" customFormat="false" ht="17.25" hidden="false" customHeight="true" outlineLevel="0" collapsed="false">
      <c r="A3290" s="18" t="s">
        <v>44</v>
      </c>
      <c r="B3290" s="19" t="n">
        <v>0.05</v>
      </c>
      <c r="C3290" s="20" t="n">
        <v>44174.4205555556</v>
      </c>
      <c r="E3290" s="8" t="n">
        <f aca="false">0.05-B3290</f>
        <v>0</v>
      </c>
      <c r="G3290" s="23" t="s">
        <v>44</v>
      </c>
      <c r="H3290" s="24" t="n">
        <v>0.05</v>
      </c>
      <c r="I3290" s="25" t="n">
        <v>44174.4205555556</v>
      </c>
      <c r="J3290" s="1" t="n">
        <f aca="false">IF(B3290=H3290,1,0)</f>
        <v>1</v>
      </c>
    </row>
    <row r="3291" customFormat="false" ht="17.25" hidden="false" customHeight="true" outlineLevel="0" collapsed="false">
      <c r="A3291" s="18" t="s">
        <v>285</v>
      </c>
      <c r="B3291" s="19" t="n">
        <v>0.025</v>
      </c>
      <c r="C3291" s="20" t="n">
        <v>44195.3967013889</v>
      </c>
      <c r="E3291" s="8" t="n">
        <f aca="false">0.05-B3291</f>
        <v>0.025</v>
      </c>
      <c r="G3291" s="23" t="s">
        <v>285</v>
      </c>
      <c r="H3291" s="24" t="n">
        <v>0.025</v>
      </c>
      <c r="I3291" s="25" t="n">
        <v>44195.3967013889</v>
      </c>
      <c r="J3291" s="1" t="n">
        <f aca="false">IF(B3291=H3291,1,0)</f>
        <v>1</v>
      </c>
    </row>
    <row r="3292" customFormat="false" ht="17.25" hidden="false" customHeight="true" outlineLevel="0" collapsed="false">
      <c r="A3292" s="18" t="s">
        <v>45</v>
      </c>
      <c r="B3292" s="19" t="n">
        <v>0.05</v>
      </c>
      <c r="C3292" s="20" t="n">
        <v>44103.500787037</v>
      </c>
      <c r="E3292" s="8" t="n">
        <f aca="false">0.05-B3292</f>
        <v>0</v>
      </c>
      <c r="G3292" s="23" t="s">
        <v>45</v>
      </c>
      <c r="H3292" s="24" t="n">
        <v>0.05</v>
      </c>
      <c r="I3292" s="25" t="n">
        <v>44103.500787037</v>
      </c>
      <c r="J3292" s="1" t="n">
        <f aca="false">IF(B3292=H3292,1,0)</f>
        <v>1</v>
      </c>
    </row>
    <row r="3293" customFormat="false" ht="17.25" hidden="false" customHeight="true" outlineLevel="0" collapsed="false">
      <c r="A3293" s="18" t="s">
        <v>247</v>
      </c>
      <c r="B3293" s="19" t="n">
        <v>0.05</v>
      </c>
      <c r="C3293" s="20" t="n">
        <v>44195.4146990741</v>
      </c>
      <c r="E3293" s="8" t="n">
        <f aca="false">0.05-B3293</f>
        <v>0</v>
      </c>
      <c r="G3293" s="23" t="s">
        <v>247</v>
      </c>
      <c r="H3293" s="24" t="n">
        <v>0.05</v>
      </c>
      <c r="I3293" s="25" t="n">
        <v>44195.4146990741</v>
      </c>
      <c r="J3293" s="1" t="n">
        <f aca="false">IF(B3293=H3293,1,0)</f>
        <v>1</v>
      </c>
    </row>
    <row r="3294" customFormat="false" ht="17.25" hidden="false" customHeight="true" outlineLevel="0" collapsed="false">
      <c r="A3294" s="18" t="s">
        <v>196</v>
      </c>
      <c r="B3294" s="19" t="n">
        <v>0.025</v>
      </c>
      <c r="C3294" s="20" t="n">
        <v>44180.4776851852</v>
      </c>
      <c r="E3294" s="8" t="n">
        <f aca="false">0.05-B3294</f>
        <v>0.025</v>
      </c>
      <c r="G3294" s="23" t="s">
        <v>196</v>
      </c>
      <c r="H3294" s="24" t="n">
        <v>0.025</v>
      </c>
      <c r="I3294" s="25" t="n">
        <v>44180.4776851852</v>
      </c>
      <c r="J3294" s="1" t="n">
        <f aca="false">IF(B3294=H3294,1,0)</f>
        <v>1</v>
      </c>
    </row>
    <row r="3295" customFormat="false" ht="17.25" hidden="false" customHeight="true" outlineLevel="0" collapsed="false">
      <c r="A3295" s="18" t="s">
        <v>286</v>
      </c>
      <c r="B3295" s="19" t="n">
        <v>0.03</v>
      </c>
      <c r="C3295" s="20" t="n">
        <v>44187.3412615741</v>
      </c>
      <c r="E3295" s="8" t="n">
        <f aca="false">0.05-B3295</f>
        <v>0.02</v>
      </c>
      <c r="G3295" s="23" t="s">
        <v>286</v>
      </c>
      <c r="H3295" s="24" t="n">
        <v>0.03</v>
      </c>
      <c r="I3295" s="25" t="n">
        <v>44187.3412615741</v>
      </c>
      <c r="J3295" s="1" t="n">
        <f aca="false">IF(B3295=H3295,1,0)</f>
        <v>1</v>
      </c>
    </row>
    <row r="3296" customFormat="false" ht="17.25" hidden="false" customHeight="true" outlineLevel="0" collapsed="false">
      <c r="A3296" s="18" t="s">
        <v>46</v>
      </c>
      <c r="B3296" s="19" t="n">
        <v>0.025</v>
      </c>
      <c r="C3296" s="20" t="n">
        <v>44187.4176967593</v>
      </c>
      <c r="E3296" s="8" t="n">
        <f aca="false">0.05-B3296</f>
        <v>0.025</v>
      </c>
      <c r="G3296" s="23" t="s">
        <v>46</v>
      </c>
      <c r="H3296" s="24" t="n">
        <v>0.025</v>
      </c>
      <c r="I3296" s="25" t="n">
        <v>44187.4176967593</v>
      </c>
      <c r="J3296" s="1" t="n">
        <f aca="false">IF(B3296=H3296,1,0)</f>
        <v>1</v>
      </c>
    </row>
    <row r="3297" customFormat="false" ht="17.25" hidden="false" customHeight="true" outlineLevel="0" collapsed="false">
      <c r="A3297" s="18" t="s">
        <v>197</v>
      </c>
      <c r="B3297" s="19" t="n">
        <v>0.04</v>
      </c>
      <c r="C3297" s="20" t="n">
        <v>44118.6093865741</v>
      </c>
      <c r="E3297" s="8" t="n">
        <f aca="false">0.05-B3297</f>
        <v>0.01</v>
      </c>
      <c r="G3297" s="23" t="s">
        <v>197</v>
      </c>
      <c r="H3297" s="24" t="n">
        <v>0.04</v>
      </c>
      <c r="I3297" s="25" t="n">
        <v>44118.6093865741</v>
      </c>
      <c r="J3297" s="1" t="n">
        <f aca="false">IF(B3297=H3297,1,0)</f>
        <v>1</v>
      </c>
    </row>
    <row r="3298" customFormat="false" ht="17.25" hidden="false" customHeight="true" outlineLevel="0" collapsed="false">
      <c r="A3298" s="18" t="s">
        <v>225</v>
      </c>
      <c r="B3298" s="19" t="n">
        <v>0.04</v>
      </c>
      <c r="C3298" s="20" t="n">
        <v>44160.5094444445</v>
      </c>
      <c r="E3298" s="8" t="n">
        <f aca="false">0.05-B3298</f>
        <v>0.01</v>
      </c>
      <c r="G3298" s="23" t="s">
        <v>225</v>
      </c>
      <c r="H3298" s="24" t="n">
        <v>0.04</v>
      </c>
      <c r="I3298" s="25" t="n">
        <v>44160.5094444445</v>
      </c>
      <c r="J3298" s="1" t="n">
        <f aca="false">IF(B3298=H3298,1,0)</f>
        <v>1</v>
      </c>
    </row>
    <row r="3299" customFormat="false" ht="17.25" hidden="false" customHeight="true" outlineLevel="0" collapsed="false">
      <c r="A3299" s="18" t="s">
        <v>47</v>
      </c>
      <c r="B3299" s="19" t="n">
        <v>0.04</v>
      </c>
      <c r="C3299" s="20" t="n">
        <v>44123.4330902778</v>
      </c>
      <c r="E3299" s="8" t="n">
        <f aca="false">0.05-B3299</f>
        <v>0.01</v>
      </c>
      <c r="G3299" s="23" t="s">
        <v>47</v>
      </c>
      <c r="H3299" s="24" t="n">
        <v>0.04</v>
      </c>
      <c r="I3299" s="25" t="n">
        <v>44123.4330902778</v>
      </c>
      <c r="J3299" s="1" t="n">
        <f aca="false">IF(B3299=H3299,1,0)</f>
        <v>1</v>
      </c>
    </row>
    <row r="3300" customFormat="false" ht="17.25" hidden="false" customHeight="true" outlineLevel="0" collapsed="false">
      <c r="A3300" s="18" t="s">
        <v>226</v>
      </c>
      <c r="B3300" s="19" t="n">
        <v>0.03</v>
      </c>
      <c r="C3300" s="20" t="n">
        <v>44186.7428472222</v>
      </c>
      <c r="E3300" s="8" t="n">
        <f aca="false">0.05-B3300</f>
        <v>0.02</v>
      </c>
      <c r="G3300" s="23" t="s">
        <v>226</v>
      </c>
      <c r="H3300" s="24" t="n">
        <v>0.03</v>
      </c>
      <c r="I3300" s="25" t="n">
        <v>44186.7428472222</v>
      </c>
      <c r="J3300" s="1" t="n">
        <f aca="false">IF(B3300=H3300,1,0)</f>
        <v>1</v>
      </c>
    </row>
    <row r="3301" customFormat="false" ht="17.25" hidden="false" customHeight="true" outlineLevel="0" collapsed="false">
      <c r="A3301" s="18" t="s">
        <v>248</v>
      </c>
      <c r="B3301" s="19" t="n">
        <v>0.05</v>
      </c>
      <c r="C3301" s="20" t="n">
        <v>44186.6831365741</v>
      </c>
      <c r="E3301" s="8" t="n">
        <f aca="false">0.05-B3301</f>
        <v>0</v>
      </c>
      <c r="G3301" s="23" t="s">
        <v>248</v>
      </c>
      <c r="H3301" s="24" t="n">
        <v>0.05</v>
      </c>
      <c r="I3301" s="25" t="n">
        <v>44186.6831365741</v>
      </c>
      <c r="J3301" s="1" t="n">
        <f aca="false">IF(B3301=H3301,1,0)</f>
        <v>1</v>
      </c>
    </row>
    <row r="3302" customFormat="false" ht="17.25" hidden="false" customHeight="true" outlineLevel="0" collapsed="false">
      <c r="A3302" s="18" t="s">
        <v>198</v>
      </c>
      <c r="B3302" s="19" t="n">
        <v>0.03</v>
      </c>
      <c r="C3302" s="20" t="n">
        <v>44188.7132060185</v>
      </c>
      <c r="E3302" s="8" t="n">
        <f aca="false">0.05-B3302</f>
        <v>0.02</v>
      </c>
      <c r="G3302" s="23" t="s">
        <v>198</v>
      </c>
      <c r="H3302" s="24" t="n">
        <v>0.03</v>
      </c>
      <c r="I3302" s="25" t="n">
        <v>44188.7132060185</v>
      </c>
      <c r="J3302" s="1" t="n">
        <f aca="false">IF(B3302=H3302,1,0)</f>
        <v>1</v>
      </c>
    </row>
    <row r="3303" customFormat="false" ht="17.25" hidden="false" customHeight="true" outlineLevel="0" collapsed="false">
      <c r="A3303" s="18" t="s">
        <v>287</v>
      </c>
      <c r="B3303" s="19" t="n">
        <v>0.05</v>
      </c>
      <c r="C3303" s="20" t="n">
        <v>44126.5061111111</v>
      </c>
      <c r="E3303" s="8" t="n">
        <f aca="false">0.05-B3303</f>
        <v>0</v>
      </c>
      <c r="G3303" s="23" t="s">
        <v>287</v>
      </c>
      <c r="H3303" s="24" t="n">
        <v>0.05</v>
      </c>
      <c r="I3303" s="25" t="n">
        <v>44126.5061111111</v>
      </c>
      <c r="J3303" s="1" t="n">
        <f aca="false">IF(B3303=H3303,1,0)</f>
        <v>1</v>
      </c>
    </row>
    <row r="3304" customFormat="false" ht="17.25" hidden="false" customHeight="true" outlineLevel="0" collapsed="false">
      <c r="A3304" s="18" t="s">
        <v>48</v>
      </c>
      <c r="B3304" s="19" t="n">
        <v>0.05</v>
      </c>
      <c r="C3304" s="20" t="n">
        <v>44117.4211805556</v>
      </c>
      <c r="E3304" s="8" t="n">
        <f aca="false">0.05-B3304</f>
        <v>0</v>
      </c>
      <c r="G3304" s="23" t="s">
        <v>48</v>
      </c>
      <c r="H3304" s="24" t="n">
        <v>0.05</v>
      </c>
      <c r="I3304" s="25" t="n">
        <v>44117.4211805556</v>
      </c>
      <c r="J3304" s="1" t="n">
        <f aca="false">IF(B3304=H3304,1,0)</f>
        <v>1</v>
      </c>
    </row>
    <row r="3305" customFormat="false" ht="17.25" hidden="false" customHeight="true" outlineLevel="0" collapsed="false">
      <c r="A3305" s="18" t="s">
        <v>199</v>
      </c>
      <c r="B3305" s="19" t="n">
        <v>0.05</v>
      </c>
      <c r="C3305" s="20" t="n">
        <v>44180.6634375</v>
      </c>
      <c r="E3305" s="8" t="n">
        <f aca="false">0.05-B3305</f>
        <v>0</v>
      </c>
      <c r="G3305" s="23" t="s">
        <v>199</v>
      </c>
      <c r="H3305" s="24" t="n">
        <v>0.05</v>
      </c>
      <c r="I3305" s="25" t="n">
        <v>44180.6634375</v>
      </c>
      <c r="J3305" s="1" t="n">
        <f aca="false">IF(B3305=H3305,1,0)</f>
        <v>1</v>
      </c>
    </row>
    <row r="3306" customFormat="false" ht="17.25" hidden="false" customHeight="true" outlineLevel="0" collapsed="false">
      <c r="A3306" s="18" t="s">
        <v>49</v>
      </c>
      <c r="B3306" s="19" t="n">
        <v>0.03</v>
      </c>
      <c r="C3306" s="20" t="n">
        <v>44154.6716782407</v>
      </c>
      <c r="E3306" s="8" t="n">
        <f aca="false">0.05-B3306</f>
        <v>0.02</v>
      </c>
      <c r="G3306" s="23" t="s">
        <v>49</v>
      </c>
      <c r="H3306" s="24" t="n">
        <v>0.03</v>
      </c>
      <c r="I3306" s="25" t="n">
        <v>44154.6716782407</v>
      </c>
      <c r="J3306" s="1" t="n">
        <f aca="false">IF(B3306=H3306,1,0)</f>
        <v>1</v>
      </c>
    </row>
    <row r="3307" customFormat="false" ht="17.25" hidden="false" customHeight="true" outlineLevel="0" collapsed="false">
      <c r="A3307" s="18" t="s">
        <v>288</v>
      </c>
      <c r="B3307" s="19" t="n">
        <v>0.05</v>
      </c>
      <c r="C3307" s="20" t="n">
        <v>44187.4421412037</v>
      </c>
      <c r="E3307" s="8" t="n">
        <f aca="false">0.05-B3307</f>
        <v>0</v>
      </c>
      <c r="G3307" s="23" t="s">
        <v>288</v>
      </c>
      <c r="H3307" s="24" t="n">
        <v>0.05</v>
      </c>
      <c r="I3307" s="25" t="n">
        <v>44187.4421412037</v>
      </c>
      <c r="J3307" s="1" t="n">
        <f aca="false">IF(B3307=H3307,1,0)</f>
        <v>1</v>
      </c>
    </row>
    <row r="3308" customFormat="false" ht="17.25" hidden="false" customHeight="true" outlineLevel="0" collapsed="false">
      <c r="A3308" s="18" t="s">
        <v>50</v>
      </c>
      <c r="B3308" s="19" t="n">
        <v>0.05</v>
      </c>
      <c r="C3308" s="20" t="n">
        <v>44194.8306365741</v>
      </c>
      <c r="E3308" s="8" t="n">
        <f aca="false">0.05-B3308</f>
        <v>0</v>
      </c>
      <c r="G3308" s="23" t="s">
        <v>50</v>
      </c>
      <c r="H3308" s="24" t="n">
        <v>0.05</v>
      </c>
      <c r="I3308" s="25" t="n">
        <v>44194.8306365741</v>
      </c>
      <c r="J3308" s="1" t="n">
        <f aca="false">IF(B3308=H3308,1,0)</f>
        <v>1</v>
      </c>
    </row>
    <row r="3309" customFormat="false" ht="17.25" hidden="false" customHeight="true" outlineLevel="0" collapsed="false">
      <c r="A3309" s="18" t="s">
        <v>51</v>
      </c>
      <c r="B3309" s="19" t="n">
        <v>0.05</v>
      </c>
      <c r="C3309" s="20" t="n">
        <v>44193.4736226852</v>
      </c>
      <c r="E3309" s="8" t="n">
        <f aca="false">0.05-B3309</f>
        <v>0</v>
      </c>
      <c r="G3309" s="23" t="s">
        <v>51</v>
      </c>
      <c r="H3309" s="24" t="n">
        <v>0.05</v>
      </c>
      <c r="I3309" s="25" t="n">
        <v>44193.4736226852</v>
      </c>
      <c r="J3309" s="1" t="n">
        <f aca="false">IF(B3309=H3309,1,0)</f>
        <v>1</v>
      </c>
    </row>
    <row r="3310" customFormat="false" ht="17.25" hidden="false" customHeight="true" outlineLevel="0" collapsed="false">
      <c r="A3310" s="18" t="s">
        <v>52</v>
      </c>
      <c r="B3310" s="19" t="n">
        <v>0.05</v>
      </c>
      <c r="C3310" s="20" t="n">
        <v>44187.6830787037</v>
      </c>
      <c r="E3310" s="8" t="n">
        <f aca="false">0.05-B3310</f>
        <v>0</v>
      </c>
      <c r="G3310" s="23" t="s">
        <v>52</v>
      </c>
      <c r="H3310" s="24" t="n">
        <v>0.05</v>
      </c>
      <c r="I3310" s="25" t="n">
        <v>44187.6830787037</v>
      </c>
      <c r="J3310" s="1" t="n">
        <f aca="false">IF(B3310=H3310,1,0)</f>
        <v>1</v>
      </c>
    </row>
    <row r="3311" customFormat="false" ht="17.25" hidden="false" customHeight="true" outlineLevel="0" collapsed="false">
      <c r="A3311" s="18" t="s">
        <v>227</v>
      </c>
      <c r="B3311" s="19" t="n">
        <v>0.05</v>
      </c>
      <c r="C3311" s="20" t="n">
        <v>44158.4881481482</v>
      </c>
      <c r="E3311" s="8" t="n">
        <f aca="false">0.05-B3311</f>
        <v>0</v>
      </c>
      <c r="G3311" s="23" t="s">
        <v>227</v>
      </c>
      <c r="H3311" s="24" t="n">
        <v>0.05</v>
      </c>
      <c r="I3311" s="25" t="n">
        <v>44158.4881481482</v>
      </c>
      <c r="J3311" s="1" t="n">
        <f aca="false">IF(B3311=H3311,1,0)</f>
        <v>1</v>
      </c>
    </row>
    <row r="3312" customFormat="false" ht="17.25" hidden="false" customHeight="true" outlineLevel="0" collapsed="false">
      <c r="A3312" s="18" t="s">
        <v>200</v>
      </c>
      <c r="B3312" s="19" t="n">
        <v>0.05</v>
      </c>
      <c r="C3312" s="20" t="n">
        <v>44186.5024652778</v>
      </c>
      <c r="E3312" s="8" t="n">
        <f aca="false">0.05-B3312</f>
        <v>0</v>
      </c>
      <c r="G3312" s="23" t="s">
        <v>200</v>
      </c>
      <c r="H3312" s="24" t="n">
        <v>0.05</v>
      </c>
      <c r="I3312" s="25" t="n">
        <v>44186.5024652778</v>
      </c>
      <c r="J3312" s="1" t="n">
        <f aca="false">IF(B3312=H3312,1,0)</f>
        <v>1</v>
      </c>
    </row>
    <row r="3313" customFormat="false" ht="17.25" hidden="false" customHeight="true" outlineLevel="0" collapsed="false">
      <c r="A3313" s="18" t="s">
        <v>54</v>
      </c>
      <c r="B3313" s="19" t="n">
        <v>0.05</v>
      </c>
      <c r="C3313" s="20" t="n">
        <v>44182.6163194444</v>
      </c>
      <c r="E3313" s="8" t="n">
        <f aca="false">0.05-B3313</f>
        <v>0</v>
      </c>
      <c r="G3313" s="23" t="s">
        <v>54</v>
      </c>
      <c r="H3313" s="24" t="n">
        <v>0.05</v>
      </c>
      <c r="I3313" s="25" t="n">
        <v>44182.6163194444</v>
      </c>
      <c r="J3313" s="1" t="n">
        <f aca="false">IF(B3313=H3313,1,0)</f>
        <v>1</v>
      </c>
    </row>
    <row r="3314" customFormat="false" ht="17.25" hidden="false" customHeight="true" outlineLevel="0" collapsed="false">
      <c r="A3314" s="18" t="s">
        <v>55</v>
      </c>
      <c r="B3314" s="19" t="n">
        <v>0</v>
      </c>
      <c r="C3314" s="20" t="n">
        <v>44183.6715277778</v>
      </c>
      <c r="E3314" s="8" t="n">
        <f aca="false">0.05-B3314</f>
        <v>0.05</v>
      </c>
      <c r="G3314" s="23" t="s">
        <v>55</v>
      </c>
      <c r="H3314" s="24" t="n">
        <v>0</v>
      </c>
      <c r="I3314" s="25" t="n">
        <v>44183.6715277778</v>
      </c>
      <c r="J3314" s="1" t="n">
        <f aca="false">IF(B3314=H3314,1,0)</f>
        <v>1</v>
      </c>
    </row>
    <row r="3315" customFormat="false" ht="17.25" hidden="false" customHeight="true" outlineLevel="0" collapsed="false">
      <c r="A3315" s="18" t="s">
        <v>228</v>
      </c>
      <c r="B3315" s="19" t="n">
        <v>0.05</v>
      </c>
      <c r="C3315" s="20" t="n">
        <v>44179.6753819444</v>
      </c>
      <c r="E3315" s="8" t="n">
        <f aca="false">0.05-B3315</f>
        <v>0</v>
      </c>
      <c r="G3315" s="23" t="s">
        <v>228</v>
      </c>
      <c r="H3315" s="24" t="n">
        <v>0.05</v>
      </c>
      <c r="I3315" s="25" t="n">
        <v>44179.6753819444</v>
      </c>
      <c r="J3315" s="1" t="n">
        <f aca="false">IF(B3315=H3315,1,0)</f>
        <v>1</v>
      </c>
    </row>
    <row r="3316" customFormat="false" ht="17.25" hidden="false" customHeight="true" outlineLevel="0" collapsed="false">
      <c r="A3316" s="18" t="s">
        <v>271</v>
      </c>
      <c r="B3316" s="19" t="n">
        <v>0.05</v>
      </c>
      <c r="C3316" s="20" t="n">
        <v>44187.4445601852</v>
      </c>
      <c r="E3316" s="8" t="n">
        <f aca="false">0.05-B3316</f>
        <v>0</v>
      </c>
      <c r="G3316" s="23" t="s">
        <v>271</v>
      </c>
      <c r="H3316" s="24" t="n">
        <v>0.05</v>
      </c>
      <c r="I3316" s="25" t="n">
        <v>44187.4445601852</v>
      </c>
      <c r="J3316" s="1" t="n">
        <f aca="false">IF(B3316=H3316,1,0)</f>
        <v>1</v>
      </c>
    </row>
    <row r="3317" customFormat="false" ht="17.25" hidden="false" customHeight="true" outlineLevel="0" collapsed="false">
      <c r="A3317" s="18" t="s">
        <v>56</v>
      </c>
      <c r="B3317" s="19" t="n">
        <v>0.03</v>
      </c>
      <c r="C3317" s="20" t="n">
        <v>44194.3342939815</v>
      </c>
      <c r="E3317" s="8" t="n">
        <f aca="false">0.05-B3317</f>
        <v>0.02</v>
      </c>
      <c r="G3317" s="23" t="s">
        <v>56</v>
      </c>
      <c r="H3317" s="24" t="n">
        <v>0.03</v>
      </c>
      <c r="I3317" s="25" t="n">
        <v>44194.3342939815</v>
      </c>
      <c r="J3317" s="1" t="n">
        <f aca="false">IF(B3317=H3317,1,0)</f>
        <v>1</v>
      </c>
    </row>
    <row r="3318" customFormat="false" ht="17.25" hidden="false" customHeight="true" outlineLevel="0" collapsed="false">
      <c r="A3318" s="18" t="s">
        <v>241</v>
      </c>
      <c r="B3318" s="19" t="n">
        <v>0.05</v>
      </c>
      <c r="C3318" s="20" t="n">
        <v>44151.4315740741</v>
      </c>
      <c r="E3318" s="8" t="n">
        <f aca="false">0.05-B3318</f>
        <v>0</v>
      </c>
      <c r="G3318" s="23" t="s">
        <v>241</v>
      </c>
      <c r="H3318" s="24" t="n">
        <v>0.05</v>
      </c>
      <c r="I3318" s="25" t="n">
        <v>44151.4315740741</v>
      </c>
      <c r="J3318" s="1" t="n">
        <f aca="false">IF(B3318=H3318,1,0)</f>
        <v>1</v>
      </c>
    </row>
    <row r="3319" customFormat="false" ht="17.25" hidden="false" customHeight="true" outlineLevel="0" collapsed="false">
      <c r="A3319" s="18" t="s">
        <v>57</v>
      </c>
      <c r="B3319" s="19" t="n">
        <v>0.05</v>
      </c>
      <c r="C3319" s="20" t="n">
        <v>44183.4236574074</v>
      </c>
      <c r="E3319" s="8" t="n">
        <f aca="false">0.05-B3319</f>
        <v>0</v>
      </c>
      <c r="G3319" s="23" t="s">
        <v>57</v>
      </c>
      <c r="H3319" s="24" t="n">
        <v>0.05</v>
      </c>
      <c r="I3319" s="25" t="n">
        <v>44183.4236574074</v>
      </c>
      <c r="J3319" s="1" t="n">
        <f aca="false">IF(B3319=H3319,1,0)</f>
        <v>1</v>
      </c>
    </row>
    <row r="3320" customFormat="false" ht="17.25" hidden="false" customHeight="true" outlineLevel="0" collapsed="false">
      <c r="A3320" s="18" t="s">
        <v>289</v>
      </c>
      <c r="B3320" s="19" t="n">
        <v>0.05</v>
      </c>
      <c r="C3320" s="20" t="n">
        <v>44127.6427546296</v>
      </c>
      <c r="E3320" s="8" t="n">
        <f aca="false">0.05-B3320</f>
        <v>0</v>
      </c>
      <c r="G3320" s="23" t="s">
        <v>289</v>
      </c>
      <c r="H3320" s="24" t="n">
        <v>0.05</v>
      </c>
      <c r="I3320" s="25" t="n">
        <v>44127.6427546296</v>
      </c>
      <c r="J3320" s="1" t="n">
        <f aca="false">IF(B3320=H3320,1,0)</f>
        <v>1</v>
      </c>
    </row>
    <row r="3321" customFormat="false" ht="17.25" hidden="false" customHeight="true" outlineLevel="0" collapsed="false">
      <c r="A3321" s="18" t="s">
        <v>229</v>
      </c>
      <c r="B3321" s="19" t="n">
        <v>0</v>
      </c>
      <c r="C3321" s="20" t="n">
        <v>44137.6187962963</v>
      </c>
      <c r="E3321" s="8" t="n">
        <f aca="false">0.05-B3321</f>
        <v>0.05</v>
      </c>
      <c r="G3321" s="23" t="s">
        <v>229</v>
      </c>
      <c r="H3321" s="24" t="n">
        <v>0</v>
      </c>
      <c r="I3321" s="25" t="n">
        <v>44137.6187962963</v>
      </c>
      <c r="J3321" s="1" t="n">
        <f aca="false">IF(B3321=H3321,1,0)</f>
        <v>1</v>
      </c>
    </row>
    <row r="3322" customFormat="false" ht="17.25" hidden="false" customHeight="true" outlineLevel="0" collapsed="false">
      <c r="A3322" s="18" t="s">
        <v>58</v>
      </c>
      <c r="B3322" s="19" t="n">
        <v>0.035</v>
      </c>
      <c r="C3322" s="20" t="n">
        <v>44187.4494444444</v>
      </c>
      <c r="E3322" s="8" t="n">
        <f aca="false">0.05-B3322</f>
        <v>0.015</v>
      </c>
      <c r="G3322" s="23" t="s">
        <v>58</v>
      </c>
      <c r="H3322" s="24" t="n">
        <v>0.035</v>
      </c>
      <c r="I3322" s="25" t="n">
        <v>44187.4494444444</v>
      </c>
      <c r="J3322" s="1" t="n">
        <f aca="false">IF(B3322=H3322,1,0)</f>
        <v>1</v>
      </c>
    </row>
    <row r="3323" customFormat="false" ht="17.25" hidden="false" customHeight="true" outlineLevel="0" collapsed="false">
      <c r="A3323" s="18" t="s">
        <v>59</v>
      </c>
      <c r="B3323" s="19" t="n">
        <v>0</v>
      </c>
      <c r="C3323" s="20" t="n">
        <v>44140.4136805556</v>
      </c>
      <c r="E3323" s="8" t="n">
        <f aca="false">0.05-B3323</f>
        <v>0.05</v>
      </c>
      <c r="G3323" s="23" t="s">
        <v>59</v>
      </c>
      <c r="H3323" s="24" t="n">
        <v>0</v>
      </c>
      <c r="I3323" s="25" t="n">
        <v>44140.4136805556</v>
      </c>
      <c r="J3323" s="1" t="n">
        <f aca="false">IF(B3323=H3323,1,0)</f>
        <v>1</v>
      </c>
    </row>
    <row r="3324" customFormat="false" ht="17.25" hidden="false" customHeight="true" outlineLevel="0" collapsed="false">
      <c r="A3324" s="18" t="s">
        <v>290</v>
      </c>
      <c r="B3324" s="19" t="n">
        <v>0.04</v>
      </c>
      <c r="C3324" s="20" t="n">
        <v>44195.684537037</v>
      </c>
      <c r="E3324" s="8" t="n">
        <f aca="false">0.05-B3324</f>
        <v>0.01</v>
      </c>
      <c r="G3324" s="23" t="s">
        <v>290</v>
      </c>
      <c r="H3324" s="24" t="n">
        <v>0.04</v>
      </c>
      <c r="I3324" s="25" t="n">
        <v>44195.684537037</v>
      </c>
      <c r="J3324" s="1" t="n">
        <f aca="false">IF(B3324=H3324,1,0)</f>
        <v>1</v>
      </c>
    </row>
    <row r="3325" customFormat="false" ht="17.25" hidden="false" customHeight="true" outlineLevel="0" collapsed="false">
      <c r="A3325" s="18" t="s">
        <v>291</v>
      </c>
      <c r="B3325" s="19" t="n">
        <v>0.05</v>
      </c>
      <c r="C3325" s="20" t="n">
        <v>44159.6894212963</v>
      </c>
      <c r="E3325" s="8" t="n">
        <f aca="false">0.05-B3325</f>
        <v>0</v>
      </c>
      <c r="G3325" s="23" t="s">
        <v>291</v>
      </c>
      <c r="H3325" s="24" t="n">
        <v>0.05</v>
      </c>
      <c r="I3325" s="25" t="n">
        <v>44159.6894212963</v>
      </c>
      <c r="J3325" s="1" t="n">
        <f aca="false">IF(B3325=H3325,1,0)</f>
        <v>1</v>
      </c>
    </row>
    <row r="3326" customFormat="false" ht="17.25" hidden="false" customHeight="true" outlineLevel="0" collapsed="false">
      <c r="A3326" s="18" t="s">
        <v>60</v>
      </c>
      <c r="B3326" s="19" t="n">
        <v>0.025</v>
      </c>
      <c r="C3326" s="20" t="n">
        <v>44098.6369097222</v>
      </c>
      <c r="E3326" s="8" t="n">
        <f aca="false">0.05-B3326</f>
        <v>0.025</v>
      </c>
      <c r="G3326" s="23" t="s">
        <v>60</v>
      </c>
      <c r="H3326" s="24" t="n">
        <v>0.025</v>
      </c>
      <c r="I3326" s="25" t="n">
        <v>44098.6369097222</v>
      </c>
      <c r="J3326" s="1" t="n">
        <f aca="false">IF(B3326=H3326,1,0)</f>
        <v>1</v>
      </c>
    </row>
    <row r="3327" customFormat="false" ht="17.25" hidden="false" customHeight="true" outlineLevel="0" collapsed="false">
      <c r="A3327" s="18" t="s">
        <v>61</v>
      </c>
      <c r="B3327" s="19" t="n">
        <v>0.02</v>
      </c>
      <c r="C3327" s="20" t="n">
        <v>44118.6653935185</v>
      </c>
      <c r="E3327" s="8" t="n">
        <f aca="false">0.05-B3327</f>
        <v>0.03</v>
      </c>
      <c r="G3327" s="23" t="s">
        <v>61</v>
      </c>
      <c r="H3327" s="24" t="n">
        <v>0.02</v>
      </c>
      <c r="I3327" s="25" t="n">
        <v>44118.6653935185</v>
      </c>
      <c r="J3327" s="1" t="n">
        <f aca="false">IF(B3327=H3327,1,0)</f>
        <v>1</v>
      </c>
    </row>
    <row r="3328" customFormat="false" ht="17.25" hidden="false" customHeight="true" outlineLevel="0" collapsed="false">
      <c r="A3328" s="18" t="s">
        <v>63</v>
      </c>
      <c r="B3328" s="19" t="n">
        <v>0.05</v>
      </c>
      <c r="C3328" s="20" t="n">
        <v>44187.7283101852</v>
      </c>
      <c r="E3328" s="8" t="n">
        <f aca="false">0.05-B3328</f>
        <v>0</v>
      </c>
      <c r="G3328" s="23" t="s">
        <v>63</v>
      </c>
      <c r="H3328" s="24" t="n">
        <v>0.05</v>
      </c>
      <c r="I3328" s="25" t="n">
        <v>44187.7283101852</v>
      </c>
      <c r="J3328" s="1" t="n">
        <f aca="false">IF(B3328=H3328,1,0)</f>
        <v>1</v>
      </c>
    </row>
    <row r="3329" customFormat="false" ht="17.25" hidden="false" customHeight="true" outlineLevel="0" collapsed="false">
      <c r="A3329" s="18" t="s">
        <v>64</v>
      </c>
      <c r="B3329" s="19" t="n">
        <v>0</v>
      </c>
      <c r="C3329" s="20" t="n">
        <v>44134.4901736111</v>
      </c>
      <c r="E3329" s="8" t="n">
        <f aca="false">0.05-B3329</f>
        <v>0.05</v>
      </c>
      <c r="G3329" s="23" t="s">
        <v>64</v>
      </c>
      <c r="H3329" s="24" t="n">
        <v>0</v>
      </c>
      <c r="I3329" s="25" t="n">
        <v>44134.4901736111</v>
      </c>
      <c r="J3329" s="1" t="n">
        <f aca="false">IF(B3329=H3329,1,0)</f>
        <v>1</v>
      </c>
    </row>
    <row r="3330" customFormat="false" ht="17.25" hidden="false" customHeight="true" outlineLevel="0" collapsed="false">
      <c r="A3330" s="18" t="s">
        <v>65</v>
      </c>
      <c r="B3330" s="19" t="n">
        <v>0.025</v>
      </c>
      <c r="C3330" s="20" t="n">
        <v>44194.4191203704</v>
      </c>
      <c r="E3330" s="8" t="n">
        <f aca="false">0.05-B3330</f>
        <v>0.025</v>
      </c>
      <c r="G3330" s="23" t="s">
        <v>65</v>
      </c>
      <c r="H3330" s="24" t="n">
        <v>0.025</v>
      </c>
      <c r="I3330" s="25" t="n">
        <v>44194.4191203704</v>
      </c>
      <c r="J3330" s="1" t="n">
        <f aca="false">IF(B3330=H3330,1,0)</f>
        <v>1</v>
      </c>
    </row>
    <row r="3331" customFormat="false" ht="17.25" hidden="false" customHeight="true" outlineLevel="0" collapsed="false">
      <c r="A3331" s="18" t="s">
        <v>201</v>
      </c>
      <c r="B3331" s="19" t="n">
        <v>0.05</v>
      </c>
      <c r="C3331" s="20" t="n">
        <v>44165.5931828704</v>
      </c>
      <c r="E3331" s="8" t="n">
        <f aca="false">0.05-B3331</f>
        <v>0</v>
      </c>
      <c r="G3331" s="23" t="s">
        <v>201</v>
      </c>
      <c r="H3331" s="24" t="n">
        <v>0.05</v>
      </c>
      <c r="I3331" s="25" t="n">
        <v>44165.5931828704</v>
      </c>
      <c r="J3331" s="1" t="n">
        <f aca="false">IF(B3331=H3331,1,0)</f>
        <v>1</v>
      </c>
    </row>
    <row r="3332" customFormat="false" ht="17.25" hidden="false" customHeight="true" outlineLevel="0" collapsed="false">
      <c r="A3332" s="18" t="s">
        <v>256</v>
      </c>
      <c r="B3332" s="19" t="n">
        <v>0.05</v>
      </c>
      <c r="C3332" s="20" t="n">
        <v>44180.5053009259</v>
      </c>
      <c r="E3332" s="8" t="n">
        <f aca="false">0.05-B3332</f>
        <v>0</v>
      </c>
      <c r="G3332" s="23" t="s">
        <v>256</v>
      </c>
      <c r="H3332" s="24" t="n">
        <v>0.05</v>
      </c>
      <c r="I3332" s="25" t="n">
        <v>44180.5053009259</v>
      </c>
      <c r="J3332" s="1" t="n">
        <f aca="false">IF(B3332=H3332,1,0)</f>
        <v>1</v>
      </c>
    </row>
    <row r="3333" customFormat="false" ht="17.25" hidden="false" customHeight="true" outlineLevel="0" collapsed="false">
      <c r="A3333" s="18" t="s">
        <v>66</v>
      </c>
      <c r="B3333" s="19" t="n">
        <v>0.05</v>
      </c>
      <c r="C3333" s="20" t="n">
        <v>44196.0026967593</v>
      </c>
      <c r="E3333" s="8" t="n">
        <f aca="false">0.05-B3333</f>
        <v>0</v>
      </c>
      <c r="G3333" s="23" t="s">
        <v>66</v>
      </c>
      <c r="H3333" s="24" t="n">
        <v>0.05</v>
      </c>
      <c r="I3333" s="25" t="n">
        <v>44196.0026967593</v>
      </c>
      <c r="J3333" s="1" t="n">
        <f aca="false">IF(B3333=H3333,1,0)</f>
        <v>1</v>
      </c>
    </row>
    <row r="3334" customFormat="false" ht="17.25" hidden="false" customHeight="true" outlineLevel="0" collapsed="false">
      <c r="A3334" s="18" t="s">
        <v>67</v>
      </c>
      <c r="B3334" s="19" t="n">
        <v>0.05</v>
      </c>
      <c r="C3334" s="20" t="n">
        <v>44181.6822569444</v>
      </c>
      <c r="E3334" s="8" t="n">
        <f aca="false">0.05-B3334</f>
        <v>0</v>
      </c>
      <c r="G3334" s="23" t="s">
        <v>67</v>
      </c>
      <c r="H3334" s="24" t="n">
        <v>0.05</v>
      </c>
      <c r="I3334" s="25" t="n">
        <v>44181.6822569444</v>
      </c>
      <c r="J3334" s="1" t="n">
        <f aca="false">IF(B3334=H3334,1,0)</f>
        <v>1</v>
      </c>
    </row>
    <row r="3335" customFormat="false" ht="17.25" hidden="false" customHeight="true" outlineLevel="0" collapsed="false">
      <c r="A3335" s="18" t="s">
        <v>292</v>
      </c>
      <c r="B3335" s="19" t="n">
        <v>0.045</v>
      </c>
      <c r="C3335" s="20" t="n">
        <v>44182.4776388889</v>
      </c>
      <c r="E3335" s="8" t="n">
        <f aca="false">0.05-B3335</f>
        <v>0.005</v>
      </c>
      <c r="G3335" s="23" t="s">
        <v>292</v>
      </c>
      <c r="H3335" s="24" t="n">
        <v>0.045</v>
      </c>
      <c r="I3335" s="25" t="n">
        <v>44182.4776388889</v>
      </c>
      <c r="J3335" s="1" t="n">
        <f aca="false">IF(B3335=H3335,1,0)</f>
        <v>1</v>
      </c>
    </row>
    <row r="3336" customFormat="false" ht="17.25" hidden="false" customHeight="true" outlineLevel="0" collapsed="false">
      <c r="A3336" s="18" t="s">
        <v>68</v>
      </c>
      <c r="B3336" s="19" t="n">
        <v>0.05</v>
      </c>
      <c r="C3336" s="20" t="n">
        <v>44168.4491550926</v>
      </c>
      <c r="E3336" s="8" t="n">
        <f aca="false">0.05-B3336</f>
        <v>0</v>
      </c>
      <c r="G3336" s="23" t="s">
        <v>68</v>
      </c>
      <c r="H3336" s="24" t="n">
        <v>0.05</v>
      </c>
      <c r="I3336" s="25" t="n">
        <v>44168.4491550926</v>
      </c>
      <c r="J3336" s="1" t="n">
        <f aca="false">IF(B3336=H3336,1,0)</f>
        <v>1</v>
      </c>
    </row>
    <row r="3337" customFormat="false" ht="17.25" hidden="false" customHeight="true" outlineLevel="0" collapsed="false">
      <c r="A3337" s="18" t="s">
        <v>293</v>
      </c>
      <c r="B3337" s="19" t="n">
        <v>0.045</v>
      </c>
      <c r="C3337" s="20" t="n">
        <v>44183.628287037</v>
      </c>
      <c r="E3337" s="8" t="n">
        <f aca="false">0.05-B3337</f>
        <v>0.005</v>
      </c>
      <c r="G3337" s="23" t="s">
        <v>293</v>
      </c>
      <c r="H3337" s="24" t="n">
        <v>0.045</v>
      </c>
      <c r="I3337" s="25" t="n">
        <v>44183.628287037</v>
      </c>
      <c r="J3337" s="1" t="n">
        <f aca="false">IF(B3337=H3337,1,0)</f>
        <v>1</v>
      </c>
    </row>
    <row r="3338" customFormat="false" ht="17.25" hidden="false" customHeight="true" outlineLevel="0" collapsed="false">
      <c r="A3338" s="18" t="s">
        <v>69</v>
      </c>
      <c r="B3338" s="19" t="n">
        <v>0.025</v>
      </c>
      <c r="C3338" s="20" t="n">
        <v>44102.6920833333</v>
      </c>
      <c r="E3338" s="8" t="n">
        <f aca="false">0.05-B3338</f>
        <v>0.025</v>
      </c>
      <c r="G3338" s="23" t="s">
        <v>69</v>
      </c>
      <c r="H3338" s="24" t="n">
        <v>0.025</v>
      </c>
      <c r="I3338" s="25" t="n">
        <v>44102.6920833333</v>
      </c>
      <c r="J3338" s="1" t="n">
        <f aca="false">IF(B3338=H3338,1,0)</f>
        <v>1</v>
      </c>
    </row>
    <row r="3339" customFormat="false" ht="17.25" hidden="false" customHeight="true" outlineLevel="0" collapsed="false">
      <c r="A3339" s="18" t="s">
        <v>70</v>
      </c>
      <c r="B3339" s="19" t="n">
        <v>0.04</v>
      </c>
      <c r="C3339" s="20" t="n">
        <v>44174.596087963</v>
      </c>
      <c r="E3339" s="8" t="n">
        <f aca="false">0.05-B3339</f>
        <v>0.01</v>
      </c>
      <c r="G3339" s="23" t="s">
        <v>70</v>
      </c>
      <c r="H3339" s="24" t="n">
        <v>0.04</v>
      </c>
      <c r="I3339" s="25" t="n">
        <v>44174.596087963</v>
      </c>
      <c r="J3339" s="1" t="n">
        <f aca="false">IF(B3339=H3339,1,0)</f>
        <v>1</v>
      </c>
    </row>
    <row r="3340" customFormat="false" ht="17.25" hidden="false" customHeight="true" outlineLevel="0" collapsed="false">
      <c r="A3340" s="18" t="s">
        <v>294</v>
      </c>
      <c r="B3340" s="19" t="n">
        <v>0.03</v>
      </c>
      <c r="C3340" s="20" t="n">
        <v>44182.6090046296</v>
      </c>
      <c r="E3340" s="8" t="n">
        <f aca="false">0.05-B3340</f>
        <v>0.02</v>
      </c>
      <c r="G3340" s="23" t="s">
        <v>294</v>
      </c>
      <c r="H3340" s="24" t="n">
        <v>0.03</v>
      </c>
      <c r="I3340" s="25" t="n">
        <v>44182.6090046296</v>
      </c>
      <c r="J3340" s="1" t="n">
        <f aca="false">IF(B3340=H3340,1,0)</f>
        <v>1</v>
      </c>
    </row>
    <row r="3341" customFormat="false" ht="17.25" hidden="false" customHeight="true" outlineLevel="0" collapsed="false">
      <c r="A3341" s="18" t="s">
        <v>71</v>
      </c>
      <c r="B3341" s="19" t="n">
        <v>0.05</v>
      </c>
      <c r="C3341" s="20" t="n">
        <v>44151.6077430556</v>
      </c>
      <c r="E3341" s="8" t="n">
        <f aca="false">0.05-B3341</f>
        <v>0</v>
      </c>
      <c r="G3341" s="23" t="s">
        <v>71</v>
      </c>
      <c r="H3341" s="24" t="n">
        <v>0.05</v>
      </c>
      <c r="I3341" s="25" t="n">
        <v>44151.6077430556</v>
      </c>
      <c r="J3341" s="1" t="n">
        <f aca="false">IF(B3341=H3341,1,0)</f>
        <v>1</v>
      </c>
    </row>
    <row r="3342" customFormat="false" ht="17.25" hidden="false" customHeight="true" outlineLevel="0" collapsed="false">
      <c r="A3342" s="18" t="s">
        <v>202</v>
      </c>
      <c r="B3342" s="19" t="n">
        <v>0.03</v>
      </c>
      <c r="C3342" s="20" t="n">
        <v>44175.6290046296</v>
      </c>
      <c r="E3342" s="8" t="n">
        <f aca="false">0.05-B3342</f>
        <v>0.02</v>
      </c>
      <c r="G3342" s="23" t="s">
        <v>202</v>
      </c>
      <c r="H3342" s="24" t="n">
        <v>0.03</v>
      </c>
      <c r="I3342" s="25" t="n">
        <v>44175.6290046296</v>
      </c>
      <c r="J3342" s="1" t="n">
        <f aca="false">IF(B3342=H3342,1,0)</f>
        <v>1</v>
      </c>
    </row>
    <row r="3343" customFormat="false" ht="17.25" hidden="false" customHeight="true" outlineLevel="0" collapsed="false">
      <c r="A3343" s="18" t="s">
        <v>295</v>
      </c>
      <c r="B3343" s="19" t="n">
        <v>0.02</v>
      </c>
      <c r="C3343" s="20" t="n">
        <v>44153.7083449074</v>
      </c>
      <c r="E3343" s="8" t="n">
        <f aca="false">0.05-B3343</f>
        <v>0.03</v>
      </c>
      <c r="G3343" s="23" t="s">
        <v>295</v>
      </c>
      <c r="H3343" s="24" t="n">
        <v>0.02</v>
      </c>
      <c r="I3343" s="25" t="n">
        <v>44153.7083449074</v>
      </c>
      <c r="J3343" s="1" t="n">
        <f aca="false">IF(B3343=H3343,1,0)</f>
        <v>1</v>
      </c>
    </row>
    <row r="3344" customFormat="false" ht="17.25" hidden="false" customHeight="true" outlineLevel="0" collapsed="false">
      <c r="A3344" s="18" t="s">
        <v>73</v>
      </c>
      <c r="B3344" s="19" t="n">
        <v>0.04</v>
      </c>
      <c r="C3344" s="20" t="n">
        <v>44104.7035763889</v>
      </c>
      <c r="E3344" s="8" t="n">
        <f aca="false">0.05-B3344</f>
        <v>0.01</v>
      </c>
      <c r="G3344" s="23" t="s">
        <v>73</v>
      </c>
      <c r="H3344" s="24" t="n">
        <v>0.04</v>
      </c>
      <c r="I3344" s="25" t="n">
        <v>44104.7035763889</v>
      </c>
      <c r="J3344" s="1" t="n">
        <f aca="false">IF(B3344=H3344,1,0)</f>
        <v>1</v>
      </c>
    </row>
    <row r="3345" customFormat="false" ht="17.25" hidden="false" customHeight="true" outlineLevel="0" collapsed="false">
      <c r="A3345" s="18" t="s">
        <v>203</v>
      </c>
      <c r="B3345" s="19" t="n">
        <v>0.05</v>
      </c>
      <c r="C3345" s="20" t="n">
        <v>44155.6834143519</v>
      </c>
      <c r="E3345" s="8" t="n">
        <f aca="false">0.05-B3345</f>
        <v>0</v>
      </c>
      <c r="G3345" s="23" t="s">
        <v>203</v>
      </c>
      <c r="H3345" s="24" t="n">
        <v>0.05</v>
      </c>
      <c r="I3345" s="25" t="n">
        <v>44155.6834143519</v>
      </c>
      <c r="J3345" s="1" t="n">
        <f aca="false">IF(B3345=H3345,1,0)</f>
        <v>1</v>
      </c>
    </row>
    <row r="3346" customFormat="false" ht="17.25" hidden="false" customHeight="true" outlineLevel="0" collapsed="false">
      <c r="A3346" s="18" t="s">
        <v>74</v>
      </c>
      <c r="B3346" s="19" t="n">
        <v>0.025</v>
      </c>
      <c r="C3346" s="20" t="n">
        <v>44186.4231597222</v>
      </c>
      <c r="E3346" s="8" t="n">
        <f aca="false">0.05-B3346</f>
        <v>0.025</v>
      </c>
      <c r="G3346" s="23" t="s">
        <v>74</v>
      </c>
      <c r="H3346" s="24" t="n">
        <v>0.025</v>
      </c>
      <c r="I3346" s="25" t="n">
        <v>44186.4231597222</v>
      </c>
      <c r="J3346" s="1" t="n">
        <f aca="false">IF(B3346=H3346,1,0)</f>
        <v>1</v>
      </c>
    </row>
    <row r="3347" customFormat="false" ht="17.25" hidden="false" customHeight="true" outlineLevel="0" collapsed="false">
      <c r="A3347" s="18" t="s">
        <v>75</v>
      </c>
      <c r="B3347" s="19" t="n">
        <v>0</v>
      </c>
      <c r="C3347" s="20" t="n">
        <v>44195.054849537</v>
      </c>
      <c r="E3347" s="8" t="n">
        <f aca="false">0.05-B3347</f>
        <v>0.05</v>
      </c>
      <c r="G3347" s="23" t="s">
        <v>75</v>
      </c>
      <c r="H3347" s="24" t="n">
        <v>0</v>
      </c>
      <c r="I3347" s="25" t="n">
        <v>44195.054849537</v>
      </c>
      <c r="J3347" s="1" t="n">
        <f aca="false">IF(B3347=H3347,1,0)</f>
        <v>1</v>
      </c>
    </row>
    <row r="3348" customFormat="false" ht="17.25" hidden="false" customHeight="true" outlineLevel="0" collapsed="false">
      <c r="A3348" s="18" t="s">
        <v>76</v>
      </c>
      <c r="B3348" s="19" t="n">
        <v>0.05</v>
      </c>
      <c r="C3348" s="20" t="n">
        <v>44180.4951273148</v>
      </c>
      <c r="E3348" s="8" t="n">
        <f aca="false">0.05-B3348</f>
        <v>0</v>
      </c>
      <c r="G3348" s="23" t="s">
        <v>76</v>
      </c>
      <c r="H3348" s="24" t="n">
        <v>0.05</v>
      </c>
      <c r="I3348" s="25" t="n">
        <v>44180.4951273148</v>
      </c>
      <c r="J3348" s="1" t="n">
        <f aca="false">IF(B3348=H3348,1,0)</f>
        <v>1</v>
      </c>
    </row>
    <row r="3349" customFormat="false" ht="17.25" hidden="false" customHeight="true" outlineLevel="0" collapsed="false">
      <c r="A3349" s="18" t="s">
        <v>77</v>
      </c>
      <c r="B3349" s="19" t="n">
        <v>0.0375</v>
      </c>
      <c r="C3349" s="20" t="n">
        <v>44161.4071180556</v>
      </c>
      <c r="E3349" s="8" t="n">
        <f aca="false">0.05-B3349</f>
        <v>0.0125</v>
      </c>
      <c r="G3349" s="23" t="s">
        <v>77</v>
      </c>
      <c r="H3349" s="24" t="n">
        <v>0.0375</v>
      </c>
      <c r="I3349" s="25" t="n">
        <v>44161.4071180556</v>
      </c>
      <c r="J3349" s="1" t="n">
        <f aca="false">IF(B3349=H3349,1,0)</f>
        <v>1</v>
      </c>
    </row>
    <row r="3350" customFormat="false" ht="17.25" hidden="false" customHeight="true" outlineLevel="0" collapsed="false">
      <c r="A3350" s="18" t="s">
        <v>78</v>
      </c>
      <c r="B3350" s="19" t="n">
        <v>0.04</v>
      </c>
      <c r="C3350" s="20" t="n">
        <v>44196.5969328704</v>
      </c>
      <c r="E3350" s="8" t="n">
        <f aca="false">0.05-B3350</f>
        <v>0.01</v>
      </c>
      <c r="G3350" s="23" t="s">
        <v>78</v>
      </c>
      <c r="H3350" s="24" t="n">
        <v>0.04</v>
      </c>
      <c r="I3350" s="25" t="n">
        <v>44196.5969328704</v>
      </c>
      <c r="J3350" s="1" t="n">
        <f aca="false">IF(B3350=H3350,1,0)</f>
        <v>1</v>
      </c>
    </row>
    <row r="3351" customFormat="false" ht="17.25" hidden="false" customHeight="true" outlineLevel="0" collapsed="false">
      <c r="A3351" s="18" t="s">
        <v>242</v>
      </c>
      <c r="B3351" s="19" t="n">
        <v>0.04</v>
      </c>
      <c r="C3351" s="20" t="n">
        <v>44195.4448726852</v>
      </c>
      <c r="E3351" s="8" t="n">
        <f aca="false">0.05-B3351</f>
        <v>0.01</v>
      </c>
      <c r="G3351" s="23" t="s">
        <v>242</v>
      </c>
      <c r="H3351" s="24" t="n">
        <v>0.04</v>
      </c>
      <c r="I3351" s="25" t="n">
        <v>44195.4448726852</v>
      </c>
      <c r="J3351" s="1" t="n">
        <f aca="false">IF(B3351=H3351,1,0)</f>
        <v>1</v>
      </c>
    </row>
    <row r="3352" customFormat="false" ht="17.25" hidden="false" customHeight="true" outlineLevel="0" collapsed="false">
      <c r="A3352" s="18" t="s">
        <v>79</v>
      </c>
      <c r="B3352" s="19" t="n">
        <v>0</v>
      </c>
      <c r="C3352" s="20" t="n">
        <v>44194.7438078704</v>
      </c>
      <c r="E3352" s="8" t="n">
        <f aca="false">0.05-B3352</f>
        <v>0.05</v>
      </c>
      <c r="G3352" s="23" t="s">
        <v>79</v>
      </c>
      <c r="H3352" s="24" t="n">
        <v>0</v>
      </c>
      <c r="I3352" s="25" t="n">
        <v>44194.7438078704</v>
      </c>
      <c r="J3352" s="1" t="n">
        <f aca="false">IF(B3352=H3352,1,0)</f>
        <v>1</v>
      </c>
    </row>
    <row r="3353" customFormat="false" ht="17.25" hidden="false" customHeight="true" outlineLevel="0" collapsed="false">
      <c r="A3353" s="18" t="s">
        <v>80</v>
      </c>
      <c r="B3353" s="19" t="n">
        <v>0.04</v>
      </c>
      <c r="C3353" s="20" t="n">
        <v>44119.6291898148</v>
      </c>
      <c r="E3353" s="8" t="n">
        <f aca="false">0.05-B3353</f>
        <v>0.01</v>
      </c>
      <c r="G3353" s="23" t="s">
        <v>80</v>
      </c>
      <c r="H3353" s="24" t="n">
        <v>0.04</v>
      </c>
      <c r="I3353" s="25" t="n">
        <v>44119.6291898148</v>
      </c>
      <c r="J3353" s="1" t="n">
        <f aca="false">IF(B3353=H3353,1,0)</f>
        <v>1</v>
      </c>
    </row>
    <row r="3354" customFormat="false" ht="17.25" hidden="false" customHeight="true" outlineLevel="0" collapsed="false">
      <c r="A3354" s="18" t="s">
        <v>272</v>
      </c>
      <c r="B3354" s="19" t="n">
        <v>0.05</v>
      </c>
      <c r="C3354" s="20" t="n">
        <v>44155.7218518519</v>
      </c>
      <c r="E3354" s="8" t="n">
        <f aca="false">0.05-B3354</f>
        <v>0</v>
      </c>
      <c r="G3354" s="23" t="s">
        <v>272</v>
      </c>
      <c r="H3354" s="24" t="n">
        <v>0.05</v>
      </c>
      <c r="I3354" s="25" t="n">
        <v>44155.7218518519</v>
      </c>
      <c r="J3354" s="1" t="n">
        <f aca="false">IF(B3354=H3354,1,0)</f>
        <v>1</v>
      </c>
    </row>
    <row r="3355" customFormat="false" ht="17.25" hidden="false" customHeight="true" outlineLevel="0" collapsed="false">
      <c r="A3355" s="18" t="s">
        <v>81</v>
      </c>
      <c r="B3355" s="19" t="n">
        <v>0.0475</v>
      </c>
      <c r="C3355" s="20" t="n">
        <v>44193.6952546296</v>
      </c>
      <c r="E3355" s="8" t="n">
        <f aca="false">0.05-B3355</f>
        <v>0.0025</v>
      </c>
      <c r="G3355" s="23" t="s">
        <v>81</v>
      </c>
      <c r="H3355" s="24" t="n">
        <v>0.0475</v>
      </c>
      <c r="I3355" s="25" t="n">
        <v>44193.6952546296</v>
      </c>
      <c r="J3355" s="1" t="n">
        <f aca="false">IF(B3355=H3355,1,0)</f>
        <v>1</v>
      </c>
    </row>
    <row r="3356" customFormat="false" ht="17.25" hidden="false" customHeight="true" outlineLevel="0" collapsed="false">
      <c r="A3356" s="18" t="s">
        <v>82</v>
      </c>
      <c r="B3356" s="19" t="n">
        <v>0.05</v>
      </c>
      <c r="C3356" s="20" t="n">
        <v>44183.6405902778</v>
      </c>
      <c r="E3356" s="8" t="n">
        <f aca="false">0.05-B3356</f>
        <v>0</v>
      </c>
      <c r="G3356" s="23" t="s">
        <v>82</v>
      </c>
      <c r="H3356" s="24" t="n">
        <v>0.05</v>
      </c>
      <c r="I3356" s="25" t="n">
        <v>44183.6405902778</v>
      </c>
      <c r="J3356" s="1" t="n">
        <f aca="false">IF(B3356=H3356,1,0)</f>
        <v>1</v>
      </c>
    </row>
    <row r="3357" customFormat="false" ht="17.25" hidden="false" customHeight="true" outlineLevel="0" collapsed="false">
      <c r="A3357" s="18" t="s">
        <v>204</v>
      </c>
      <c r="B3357" s="19" t="n">
        <v>0.04</v>
      </c>
      <c r="C3357" s="20" t="n">
        <v>44188.6484837963</v>
      </c>
      <c r="E3357" s="8" t="n">
        <f aca="false">0.05-B3357</f>
        <v>0.01</v>
      </c>
      <c r="G3357" s="23" t="s">
        <v>204</v>
      </c>
      <c r="H3357" s="24" t="n">
        <v>0.04</v>
      </c>
      <c r="I3357" s="25" t="n">
        <v>44188.6484837963</v>
      </c>
      <c r="J3357" s="1" t="n">
        <f aca="false">IF(B3357=H3357,1,0)</f>
        <v>1</v>
      </c>
    </row>
    <row r="3358" customFormat="false" ht="17.25" hidden="false" customHeight="true" outlineLevel="0" collapsed="false">
      <c r="A3358" s="18" t="s">
        <v>83</v>
      </c>
      <c r="B3358" s="19" t="n">
        <v>0</v>
      </c>
      <c r="C3358" s="20" t="n">
        <v>44008.7021412037</v>
      </c>
      <c r="E3358" s="8" t="n">
        <f aca="false">0.05-B3358</f>
        <v>0.05</v>
      </c>
      <c r="G3358" s="23" t="s">
        <v>83</v>
      </c>
      <c r="H3358" s="24" t="n">
        <v>0</v>
      </c>
      <c r="I3358" s="25" t="n">
        <v>44008.7021412037</v>
      </c>
      <c r="J3358" s="1" t="n">
        <f aca="false">IF(B3358=H3358,1,0)</f>
        <v>1</v>
      </c>
    </row>
    <row r="3359" customFormat="false" ht="17.25" hidden="false" customHeight="true" outlineLevel="0" collapsed="false">
      <c r="A3359" s="18" t="s">
        <v>84</v>
      </c>
      <c r="B3359" s="19" t="n">
        <v>0.04</v>
      </c>
      <c r="C3359" s="20" t="n">
        <v>44188.482337963</v>
      </c>
      <c r="E3359" s="8" t="n">
        <f aca="false">0.05-B3359</f>
        <v>0.01</v>
      </c>
      <c r="G3359" s="23" t="s">
        <v>84</v>
      </c>
      <c r="H3359" s="24" t="n">
        <v>0.04</v>
      </c>
      <c r="I3359" s="25" t="n">
        <v>44188.482337963</v>
      </c>
      <c r="J3359" s="1" t="n">
        <f aca="false">IF(B3359=H3359,1,0)</f>
        <v>1</v>
      </c>
    </row>
    <row r="3360" customFormat="false" ht="17.25" hidden="false" customHeight="true" outlineLevel="0" collapsed="false">
      <c r="A3360" s="18" t="s">
        <v>205</v>
      </c>
      <c r="B3360" s="19" t="n">
        <v>0.05</v>
      </c>
      <c r="C3360" s="20" t="n">
        <v>44194.4675694444</v>
      </c>
      <c r="E3360" s="8" t="n">
        <f aca="false">0.05-B3360</f>
        <v>0</v>
      </c>
      <c r="G3360" s="23" t="s">
        <v>205</v>
      </c>
      <c r="H3360" s="24" t="n">
        <v>0.05</v>
      </c>
      <c r="I3360" s="25" t="n">
        <v>44194.4675694444</v>
      </c>
      <c r="J3360" s="1" t="n">
        <f aca="false">IF(B3360=H3360,1,0)</f>
        <v>1</v>
      </c>
    </row>
    <row r="3361" customFormat="false" ht="17.25" hidden="false" customHeight="true" outlineLevel="0" collapsed="false">
      <c r="A3361" s="18" t="s">
        <v>296</v>
      </c>
      <c r="B3361" s="19" t="n">
        <v>0</v>
      </c>
      <c r="C3361" s="20" t="n">
        <v>44168.7261111111</v>
      </c>
      <c r="E3361" s="8" t="n">
        <f aca="false">0.05-B3361</f>
        <v>0.05</v>
      </c>
      <c r="G3361" s="23" t="s">
        <v>296</v>
      </c>
      <c r="H3361" s="24" t="n">
        <v>0</v>
      </c>
      <c r="I3361" s="25" t="n">
        <v>44168.7261111111</v>
      </c>
      <c r="J3361" s="1" t="n">
        <f aca="false">IF(B3361=H3361,1,0)</f>
        <v>1</v>
      </c>
    </row>
    <row r="3362" customFormat="false" ht="17.25" hidden="false" customHeight="true" outlineLevel="0" collapsed="false">
      <c r="A3362" s="18" t="s">
        <v>206</v>
      </c>
      <c r="B3362" s="19" t="n">
        <v>0.05</v>
      </c>
      <c r="C3362" s="20" t="n">
        <v>44195.4915277778</v>
      </c>
      <c r="E3362" s="8" t="n">
        <f aca="false">0.05-B3362</f>
        <v>0</v>
      </c>
      <c r="G3362" s="23" t="s">
        <v>206</v>
      </c>
      <c r="H3362" s="24" t="n">
        <v>0.05</v>
      </c>
      <c r="I3362" s="25" t="n">
        <v>44195.4915277778</v>
      </c>
      <c r="J3362" s="1" t="n">
        <f aca="false">IF(B3362=H3362,1,0)</f>
        <v>1</v>
      </c>
    </row>
    <row r="3363" customFormat="false" ht="17.25" hidden="false" customHeight="true" outlineLevel="0" collapsed="false">
      <c r="A3363" s="18" t="s">
        <v>257</v>
      </c>
      <c r="B3363" s="19" t="n">
        <v>0.025</v>
      </c>
      <c r="C3363" s="20" t="n">
        <v>44160.4969675926</v>
      </c>
      <c r="E3363" s="8" t="n">
        <f aca="false">0.05-B3363</f>
        <v>0.025</v>
      </c>
      <c r="G3363" s="23" t="s">
        <v>257</v>
      </c>
      <c r="H3363" s="24" t="n">
        <v>0.025</v>
      </c>
      <c r="I3363" s="25" t="n">
        <v>44160.4969675926</v>
      </c>
      <c r="J3363" s="1" t="n">
        <f aca="false">IF(B3363=H3363,1,0)</f>
        <v>1</v>
      </c>
    </row>
    <row r="3364" customFormat="false" ht="17.25" hidden="false" customHeight="true" outlineLevel="0" collapsed="false">
      <c r="A3364" s="18" t="s">
        <v>207</v>
      </c>
      <c r="B3364" s="19" t="n">
        <v>0.02</v>
      </c>
      <c r="C3364" s="20" t="n">
        <v>44195.563587963</v>
      </c>
      <c r="E3364" s="8" t="n">
        <f aca="false">0.05-B3364</f>
        <v>0.03</v>
      </c>
      <c r="G3364" s="23" t="s">
        <v>207</v>
      </c>
      <c r="H3364" s="24" t="n">
        <v>0.02</v>
      </c>
      <c r="I3364" s="25" t="n">
        <v>44195.563587963</v>
      </c>
      <c r="J3364" s="1" t="n">
        <f aca="false">IF(B3364=H3364,1,0)</f>
        <v>1</v>
      </c>
    </row>
    <row r="3365" customFormat="false" ht="17.25" hidden="false" customHeight="true" outlineLevel="0" collapsed="false">
      <c r="A3365" s="18" t="s">
        <v>297</v>
      </c>
      <c r="B3365" s="19" t="n">
        <v>0.05</v>
      </c>
      <c r="C3365" s="20" t="n">
        <v>44186.6726273148</v>
      </c>
      <c r="E3365" s="8" t="n">
        <f aca="false">0.05-B3365</f>
        <v>0</v>
      </c>
      <c r="G3365" s="23" t="s">
        <v>297</v>
      </c>
      <c r="H3365" s="24" t="n">
        <v>0.05</v>
      </c>
      <c r="I3365" s="25" t="n">
        <v>44186.6726273148</v>
      </c>
      <c r="J3365" s="1" t="n">
        <f aca="false">IF(B3365=H3365,1,0)</f>
        <v>1</v>
      </c>
    </row>
    <row r="3366" customFormat="false" ht="17.25" hidden="false" customHeight="true" outlineLevel="0" collapsed="false">
      <c r="A3366" s="18" t="s">
        <v>208</v>
      </c>
      <c r="B3366" s="19" t="n">
        <v>0.05</v>
      </c>
      <c r="C3366" s="20" t="n">
        <v>44193.6803125</v>
      </c>
      <c r="E3366" s="8" t="n">
        <f aca="false">0.05-B3366</f>
        <v>0</v>
      </c>
      <c r="G3366" s="23" t="s">
        <v>208</v>
      </c>
      <c r="H3366" s="24" t="n">
        <v>0.05</v>
      </c>
      <c r="I3366" s="25" t="n">
        <v>44193.6803125</v>
      </c>
      <c r="J3366" s="1" t="n">
        <f aca="false">IF(B3366=H3366,1,0)</f>
        <v>1</v>
      </c>
    </row>
    <row r="3367" customFormat="false" ht="17.25" hidden="false" customHeight="true" outlineLevel="0" collapsed="false">
      <c r="A3367" s="18" t="s">
        <v>86</v>
      </c>
      <c r="B3367" s="19" t="n">
        <v>0.05</v>
      </c>
      <c r="C3367" s="20" t="n">
        <v>44106.5246990741</v>
      </c>
      <c r="E3367" s="8" t="n">
        <f aca="false">0.05-B3367</f>
        <v>0</v>
      </c>
      <c r="G3367" s="23" t="s">
        <v>86</v>
      </c>
      <c r="H3367" s="24" t="n">
        <v>0.05</v>
      </c>
      <c r="I3367" s="25" t="n">
        <v>44106.5246990741</v>
      </c>
      <c r="J3367" s="1" t="n">
        <f aca="false">IF(B3367=H3367,1,0)</f>
        <v>1</v>
      </c>
    </row>
    <row r="3368" customFormat="false" ht="17.25" hidden="false" customHeight="true" outlineLevel="0" collapsed="false">
      <c r="A3368" s="18" t="s">
        <v>209</v>
      </c>
      <c r="B3368" s="19" t="n">
        <v>0.05</v>
      </c>
      <c r="C3368" s="20" t="n">
        <v>44154.3803356482</v>
      </c>
      <c r="E3368" s="8" t="n">
        <f aca="false">0.05-B3368</f>
        <v>0</v>
      </c>
      <c r="G3368" s="23" t="s">
        <v>209</v>
      </c>
      <c r="H3368" s="24" t="n">
        <v>0.05</v>
      </c>
      <c r="I3368" s="25" t="n">
        <v>44154.3803356482</v>
      </c>
      <c r="J3368" s="1" t="n">
        <f aca="false">IF(B3368=H3368,1,0)</f>
        <v>1</v>
      </c>
    </row>
    <row r="3369" customFormat="false" ht="17.25" hidden="false" customHeight="true" outlineLevel="0" collapsed="false">
      <c r="A3369" s="18" t="s">
        <v>258</v>
      </c>
      <c r="B3369" s="19" t="n">
        <v>0.05</v>
      </c>
      <c r="C3369" s="20" t="n">
        <v>44102.5857986111</v>
      </c>
      <c r="E3369" s="8" t="n">
        <f aca="false">0.05-B3369</f>
        <v>0</v>
      </c>
      <c r="G3369" s="23" t="s">
        <v>258</v>
      </c>
      <c r="H3369" s="24" t="n">
        <v>0.05</v>
      </c>
      <c r="I3369" s="25" t="n">
        <v>44102.5857986111</v>
      </c>
      <c r="J3369" s="1" t="n">
        <f aca="false">IF(B3369=H3369,1,0)</f>
        <v>1</v>
      </c>
    </row>
    <row r="3370" customFormat="false" ht="17.25" hidden="false" customHeight="true" outlineLevel="0" collapsed="false">
      <c r="A3370" s="18" t="s">
        <v>87</v>
      </c>
      <c r="B3370" s="19" t="n">
        <v>0.05</v>
      </c>
      <c r="C3370" s="20" t="n">
        <v>44168.710462963</v>
      </c>
      <c r="E3370" s="8" t="n">
        <f aca="false">0.05-B3370</f>
        <v>0</v>
      </c>
      <c r="G3370" s="23" t="s">
        <v>87</v>
      </c>
      <c r="H3370" s="24" t="n">
        <v>0.05</v>
      </c>
      <c r="I3370" s="25" t="n">
        <v>44168.710462963</v>
      </c>
      <c r="J3370" s="1" t="n">
        <f aca="false">IF(B3370=H3370,1,0)</f>
        <v>1</v>
      </c>
    </row>
    <row r="3371" customFormat="false" ht="17.25" hidden="false" customHeight="true" outlineLevel="0" collapsed="false">
      <c r="A3371" s="18" t="s">
        <v>88</v>
      </c>
      <c r="B3371" s="19" t="n">
        <v>0.02</v>
      </c>
      <c r="C3371" s="20" t="n">
        <v>44187.3843518519</v>
      </c>
      <c r="E3371" s="8" t="n">
        <f aca="false">0.05-B3371</f>
        <v>0.03</v>
      </c>
      <c r="G3371" s="23" t="s">
        <v>88</v>
      </c>
      <c r="H3371" s="24" t="n">
        <v>0.02</v>
      </c>
      <c r="I3371" s="25" t="n">
        <v>44187.3843518519</v>
      </c>
      <c r="J3371" s="1" t="n">
        <f aca="false">IF(B3371=H3371,1,0)</f>
        <v>1</v>
      </c>
    </row>
    <row r="3372" customFormat="false" ht="17.25" hidden="false" customHeight="true" outlineLevel="0" collapsed="false">
      <c r="A3372" s="18" t="s">
        <v>89</v>
      </c>
      <c r="B3372" s="19" t="n">
        <v>0.025</v>
      </c>
      <c r="C3372" s="20" t="n">
        <v>44193.4828356481</v>
      </c>
      <c r="E3372" s="8" t="n">
        <f aca="false">0.05-B3372</f>
        <v>0.025</v>
      </c>
      <c r="G3372" s="23" t="s">
        <v>89</v>
      </c>
      <c r="H3372" s="24" t="n">
        <v>0.025</v>
      </c>
      <c r="I3372" s="25" t="n">
        <v>44193.4828356481</v>
      </c>
      <c r="J3372" s="1" t="n">
        <f aca="false">IF(B3372=H3372,1,0)</f>
        <v>1</v>
      </c>
    </row>
    <row r="3373" customFormat="false" ht="17.25" hidden="false" customHeight="true" outlineLevel="0" collapsed="false">
      <c r="A3373" s="18" t="s">
        <v>90</v>
      </c>
      <c r="B3373" s="19" t="n">
        <v>0.045</v>
      </c>
      <c r="C3373" s="20" t="n">
        <v>44187.6808333333</v>
      </c>
      <c r="E3373" s="8" t="n">
        <f aca="false">0.05-B3373</f>
        <v>0.005</v>
      </c>
      <c r="G3373" s="23" t="s">
        <v>90</v>
      </c>
      <c r="H3373" s="24" t="n">
        <v>0.045</v>
      </c>
      <c r="I3373" s="25" t="n">
        <v>44187.6808333333</v>
      </c>
      <c r="J3373" s="1" t="n">
        <f aca="false">IF(B3373=H3373,1,0)</f>
        <v>1</v>
      </c>
    </row>
    <row r="3374" customFormat="false" ht="17.25" hidden="false" customHeight="true" outlineLevel="0" collapsed="false">
      <c r="A3374" s="18" t="s">
        <v>259</v>
      </c>
      <c r="B3374" s="19" t="n">
        <v>0.025</v>
      </c>
      <c r="C3374" s="20" t="n">
        <v>44180.6112615741</v>
      </c>
      <c r="E3374" s="8" t="n">
        <f aca="false">0.05-B3374</f>
        <v>0.025</v>
      </c>
      <c r="G3374" s="23" t="s">
        <v>259</v>
      </c>
      <c r="H3374" s="24" t="n">
        <v>0.025</v>
      </c>
      <c r="I3374" s="25" t="n">
        <v>44180.6112615741</v>
      </c>
      <c r="J3374" s="1" t="n">
        <f aca="false">IF(B3374=H3374,1,0)</f>
        <v>1</v>
      </c>
    </row>
    <row r="3375" customFormat="false" ht="17.25" hidden="false" customHeight="true" outlineLevel="0" collapsed="false">
      <c r="A3375" s="18" t="s">
        <v>92</v>
      </c>
      <c r="B3375" s="19" t="n">
        <v>0.05</v>
      </c>
      <c r="C3375" s="20" t="n">
        <v>44179.4256828704</v>
      </c>
      <c r="E3375" s="8" t="n">
        <f aca="false">0.05-B3375</f>
        <v>0</v>
      </c>
      <c r="G3375" s="23" t="s">
        <v>92</v>
      </c>
      <c r="H3375" s="24" t="n">
        <v>0.05</v>
      </c>
      <c r="I3375" s="25" t="n">
        <v>44179.4256828704</v>
      </c>
      <c r="J3375" s="1" t="n">
        <f aca="false">IF(B3375=H3375,1,0)</f>
        <v>1</v>
      </c>
    </row>
    <row r="3376" customFormat="false" ht="17.25" hidden="false" customHeight="true" outlineLevel="0" collapsed="false">
      <c r="A3376" s="18" t="s">
        <v>298</v>
      </c>
      <c r="B3376" s="19" t="n">
        <v>0.05</v>
      </c>
      <c r="C3376" s="20" t="n">
        <v>44195.6540509259</v>
      </c>
      <c r="E3376" s="8" t="n">
        <f aca="false">0.05-B3376</f>
        <v>0</v>
      </c>
      <c r="G3376" s="23" t="s">
        <v>298</v>
      </c>
      <c r="H3376" s="24" t="n">
        <v>0.05</v>
      </c>
      <c r="I3376" s="25" t="n">
        <v>44195.6540509259</v>
      </c>
      <c r="J3376" s="1" t="n">
        <f aca="false">IF(B3376=H3376,1,0)</f>
        <v>1</v>
      </c>
    </row>
    <row r="3377" customFormat="false" ht="17.25" hidden="false" customHeight="true" outlineLevel="0" collapsed="false">
      <c r="A3377" s="18" t="s">
        <v>210</v>
      </c>
      <c r="B3377" s="19" t="n">
        <v>0.05</v>
      </c>
      <c r="C3377" s="20" t="n">
        <v>44133.5871759259</v>
      </c>
      <c r="E3377" s="8" t="n">
        <f aca="false">0.05-B3377</f>
        <v>0</v>
      </c>
      <c r="G3377" s="23" t="s">
        <v>210</v>
      </c>
      <c r="H3377" s="24" t="n">
        <v>0.05</v>
      </c>
      <c r="I3377" s="25" t="n">
        <v>44133.5871759259</v>
      </c>
      <c r="J3377" s="1" t="n">
        <f aca="false">IF(B3377=H3377,1,0)</f>
        <v>1</v>
      </c>
    </row>
    <row r="3378" customFormat="false" ht="17.25" hidden="false" customHeight="true" outlineLevel="0" collapsed="false">
      <c r="A3378" s="18" t="s">
        <v>211</v>
      </c>
      <c r="B3378" s="19" t="n">
        <v>0.05</v>
      </c>
      <c r="C3378" s="20" t="n">
        <v>44187.4652199074</v>
      </c>
      <c r="E3378" s="8" t="n">
        <f aca="false">0.05-B3378</f>
        <v>0</v>
      </c>
      <c r="G3378" s="23" t="s">
        <v>211</v>
      </c>
      <c r="H3378" s="24" t="n">
        <v>0.05</v>
      </c>
      <c r="I3378" s="25" t="n">
        <v>44187.4652199074</v>
      </c>
      <c r="J3378" s="1" t="n">
        <f aca="false">IF(B3378=H3378,1,0)</f>
        <v>1</v>
      </c>
    </row>
    <row r="3379" customFormat="false" ht="17.25" hidden="false" customHeight="true" outlineLevel="0" collapsed="false">
      <c r="A3379" s="18" t="s">
        <v>93</v>
      </c>
      <c r="B3379" s="19" t="n">
        <v>0.045</v>
      </c>
      <c r="C3379" s="20" t="n">
        <v>44194.4618055556</v>
      </c>
      <c r="E3379" s="8" t="n">
        <f aca="false">0.05-B3379</f>
        <v>0.005</v>
      </c>
      <c r="G3379" s="23" t="s">
        <v>93</v>
      </c>
      <c r="H3379" s="24" t="n">
        <v>0.045</v>
      </c>
      <c r="I3379" s="25" t="n">
        <v>44194.4618055556</v>
      </c>
      <c r="J3379" s="1" t="n">
        <f aca="false">IF(B3379=H3379,1,0)</f>
        <v>1</v>
      </c>
    </row>
    <row r="3380" customFormat="false" ht="17.25" hidden="false" customHeight="true" outlineLevel="0" collapsed="false">
      <c r="A3380" s="18" t="s">
        <v>260</v>
      </c>
      <c r="B3380" s="19" t="n">
        <v>0.04</v>
      </c>
      <c r="C3380" s="20" t="n">
        <v>44181.7455902778</v>
      </c>
      <c r="E3380" s="8" t="n">
        <f aca="false">0.05-B3380</f>
        <v>0.01</v>
      </c>
      <c r="G3380" s="23" t="s">
        <v>260</v>
      </c>
      <c r="H3380" s="24" t="n">
        <v>0.04</v>
      </c>
      <c r="I3380" s="25" t="n">
        <v>44181.7455902778</v>
      </c>
      <c r="J3380" s="1" t="n">
        <f aca="false">IF(B3380=H3380,1,0)</f>
        <v>1</v>
      </c>
    </row>
    <row r="3381" customFormat="false" ht="17.25" hidden="false" customHeight="true" outlineLevel="0" collapsed="false">
      <c r="A3381" s="18" t="s">
        <v>299</v>
      </c>
      <c r="B3381" s="19" t="n">
        <v>0.02</v>
      </c>
      <c r="C3381" s="20" t="n">
        <v>44196.4415393519</v>
      </c>
      <c r="E3381" s="8" t="n">
        <f aca="false">0.05-B3381</f>
        <v>0.03</v>
      </c>
      <c r="G3381" s="23" t="s">
        <v>299</v>
      </c>
      <c r="H3381" s="24" t="n">
        <v>0.02</v>
      </c>
      <c r="I3381" s="25" t="n">
        <v>44196.4415393519</v>
      </c>
      <c r="J3381" s="1" t="n">
        <f aca="false">IF(B3381=H3381,1,0)</f>
        <v>1</v>
      </c>
    </row>
    <row r="3382" customFormat="false" ht="17.25" hidden="false" customHeight="true" outlineLevel="0" collapsed="false">
      <c r="A3382" s="18" t="s">
        <v>94</v>
      </c>
      <c r="B3382" s="19" t="n">
        <v>0.05</v>
      </c>
      <c r="C3382" s="20" t="n">
        <v>44181.4591203704</v>
      </c>
      <c r="E3382" s="8" t="n">
        <f aca="false">0.05-B3382</f>
        <v>0</v>
      </c>
      <c r="G3382" s="23" t="s">
        <v>94</v>
      </c>
      <c r="H3382" s="24" t="n">
        <v>0.05</v>
      </c>
      <c r="I3382" s="25" t="n">
        <v>44181.4591203704</v>
      </c>
      <c r="J3382" s="1" t="n">
        <f aca="false">IF(B3382=H3382,1,0)</f>
        <v>1</v>
      </c>
    </row>
    <row r="3383" customFormat="false" ht="17.25" hidden="false" customHeight="true" outlineLevel="0" collapsed="false">
      <c r="A3383" s="18" t="s">
        <v>95</v>
      </c>
      <c r="B3383" s="19" t="n">
        <v>0</v>
      </c>
      <c r="C3383" s="20" t="n">
        <v>44162.5005324074</v>
      </c>
      <c r="E3383" s="8" t="n">
        <f aca="false">0.05-B3383</f>
        <v>0.05</v>
      </c>
      <c r="G3383" s="23" t="s">
        <v>95</v>
      </c>
      <c r="H3383" s="24" t="n">
        <v>0</v>
      </c>
      <c r="I3383" s="25" t="n">
        <v>44162.5005324074</v>
      </c>
      <c r="J3383" s="1" t="n">
        <f aca="false">IF(B3383=H3383,1,0)</f>
        <v>1</v>
      </c>
    </row>
    <row r="3384" customFormat="false" ht="17.25" hidden="false" customHeight="true" outlineLevel="0" collapsed="false">
      <c r="A3384" s="18" t="s">
        <v>96</v>
      </c>
      <c r="B3384" s="19" t="n">
        <v>0.05</v>
      </c>
      <c r="C3384" s="20" t="n">
        <v>44145.6512847222</v>
      </c>
      <c r="E3384" s="8" t="n">
        <f aca="false">0.05-B3384</f>
        <v>0</v>
      </c>
      <c r="G3384" s="23" t="s">
        <v>96</v>
      </c>
      <c r="H3384" s="24" t="n">
        <v>0.05</v>
      </c>
      <c r="I3384" s="25" t="n">
        <v>44145.6512847222</v>
      </c>
      <c r="J3384" s="1" t="n">
        <f aca="false">IF(B3384=H3384,1,0)</f>
        <v>1</v>
      </c>
    </row>
    <row r="3385" customFormat="false" ht="17.25" hidden="false" customHeight="true" outlineLevel="0" collapsed="false">
      <c r="A3385" s="18" t="s">
        <v>273</v>
      </c>
      <c r="B3385" s="19" t="n">
        <v>0.05</v>
      </c>
      <c r="C3385" s="20" t="n">
        <v>44183.4725231482</v>
      </c>
      <c r="E3385" s="8" t="n">
        <f aca="false">0.05-B3385</f>
        <v>0</v>
      </c>
      <c r="G3385" s="23" t="s">
        <v>273</v>
      </c>
      <c r="H3385" s="24" t="n">
        <v>0.05</v>
      </c>
      <c r="I3385" s="25" t="n">
        <v>44183.4725231482</v>
      </c>
      <c r="J3385" s="1" t="n">
        <f aca="false">IF(B3385=H3385,1,0)</f>
        <v>1</v>
      </c>
    </row>
    <row r="3386" customFormat="false" ht="17.25" hidden="false" customHeight="true" outlineLevel="0" collapsed="false">
      <c r="A3386" s="18" t="s">
        <v>300</v>
      </c>
      <c r="B3386" s="19" t="n">
        <v>0.04</v>
      </c>
      <c r="C3386" s="20" t="n">
        <v>44181.5890856482</v>
      </c>
      <c r="E3386" s="8" t="n">
        <f aca="false">0.05-B3386</f>
        <v>0.01</v>
      </c>
      <c r="G3386" s="23" t="s">
        <v>300</v>
      </c>
      <c r="H3386" s="24" t="n">
        <v>0.04</v>
      </c>
      <c r="I3386" s="25" t="n">
        <v>44181.5890856482</v>
      </c>
      <c r="J3386" s="1" t="n">
        <f aca="false">IF(B3386=H3386,1,0)</f>
        <v>1</v>
      </c>
    </row>
    <row r="3387" customFormat="false" ht="17.25" hidden="false" customHeight="true" outlineLevel="0" collapsed="false">
      <c r="A3387" s="18" t="s">
        <v>97</v>
      </c>
      <c r="B3387" s="19" t="n">
        <v>0.05</v>
      </c>
      <c r="C3387" s="20" t="n">
        <v>44187.5084837963</v>
      </c>
      <c r="E3387" s="8" t="n">
        <f aca="false">0.05-B3387</f>
        <v>0</v>
      </c>
      <c r="G3387" s="23" t="s">
        <v>97</v>
      </c>
      <c r="H3387" s="24" t="n">
        <v>0.05</v>
      </c>
      <c r="I3387" s="25" t="n">
        <v>44187.5084837963</v>
      </c>
      <c r="J3387" s="1" t="n">
        <f aca="false">IF(B3387=H3387,1,0)</f>
        <v>1</v>
      </c>
    </row>
    <row r="3388" customFormat="false" ht="17.25" hidden="false" customHeight="true" outlineLevel="0" collapsed="false">
      <c r="A3388" s="18" t="s">
        <v>98</v>
      </c>
      <c r="B3388" s="19" t="n">
        <v>0.05</v>
      </c>
      <c r="C3388" s="20" t="n">
        <v>44179.5095949074</v>
      </c>
      <c r="E3388" s="8" t="n">
        <f aca="false">0.05-B3388</f>
        <v>0</v>
      </c>
      <c r="G3388" s="23" t="s">
        <v>98</v>
      </c>
      <c r="H3388" s="24" t="n">
        <v>0.05</v>
      </c>
      <c r="I3388" s="25" t="n">
        <v>44179.5095949074</v>
      </c>
      <c r="J3388" s="1" t="n">
        <f aca="false">IF(B3388=H3388,1,0)</f>
        <v>1</v>
      </c>
    </row>
    <row r="3389" customFormat="false" ht="17.25" hidden="false" customHeight="true" outlineLevel="0" collapsed="false">
      <c r="A3389" s="18" t="s">
        <v>212</v>
      </c>
      <c r="B3389" s="19" t="n">
        <v>0.04</v>
      </c>
      <c r="C3389" s="20" t="n">
        <v>44186.589212963</v>
      </c>
      <c r="E3389" s="8" t="n">
        <f aca="false">0.05-B3389</f>
        <v>0.01</v>
      </c>
      <c r="G3389" s="23" t="s">
        <v>212</v>
      </c>
      <c r="H3389" s="24" t="n">
        <v>0.04</v>
      </c>
      <c r="I3389" s="25" t="n">
        <v>44186.589212963</v>
      </c>
      <c r="J3389" s="1" t="n">
        <f aca="false">IF(B3389=H3389,1,0)</f>
        <v>1</v>
      </c>
    </row>
    <row r="3390" customFormat="false" ht="17.25" hidden="false" customHeight="true" outlineLevel="0" collapsed="false">
      <c r="A3390" s="18" t="s">
        <v>99</v>
      </c>
      <c r="B3390" s="19" t="n">
        <v>0.025</v>
      </c>
      <c r="C3390" s="20" t="n">
        <v>44164.8456828704</v>
      </c>
      <c r="E3390" s="8" t="n">
        <f aca="false">0.05-B3390</f>
        <v>0.025</v>
      </c>
      <c r="G3390" s="23" t="s">
        <v>99</v>
      </c>
      <c r="H3390" s="24" t="n">
        <v>0.025</v>
      </c>
      <c r="I3390" s="25" t="n">
        <v>44164.8456828704</v>
      </c>
      <c r="J3390" s="1" t="n">
        <f aca="false">IF(B3390=H3390,1,0)</f>
        <v>1</v>
      </c>
    </row>
    <row r="3391" customFormat="false" ht="17.25" hidden="false" customHeight="true" outlineLevel="0" collapsed="false">
      <c r="A3391" s="18" t="s">
        <v>274</v>
      </c>
      <c r="B3391" s="19" t="n">
        <v>0.05</v>
      </c>
      <c r="C3391" s="20" t="n">
        <v>44179.4663657407</v>
      </c>
      <c r="E3391" s="8" t="n">
        <f aca="false">0.05-B3391</f>
        <v>0</v>
      </c>
      <c r="G3391" s="23" t="s">
        <v>274</v>
      </c>
      <c r="H3391" s="24" t="n">
        <v>0.05</v>
      </c>
      <c r="I3391" s="25" t="n">
        <v>44179.4663657407</v>
      </c>
      <c r="J3391" s="1" t="n">
        <f aca="false">IF(B3391=H3391,1,0)</f>
        <v>1</v>
      </c>
    </row>
    <row r="3392" customFormat="false" ht="17.25" hidden="false" customHeight="true" outlineLevel="0" collapsed="false">
      <c r="A3392" s="9" t="s">
        <v>100</v>
      </c>
      <c r="B3392" s="19" t="n">
        <v>0.01</v>
      </c>
      <c r="C3392" s="20" t="n">
        <v>44196.9999884259</v>
      </c>
      <c r="E3392" s="8" t="n">
        <f aca="false">0.05-B3392</f>
        <v>0.04</v>
      </c>
      <c r="G3392" s="23" t="s">
        <v>100</v>
      </c>
      <c r="H3392" s="24" t="n">
        <v>0.01</v>
      </c>
      <c r="I3392" s="25" t="n">
        <v>44196.9999884259</v>
      </c>
      <c r="J3392" s="1" t="n">
        <f aca="false">IF(B3392=H3392,1,0)</f>
        <v>1</v>
      </c>
    </row>
    <row r="3393" customFormat="false" ht="17.25" hidden="false" customHeight="true" outlineLevel="0" collapsed="false">
      <c r="A3393" s="18" t="s">
        <v>101</v>
      </c>
      <c r="B3393" s="19" t="n">
        <v>0.035</v>
      </c>
      <c r="C3393" s="20" t="n">
        <v>44116.6732407407</v>
      </c>
      <c r="E3393" s="8" t="n">
        <f aca="false">0.05-B3393</f>
        <v>0.015</v>
      </c>
      <c r="G3393" s="23" t="s">
        <v>101</v>
      </c>
      <c r="H3393" s="24" t="n">
        <v>0.035</v>
      </c>
      <c r="I3393" s="25" t="n">
        <v>44116.6732407407</v>
      </c>
      <c r="J3393" s="1" t="n">
        <f aca="false">IF(B3393=H3393,1,0)</f>
        <v>1</v>
      </c>
    </row>
    <row r="3394" customFormat="false" ht="17.25" hidden="false" customHeight="true" outlineLevel="0" collapsed="false">
      <c r="A3394" s="18" t="s">
        <v>102</v>
      </c>
      <c r="B3394" s="19" t="n">
        <v>0.05</v>
      </c>
      <c r="C3394" s="20" t="n">
        <v>44169.6296180556</v>
      </c>
      <c r="E3394" s="8" t="n">
        <f aca="false">0.05-B3394</f>
        <v>0</v>
      </c>
      <c r="G3394" s="23" t="s">
        <v>102</v>
      </c>
      <c r="H3394" s="24" t="n">
        <v>0.05</v>
      </c>
      <c r="I3394" s="25" t="n">
        <v>44169.6296180556</v>
      </c>
      <c r="J3394" s="1" t="n">
        <f aca="false">IF(B3394=H3394,1,0)</f>
        <v>1</v>
      </c>
    </row>
    <row r="3395" customFormat="false" ht="17.25" hidden="false" customHeight="true" outlineLevel="0" collapsed="false">
      <c r="A3395" s="18" t="s">
        <v>213</v>
      </c>
      <c r="B3395" s="19" t="n">
        <v>0.047</v>
      </c>
      <c r="C3395" s="20" t="n">
        <v>44161.4312152778</v>
      </c>
      <c r="E3395" s="8" t="n">
        <f aca="false">0.05-B3395</f>
        <v>0.003</v>
      </c>
      <c r="G3395" s="23" t="s">
        <v>213</v>
      </c>
      <c r="H3395" s="24" t="n">
        <v>0.047</v>
      </c>
      <c r="I3395" s="25" t="n">
        <v>44161.4312152778</v>
      </c>
      <c r="J3395" s="1" t="n">
        <f aca="false">IF(B3395=H3395,1,0)</f>
        <v>1</v>
      </c>
    </row>
    <row r="3396" customFormat="false" ht="17.25" hidden="false" customHeight="true" outlineLevel="0" collapsed="false">
      <c r="A3396" s="9" t="s">
        <v>103</v>
      </c>
      <c r="B3396" s="19" t="n">
        <v>0</v>
      </c>
      <c r="C3396" s="20" t="n">
        <v>44196.9999884259</v>
      </c>
      <c r="E3396" s="8" t="n">
        <f aca="false">0.05-B3396</f>
        <v>0.05</v>
      </c>
      <c r="G3396" s="23" t="s">
        <v>103</v>
      </c>
      <c r="H3396" s="24" t="n">
        <v>0</v>
      </c>
      <c r="I3396" s="25" t="n">
        <v>44196.9999884259</v>
      </c>
      <c r="J3396" s="1" t="n">
        <f aca="false">IF(B3396=H3396,1,0)</f>
        <v>1</v>
      </c>
    </row>
    <row r="3397" customFormat="false" ht="17.25" hidden="false" customHeight="true" outlineLevel="0" collapsed="false">
      <c r="A3397" s="18" t="s">
        <v>105</v>
      </c>
      <c r="B3397" s="19" t="n">
        <v>0.05</v>
      </c>
      <c r="C3397" s="20" t="n">
        <v>44169.6634837963</v>
      </c>
      <c r="E3397" s="8" t="n">
        <f aca="false">0.05-B3397</f>
        <v>0</v>
      </c>
      <c r="G3397" s="23" t="s">
        <v>105</v>
      </c>
      <c r="H3397" s="24" t="n">
        <v>0.05</v>
      </c>
      <c r="I3397" s="25" t="n">
        <v>44169.6634837963</v>
      </c>
      <c r="J3397" s="1" t="n">
        <f aca="false">IF(B3397=H3397,1,0)</f>
        <v>1</v>
      </c>
    </row>
    <row r="3398" customFormat="false" ht="17.25" hidden="false" customHeight="true" outlineLevel="0" collapsed="false">
      <c r="A3398" s="18" t="s">
        <v>106</v>
      </c>
      <c r="B3398" s="19" t="n">
        <v>0.05</v>
      </c>
      <c r="C3398" s="20" t="n">
        <v>44162.7322337963</v>
      </c>
      <c r="E3398" s="8" t="n">
        <f aca="false">0.05-B3398</f>
        <v>0</v>
      </c>
      <c r="G3398" s="23" t="s">
        <v>106</v>
      </c>
      <c r="H3398" s="24" t="n">
        <v>0.05</v>
      </c>
      <c r="I3398" s="25" t="n">
        <v>44162.7322337963</v>
      </c>
      <c r="J3398" s="1" t="n">
        <f aca="false">IF(B3398=H3398,1,0)</f>
        <v>1</v>
      </c>
    </row>
    <row r="3399" customFormat="false" ht="17.25" hidden="false" customHeight="true" outlineLevel="0" collapsed="false">
      <c r="A3399" s="18" t="s">
        <v>107</v>
      </c>
      <c r="B3399" s="19" t="n">
        <v>0.04</v>
      </c>
      <c r="C3399" s="20" t="n">
        <v>44169.4393981482</v>
      </c>
      <c r="E3399" s="8" t="n">
        <f aca="false">0.05-B3399</f>
        <v>0.01</v>
      </c>
      <c r="G3399" s="23" t="s">
        <v>107</v>
      </c>
      <c r="H3399" s="24" t="n">
        <v>0.04</v>
      </c>
      <c r="I3399" s="25" t="n">
        <v>44169.4393981482</v>
      </c>
      <c r="J3399" s="1" t="n">
        <f aca="false">IF(B3399=H3399,1,0)</f>
        <v>1</v>
      </c>
    </row>
    <row r="3400" customFormat="false" ht="17.25" hidden="false" customHeight="true" outlineLevel="0" collapsed="false">
      <c r="A3400" s="18" t="s">
        <v>301</v>
      </c>
      <c r="B3400" s="19" t="n">
        <v>0.05</v>
      </c>
      <c r="C3400" s="20" t="n">
        <v>44130.6648263889</v>
      </c>
      <c r="E3400" s="8" t="n">
        <f aca="false">0.05-B3400</f>
        <v>0</v>
      </c>
      <c r="G3400" s="23" t="s">
        <v>301</v>
      </c>
      <c r="H3400" s="24" t="n">
        <v>0.05</v>
      </c>
      <c r="I3400" s="25" t="n">
        <v>44130.6648263889</v>
      </c>
      <c r="J3400" s="1" t="n">
        <f aca="false">IF(B3400=H3400,1,0)</f>
        <v>1</v>
      </c>
    </row>
    <row r="3401" customFormat="false" ht="17.25" hidden="false" customHeight="true" outlineLevel="0" collapsed="false">
      <c r="A3401" s="18" t="s">
        <v>108</v>
      </c>
      <c r="B3401" s="19" t="n">
        <v>0.05</v>
      </c>
      <c r="C3401" s="20" t="n">
        <v>44195.4430439815</v>
      </c>
      <c r="E3401" s="8" t="n">
        <f aca="false">0.05-B3401</f>
        <v>0</v>
      </c>
      <c r="G3401" s="23" t="s">
        <v>108</v>
      </c>
      <c r="H3401" s="24" t="n">
        <v>0.05</v>
      </c>
      <c r="I3401" s="25" t="n">
        <v>44195.4430439815</v>
      </c>
      <c r="J3401" s="1" t="n">
        <f aca="false">IF(B3401=H3401,1,0)</f>
        <v>1</v>
      </c>
    </row>
    <row r="3402" customFormat="false" ht="17.25" hidden="false" customHeight="true" outlineLevel="0" collapsed="false">
      <c r="A3402" s="18" t="s">
        <v>109</v>
      </c>
      <c r="B3402" s="19" t="n">
        <v>0.05</v>
      </c>
      <c r="C3402" s="20" t="n">
        <v>44169.5721412037</v>
      </c>
      <c r="E3402" s="8" t="n">
        <f aca="false">0.05-B3402</f>
        <v>0</v>
      </c>
      <c r="G3402" s="23" t="s">
        <v>109</v>
      </c>
      <c r="H3402" s="24" t="n">
        <v>0.05</v>
      </c>
      <c r="I3402" s="25" t="n">
        <v>44169.5721412037</v>
      </c>
      <c r="J3402" s="1" t="n">
        <f aca="false">IF(B3402=H3402,1,0)</f>
        <v>1</v>
      </c>
    </row>
    <row r="3403" customFormat="false" ht="17.25" hidden="false" customHeight="true" outlineLevel="0" collapsed="false">
      <c r="A3403" s="18" t="s">
        <v>261</v>
      </c>
      <c r="B3403" s="19" t="n">
        <v>0.02</v>
      </c>
      <c r="C3403" s="20" t="n">
        <v>44119.6034953704</v>
      </c>
      <c r="E3403" s="8" t="n">
        <f aca="false">0.05-B3403</f>
        <v>0.03</v>
      </c>
      <c r="G3403" s="23" t="s">
        <v>261</v>
      </c>
      <c r="H3403" s="24" t="n">
        <v>0.02</v>
      </c>
      <c r="I3403" s="25" t="n">
        <v>44119.6034953704</v>
      </c>
      <c r="J3403" s="1" t="n">
        <f aca="false">IF(B3403=H3403,1,0)</f>
        <v>1</v>
      </c>
    </row>
    <row r="3404" customFormat="false" ht="17.25" hidden="false" customHeight="true" outlineLevel="0" collapsed="false">
      <c r="A3404" s="18" t="s">
        <v>110</v>
      </c>
      <c r="B3404" s="19" t="n">
        <v>0.05</v>
      </c>
      <c r="C3404" s="20" t="n">
        <v>44167.6897337963</v>
      </c>
      <c r="E3404" s="8" t="n">
        <f aca="false">0.05-B3404</f>
        <v>0</v>
      </c>
      <c r="G3404" s="23" t="s">
        <v>110</v>
      </c>
      <c r="H3404" s="24" t="n">
        <v>0.05</v>
      </c>
      <c r="I3404" s="25" t="n">
        <v>44167.6897337963</v>
      </c>
      <c r="J3404" s="1" t="n">
        <f aca="false">IF(B3404=H3404,1,0)</f>
        <v>1</v>
      </c>
    </row>
    <row r="3405" customFormat="false" ht="17.25" hidden="false" customHeight="true" outlineLevel="0" collapsed="false">
      <c r="A3405" s="18" t="s">
        <v>214</v>
      </c>
      <c r="B3405" s="19" t="n">
        <v>0.05</v>
      </c>
      <c r="C3405" s="20" t="n">
        <v>44196.0190856482</v>
      </c>
      <c r="E3405" s="8" t="n">
        <f aca="false">0.05-B3405</f>
        <v>0</v>
      </c>
      <c r="G3405" s="23" t="s">
        <v>214</v>
      </c>
      <c r="H3405" s="24" t="n">
        <v>0.05</v>
      </c>
      <c r="I3405" s="25" t="n">
        <v>44196.0190856482</v>
      </c>
      <c r="J3405" s="1" t="n">
        <f aca="false">IF(B3405=H3405,1,0)</f>
        <v>1</v>
      </c>
    </row>
    <row r="3406" customFormat="false" ht="17.25" hidden="false" customHeight="true" outlineLevel="0" collapsed="false">
      <c r="A3406" s="18" t="s">
        <v>111</v>
      </c>
      <c r="B3406" s="19" t="n">
        <v>0.05</v>
      </c>
      <c r="C3406" s="20" t="n">
        <v>44194.6230555556</v>
      </c>
      <c r="E3406" s="8" t="n">
        <f aca="false">0.05-B3406</f>
        <v>0</v>
      </c>
      <c r="G3406" s="23" t="s">
        <v>111</v>
      </c>
      <c r="H3406" s="24" t="n">
        <v>0.05</v>
      </c>
      <c r="I3406" s="25" t="n">
        <v>44194.6230555556</v>
      </c>
      <c r="J3406" s="1" t="n">
        <f aca="false">IF(B3406=H3406,1,0)</f>
        <v>1</v>
      </c>
    </row>
    <row r="3407" customFormat="false" ht="17.25" hidden="false" customHeight="true" outlineLevel="0" collapsed="false">
      <c r="A3407" s="18" t="s">
        <v>215</v>
      </c>
      <c r="B3407" s="19" t="n">
        <v>0.03</v>
      </c>
      <c r="C3407" s="20" t="n">
        <v>44118.6144560185</v>
      </c>
      <c r="E3407" s="8" t="n">
        <f aca="false">0.05-B3407</f>
        <v>0.02</v>
      </c>
      <c r="G3407" s="23" t="s">
        <v>215</v>
      </c>
      <c r="H3407" s="24" t="n">
        <v>0.03</v>
      </c>
      <c r="I3407" s="25" t="n">
        <v>44118.6144560185</v>
      </c>
      <c r="J3407" s="1" t="n">
        <f aca="false">IF(B3407=H3407,1,0)</f>
        <v>1</v>
      </c>
    </row>
    <row r="3408" customFormat="false" ht="17.25" hidden="false" customHeight="true" outlineLevel="0" collapsed="false">
      <c r="A3408" s="18" t="s">
        <v>112</v>
      </c>
      <c r="B3408" s="19" t="n">
        <v>0.05</v>
      </c>
      <c r="C3408" s="20" t="n">
        <v>44187.4866435185</v>
      </c>
      <c r="E3408" s="8" t="n">
        <f aca="false">0.05-B3408</f>
        <v>0</v>
      </c>
      <c r="G3408" s="23" t="s">
        <v>112</v>
      </c>
      <c r="H3408" s="24" t="n">
        <v>0.05</v>
      </c>
      <c r="I3408" s="25" t="n">
        <v>44187.4866435185</v>
      </c>
      <c r="J3408" s="1" t="n">
        <f aca="false">IF(B3408=H3408,1,0)</f>
        <v>1</v>
      </c>
    </row>
    <row r="3409" customFormat="false" ht="17.25" hidden="false" customHeight="true" outlineLevel="0" collapsed="false">
      <c r="A3409" s="18" t="s">
        <v>302</v>
      </c>
      <c r="B3409" s="19" t="n">
        <v>0</v>
      </c>
      <c r="C3409" s="20" t="n">
        <v>44147.5572106482</v>
      </c>
      <c r="E3409" s="8" t="n">
        <f aca="false">0.05-B3409</f>
        <v>0.05</v>
      </c>
      <c r="G3409" s="23" t="s">
        <v>302</v>
      </c>
      <c r="H3409" s="24" t="n">
        <v>0</v>
      </c>
      <c r="I3409" s="25" t="n">
        <v>44147.5572106482</v>
      </c>
      <c r="J3409" s="1" t="n">
        <f aca="false">IF(B3409=H3409,1,0)</f>
        <v>1</v>
      </c>
    </row>
    <row r="3410" customFormat="false" ht="17.25" hidden="false" customHeight="true" outlineLevel="0" collapsed="false">
      <c r="A3410" s="18" t="s">
        <v>216</v>
      </c>
      <c r="B3410" s="19" t="n">
        <v>0.05</v>
      </c>
      <c r="C3410" s="20" t="n">
        <v>44106.5179166667</v>
      </c>
      <c r="E3410" s="8" t="n">
        <f aca="false">0.05-B3410</f>
        <v>0</v>
      </c>
      <c r="G3410" s="23" t="s">
        <v>216</v>
      </c>
      <c r="H3410" s="24" t="n">
        <v>0.05</v>
      </c>
      <c r="I3410" s="25" t="n">
        <v>44106.5179166667</v>
      </c>
      <c r="J3410" s="1" t="n">
        <f aca="false">IF(B3410=H3410,1,0)</f>
        <v>1</v>
      </c>
    </row>
    <row r="3411" customFormat="false" ht="17.25" hidden="false" customHeight="true" outlineLevel="0" collapsed="false">
      <c r="A3411" s="18" t="s">
        <v>113</v>
      </c>
      <c r="B3411" s="19" t="n">
        <v>0.05</v>
      </c>
      <c r="C3411" s="20" t="n">
        <v>44175.5828819444</v>
      </c>
      <c r="E3411" s="8" t="n">
        <f aca="false">0.05-B3411</f>
        <v>0</v>
      </c>
      <c r="G3411" s="23" t="s">
        <v>113</v>
      </c>
      <c r="H3411" s="24" t="n">
        <v>0.05</v>
      </c>
      <c r="I3411" s="25" t="n">
        <v>44175.5828819444</v>
      </c>
      <c r="J3411" s="1" t="n">
        <f aca="false">IF(B3411=H3411,1,0)</f>
        <v>1</v>
      </c>
    </row>
    <row r="3412" customFormat="false" ht="17.25" hidden="false" customHeight="true" outlineLevel="0" collapsed="false">
      <c r="A3412" s="18" t="s">
        <v>114</v>
      </c>
      <c r="B3412" s="19" t="n">
        <v>0.04</v>
      </c>
      <c r="C3412" s="20" t="n">
        <v>44117.4396990741</v>
      </c>
      <c r="E3412" s="8" t="n">
        <f aca="false">0.05-B3412</f>
        <v>0.01</v>
      </c>
      <c r="G3412" s="23" t="s">
        <v>114</v>
      </c>
      <c r="H3412" s="24" t="n">
        <v>0.04</v>
      </c>
      <c r="I3412" s="25" t="n">
        <v>44117.4396990741</v>
      </c>
      <c r="J3412" s="1" t="n">
        <f aca="false">IF(B3412=H3412,1,0)</f>
        <v>1</v>
      </c>
    </row>
    <row r="3413" customFormat="false" ht="17.25" hidden="false" customHeight="true" outlineLevel="0" collapsed="false">
      <c r="A3413" s="18" t="s">
        <v>115</v>
      </c>
      <c r="B3413" s="19" t="n">
        <v>0.04</v>
      </c>
      <c r="C3413" s="20" t="n">
        <v>44193.6645717593</v>
      </c>
      <c r="E3413" s="8" t="n">
        <f aca="false">0.05-B3413</f>
        <v>0.01</v>
      </c>
      <c r="G3413" s="23" t="s">
        <v>115</v>
      </c>
      <c r="H3413" s="24" t="n">
        <v>0.04</v>
      </c>
      <c r="I3413" s="25" t="n">
        <v>44193.6645717593</v>
      </c>
      <c r="J3413" s="1" t="n">
        <f aca="false">IF(B3413=H3413,1,0)</f>
        <v>1</v>
      </c>
    </row>
    <row r="3414" customFormat="false" ht="17.25" hidden="false" customHeight="true" outlineLevel="0" collapsed="false">
      <c r="A3414" s="18" t="s">
        <v>116</v>
      </c>
      <c r="B3414" s="19" t="n">
        <v>0.01</v>
      </c>
      <c r="C3414" s="20" t="n">
        <v>44196.4504976852</v>
      </c>
      <c r="E3414" s="8" t="n">
        <f aca="false">0.05-B3414</f>
        <v>0.04</v>
      </c>
      <c r="G3414" s="23" t="s">
        <v>116</v>
      </c>
      <c r="H3414" s="24" t="n">
        <v>0.01</v>
      </c>
      <c r="I3414" s="25" t="n">
        <v>44196.4504976852</v>
      </c>
      <c r="J3414" s="1" t="n">
        <f aca="false">IF(B3414=H3414,1,0)</f>
        <v>1</v>
      </c>
    </row>
    <row r="3415" customFormat="false" ht="17.25" hidden="false" customHeight="true" outlineLevel="0" collapsed="false">
      <c r="A3415" s="18" t="s">
        <v>303</v>
      </c>
      <c r="B3415" s="19" t="n">
        <v>0.05</v>
      </c>
      <c r="C3415" s="20" t="n">
        <v>44193.8293865741</v>
      </c>
      <c r="E3415" s="8" t="n">
        <f aca="false">0.05-B3415</f>
        <v>0</v>
      </c>
      <c r="G3415" s="23" t="s">
        <v>303</v>
      </c>
      <c r="H3415" s="24" t="n">
        <v>0.05</v>
      </c>
      <c r="I3415" s="25" t="n">
        <v>44193.8293865741</v>
      </c>
      <c r="J3415" s="1" t="n">
        <f aca="false">IF(B3415=H3415,1,0)</f>
        <v>1</v>
      </c>
    </row>
    <row r="3416" customFormat="false" ht="17.25" hidden="false" customHeight="true" outlineLevel="0" collapsed="false">
      <c r="A3416" s="18" t="s">
        <v>217</v>
      </c>
      <c r="B3416" s="19" t="n">
        <v>0.04</v>
      </c>
      <c r="C3416" s="20" t="n">
        <v>44188.4155439815</v>
      </c>
      <c r="E3416" s="8" t="n">
        <f aca="false">0.05-B3416</f>
        <v>0.01</v>
      </c>
      <c r="G3416" s="23" t="s">
        <v>217</v>
      </c>
      <c r="H3416" s="24" t="n">
        <v>0.04</v>
      </c>
      <c r="I3416" s="25" t="n">
        <v>44188.4155439815</v>
      </c>
      <c r="J3416" s="1" t="n">
        <f aca="false">IF(B3416=H3416,1,0)</f>
        <v>1</v>
      </c>
    </row>
    <row r="3417" customFormat="false" ht="17.25" hidden="false" customHeight="true" outlineLevel="0" collapsed="false">
      <c r="A3417" s="18" t="s">
        <v>117</v>
      </c>
      <c r="B3417" s="19" t="n">
        <v>0.05</v>
      </c>
      <c r="C3417" s="20" t="n">
        <v>44182.6547106481</v>
      </c>
      <c r="E3417" s="8" t="n">
        <f aca="false">0.05-B3417</f>
        <v>0</v>
      </c>
      <c r="G3417" s="23" t="s">
        <v>117</v>
      </c>
      <c r="H3417" s="24" t="n">
        <v>0.05</v>
      </c>
      <c r="I3417" s="25" t="n">
        <v>44182.6547106481</v>
      </c>
      <c r="J3417" s="1" t="n">
        <f aca="false">IF(B3417=H3417,1,0)</f>
        <v>1</v>
      </c>
    </row>
    <row r="3418" customFormat="false" ht="17.25" hidden="false" customHeight="true" outlineLevel="0" collapsed="false">
      <c r="A3418" s="18" t="s">
        <v>304</v>
      </c>
      <c r="B3418" s="19" t="n">
        <v>0.05</v>
      </c>
      <c r="C3418" s="20" t="n">
        <v>44195.7204513889</v>
      </c>
      <c r="E3418" s="8" t="n">
        <f aca="false">0.05-B3418</f>
        <v>0</v>
      </c>
      <c r="G3418" s="23" t="s">
        <v>304</v>
      </c>
      <c r="H3418" s="24" t="n">
        <v>0.05</v>
      </c>
      <c r="I3418" s="25" t="n">
        <v>44195.7204513889</v>
      </c>
      <c r="J3418" s="1" t="n">
        <f aca="false">IF(B3418=H3418,1,0)</f>
        <v>1</v>
      </c>
    </row>
    <row r="3419" customFormat="false" ht="17.25" hidden="false" customHeight="true" outlineLevel="0" collapsed="false">
      <c r="A3419" s="18" t="s">
        <v>118</v>
      </c>
      <c r="B3419" s="19" t="n">
        <v>0.025</v>
      </c>
      <c r="C3419" s="20" t="n">
        <v>44180.5353356482</v>
      </c>
      <c r="E3419" s="8" t="n">
        <f aca="false">0.05-B3419</f>
        <v>0.025</v>
      </c>
      <c r="G3419" s="23" t="s">
        <v>118</v>
      </c>
      <c r="H3419" s="24" t="n">
        <v>0.025</v>
      </c>
      <c r="I3419" s="25" t="n">
        <v>44180.5353356482</v>
      </c>
      <c r="J3419" s="1" t="n">
        <f aca="false">IF(B3419=H3419,1,0)</f>
        <v>1</v>
      </c>
    </row>
    <row r="3420" customFormat="false" ht="17.25" hidden="false" customHeight="true" outlineLevel="0" collapsed="false">
      <c r="A3420" s="18" t="s">
        <v>119</v>
      </c>
      <c r="B3420" s="19" t="n">
        <v>0.04</v>
      </c>
      <c r="C3420" s="20" t="n">
        <v>44181.4221875</v>
      </c>
      <c r="E3420" s="8" t="n">
        <f aca="false">0.05-B3420</f>
        <v>0.01</v>
      </c>
      <c r="G3420" s="23" t="s">
        <v>119</v>
      </c>
      <c r="H3420" s="24" t="n">
        <v>0.04</v>
      </c>
      <c r="I3420" s="25" t="n">
        <v>44181.4221875</v>
      </c>
      <c r="J3420" s="1" t="n">
        <f aca="false">IF(B3420=H3420,1,0)</f>
        <v>1</v>
      </c>
    </row>
    <row r="3421" customFormat="false" ht="17.25" hidden="false" customHeight="true" outlineLevel="0" collapsed="false">
      <c r="A3421" s="18" t="s">
        <v>120</v>
      </c>
      <c r="B3421" s="19" t="n">
        <v>0</v>
      </c>
      <c r="C3421" s="20" t="n">
        <v>44167.7018402778</v>
      </c>
      <c r="E3421" s="8" t="n">
        <f aca="false">0.05-B3421</f>
        <v>0.05</v>
      </c>
      <c r="G3421" s="23" t="s">
        <v>120</v>
      </c>
      <c r="H3421" s="24" t="n">
        <v>0</v>
      </c>
      <c r="I3421" s="25" t="n">
        <v>44167.7018402778</v>
      </c>
      <c r="J3421" s="1" t="n">
        <f aca="false">IF(B3421=H3421,1,0)</f>
        <v>1</v>
      </c>
    </row>
    <row r="3422" customFormat="false" ht="17.25" hidden="false" customHeight="true" outlineLevel="0" collapsed="false">
      <c r="A3422" s="18" t="s">
        <v>121</v>
      </c>
      <c r="B3422" s="19" t="n">
        <v>0</v>
      </c>
      <c r="C3422" s="20" t="n">
        <v>44169.9091319444</v>
      </c>
      <c r="E3422" s="8" t="n">
        <f aca="false">0.05-B3422</f>
        <v>0.05</v>
      </c>
      <c r="G3422" s="23" t="s">
        <v>121</v>
      </c>
      <c r="H3422" s="24" t="n">
        <v>0</v>
      </c>
      <c r="I3422" s="25" t="n">
        <v>44169.9091319444</v>
      </c>
      <c r="J3422" s="1" t="n">
        <f aca="false">IF(B3422=H3422,1,0)</f>
        <v>1</v>
      </c>
    </row>
    <row r="3423" customFormat="false" ht="17.25" hidden="false" customHeight="true" outlineLevel="0" collapsed="false">
      <c r="A3423" s="18" t="s">
        <v>122</v>
      </c>
      <c r="B3423" s="19" t="n">
        <v>0</v>
      </c>
      <c r="C3423" s="20" t="n">
        <v>44111.4795717593</v>
      </c>
      <c r="E3423" s="8" t="n">
        <f aca="false">0.05-B3423</f>
        <v>0.05</v>
      </c>
      <c r="G3423" s="23" t="s">
        <v>122</v>
      </c>
      <c r="H3423" s="24" t="n">
        <v>0</v>
      </c>
      <c r="I3423" s="25" t="n">
        <v>44111.4795717593</v>
      </c>
      <c r="J3423" s="1" t="n">
        <f aca="false">IF(B3423=H3423,1,0)</f>
        <v>1</v>
      </c>
    </row>
    <row r="3424" customFormat="false" ht="17.25" hidden="false" customHeight="true" outlineLevel="0" collapsed="false">
      <c r="A3424" s="18" t="s">
        <v>123</v>
      </c>
      <c r="B3424" s="19" t="n">
        <v>0.05</v>
      </c>
      <c r="C3424" s="20" t="n">
        <v>44193.4108101852</v>
      </c>
      <c r="E3424" s="8" t="n">
        <f aca="false">0.05-B3424</f>
        <v>0</v>
      </c>
      <c r="G3424" s="23" t="s">
        <v>123</v>
      </c>
      <c r="H3424" s="24" t="n">
        <v>0.05</v>
      </c>
      <c r="I3424" s="25" t="n">
        <v>44193.4108101852</v>
      </c>
      <c r="J3424" s="1" t="n">
        <f aca="false">IF(B3424=H3424,1,0)</f>
        <v>1</v>
      </c>
    </row>
    <row r="3425" customFormat="false" ht="17.25" hidden="false" customHeight="true" outlineLevel="0" collapsed="false">
      <c r="A3425" s="18" t="s">
        <v>124</v>
      </c>
      <c r="B3425" s="19" t="n">
        <v>0.0375</v>
      </c>
      <c r="C3425" s="20" t="n">
        <v>44167.6088310185</v>
      </c>
      <c r="E3425" s="8" t="n">
        <f aca="false">0.05-B3425</f>
        <v>0.0125</v>
      </c>
      <c r="G3425" s="23" t="s">
        <v>124</v>
      </c>
      <c r="H3425" s="24" t="n">
        <v>0.0375</v>
      </c>
      <c r="I3425" s="25" t="n">
        <v>44167.6088310185</v>
      </c>
      <c r="J3425" s="1" t="n">
        <f aca="false">IF(B3425=H3425,1,0)</f>
        <v>1</v>
      </c>
    </row>
    <row r="3426" customFormat="false" ht="17.25" hidden="false" customHeight="true" outlineLevel="0" collapsed="false">
      <c r="A3426" s="18" t="s">
        <v>275</v>
      </c>
      <c r="B3426" s="19" t="n">
        <v>0.05</v>
      </c>
      <c r="C3426" s="20" t="n">
        <v>44194.9579282407</v>
      </c>
      <c r="E3426" s="8" t="n">
        <f aca="false">0.05-B3426</f>
        <v>0</v>
      </c>
      <c r="G3426" s="23" t="s">
        <v>275</v>
      </c>
      <c r="H3426" s="24" t="n">
        <v>0.05</v>
      </c>
      <c r="I3426" s="25" t="n">
        <v>44194.9579282407</v>
      </c>
      <c r="J3426" s="1" t="n">
        <f aca="false">IF(B3426=H3426,1,0)</f>
        <v>1</v>
      </c>
    </row>
    <row r="3427" customFormat="false" ht="17.25" hidden="false" customHeight="true" outlineLevel="0" collapsed="false">
      <c r="A3427" s="18" t="s">
        <v>125</v>
      </c>
      <c r="B3427" s="19" t="n">
        <v>0.05</v>
      </c>
      <c r="C3427" s="20" t="n">
        <v>44194.5123148148</v>
      </c>
      <c r="E3427" s="8" t="n">
        <f aca="false">0.05-B3427</f>
        <v>0</v>
      </c>
      <c r="G3427" s="23" t="s">
        <v>125</v>
      </c>
      <c r="H3427" s="24" t="n">
        <v>0.05</v>
      </c>
      <c r="I3427" s="25" t="n">
        <v>44196.9999884259</v>
      </c>
      <c r="J3427" s="1" t="n">
        <f aca="false">IF(B3427=H3427,1,0)</f>
        <v>1</v>
      </c>
    </row>
    <row r="3428" customFormat="false" ht="17.25" hidden="false" customHeight="true" outlineLevel="0" collapsed="false">
      <c r="A3428" s="18" t="s">
        <v>126</v>
      </c>
      <c r="B3428" s="19" t="n">
        <v>0.05</v>
      </c>
      <c r="C3428" s="20" t="n">
        <v>44187.5151967593</v>
      </c>
      <c r="E3428" s="8" t="n">
        <f aca="false">0.05-B3428</f>
        <v>0</v>
      </c>
      <c r="G3428" s="23" t="s">
        <v>126</v>
      </c>
      <c r="H3428" s="24" t="n">
        <v>0.05</v>
      </c>
      <c r="I3428" s="25" t="n">
        <v>44187.5151967593</v>
      </c>
      <c r="J3428" s="1" t="n">
        <f aca="false">IF(B3428=H3428,1,0)</f>
        <v>1</v>
      </c>
    </row>
    <row r="3429" customFormat="false" ht="17.25" hidden="false" customHeight="true" outlineLevel="0" collapsed="false">
      <c r="A3429" s="18" t="s">
        <v>230</v>
      </c>
      <c r="B3429" s="19" t="n">
        <v>0.03</v>
      </c>
      <c r="C3429" s="20" t="n">
        <v>44105.4223611111</v>
      </c>
      <c r="E3429" s="8" t="n">
        <f aca="false">0.05-B3429</f>
        <v>0.02</v>
      </c>
      <c r="G3429" s="23" t="s">
        <v>230</v>
      </c>
      <c r="H3429" s="24" t="n">
        <v>0.03</v>
      </c>
      <c r="I3429" s="25" t="n">
        <v>44105.4223611111</v>
      </c>
      <c r="J3429" s="1" t="n">
        <f aca="false">IF(B3429=H3429,1,0)</f>
        <v>1</v>
      </c>
    </row>
    <row r="3430" customFormat="false" ht="17.25" hidden="false" customHeight="true" outlineLevel="0" collapsed="false">
      <c r="A3430" s="18" t="s">
        <v>276</v>
      </c>
      <c r="B3430" s="19" t="n">
        <v>0</v>
      </c>
      <c r="C3430" s="20" t="n">
        <v>44132.4329282407</v>
      </c>
      <c r="E3430" s="8" t="n">
        <f aca="false">0.05-B3430</f>
        <v>0.05</v>
      </c>
      <c r="G3430" s="23" t="s">
        <v>276</v>
      </c>
      <c r="H3430" s="24" t="n">
        <v>0</v>
      </c>
      <c r="I3430" s="25" t="n">
        <v>44132.4329282407</v>
      </c>
      <c r="J3430" s="1" t="n">
        <f aca="false">IF(B3430=H3430,1,0)</f>
        <v>1</v>
      </c>
    </row>
    <row r="3431" customFormat="false" ht="17.25" hidden="false" customHeight="true" outlineLevel="0" collapsed="false">
      <c r="A3431" s="18" t="s">
        <v>305</v>
      </c>
      <c r="B3431" s="19" t="n">
        <v>0.04</v>
      </c>
      <c r="C3431" s="20" t="n">
        <v>44105.4712384259</v>
      </c>
      <c r="E3431" s="8" t="n">
        <f aca="false">0.05-B3431</f>
        <v>0.01</v>
      </c>
      <c r="G3431" s="23" t="s">
        <v>305</v>
      </c>
      <c r="H3431" s="24" t="n">
        <v>0.04</v>
      </c>
      <c r="I3431" s="25" t="n">
        <v>44105.4712384259</v>
      </c>
      <c r="J3431" s="1" t="n">
        <f aca="false">IF(B3431=H3431,1,0)</f>
        <v>1</v>
      </c>
    </row>
    <row r="3432" customFormat="false" ht="17.25" hidden="false" customHeight="true" outlineLevel="0" collapsed="false">
      <c r="A3432" s="18" t="s">
        <v>127</v>
      </c>
      <c r="B3432" s="19" t="n">
        <v>0.05</v>
      </c>
      <c r="C3432" s="20" t="n">
        <v>44187.4204050926</v>
      </c>
      <c r="E3432" s="8" t="n">
        <f aca="false">0.05-B3432</f>
        <v>0</v>
      </c>
      <c r="G3432" s="23" t="s">
        <v>127</v>
      </c>
      <c r="H3432" s="24" t="n">
        <v>0.05</v>
      </c>
      <c r="I3432" s="25" t="n">
        <v>44187.4204050926</v>
      </c>
      <c r="J3432" s="1" t="n">
        <f aca="false">IF(B3432=H3432,1,0)</f>
        <v>1</v>
      </c>
    </row>
    <row r="3433" customFormat="false" ht="17.25" hidden="false" customHeight="true" outlineLevel="0" collapsed="false">
      <c r="A3433" s="18" t="s">
        <v>128</v>
      </c>
      <c r="B3433" s="19" t="n">
        <v>0.04</v>
      </c>
      <c r="C3433" s="20" t="n">
        <v>44191.5153819444</v>
      </c>
      <c r="E3433" s="8" t="n">
        <f aca="false">0.05-B3433</f>
        <v>0.01</v>
      </c>
      <c r="G3433" s="23" t="s">
        <v>128</v>
      </c>
      <c r="H3433" s="24" t="n">
        <v>0.04</v>
      </c>
      <c r="I3433" s="25" t="n">
        <v>44191.5153819444</v>
      </c>
      <c r="J3433" s="1" t="n">
        <f aca="false">IF(B3433=H3433,1,0)</f>
        <v>1</v>
      </c>
    </row>
    <row r="3434" customFormat="false" ht="17.25" hidden="false" customHeight="true" outlineLevel="0" collapsed="false">
      <c r="A3434" s="18" t="s">
        <v>129</v>
      </c>
      <c r="B3434" s="19" t="n">
        <v>0.05</v>
      </c>
      <c r="C3434" s="20" t="n">
        <v>44187.6316782407</v>
      </c>
      <c r="E3434" s="8" t="n">
        <f aca="false">0.05-B3434</f>
        <v>0</v>
      </c>
      <c r="G3434" s="23" t="s">
        <v>129</v>
      </c>
      <c r="H3434" s="24" t="n">
        <v>0.05</v>
      </c>
      <c r="I3434" s="25" t="n">
        <v>44187.6316782407</v>
      </c>
      <c r="J3434" s="1" t="n">
        <f aca="false">IF(B3434=H3434,1,0)</f>
        <v>1</v>
      </c>
    </row>
    <row r="3435" customFormat="false" ht="17.25" hidden="false" customHeight="true" outlineLevel="0" collapsed="false">
      <c r="A3435" s="18" t="s">
        <v>130</v>
      </c>
      <c r="B3435" s="19" t="n">
        <v>0.025</v>
      </c>
      <c r="C3435" s="20" t="n">
        <v>44186.4057175926</v>
      </c>
      <c r="E3435" s="8" t="n">
        <f aca="false">0.05-B3435</f>
        <v>0.025</v>
      </c>
      <c r="G3435" s="23" t="s">
        <v>130</v>
      </c>
      <c r="H3435" s="24" t="n">
        <v>0.025</v>
      </c>
      <c r="I3435" s="25" t="n">
        <v>44186.4057175926</v>
      </c>
      <c r="J3435" s="1" t="n">
        <f aca="false">IF(B3435=H3435,1,0)</f>
        <v>1</v>
      </c>
    </row>
    <row r="3436" customFormat="false" ht="17.25" hidden="false" customHeight="true" outlineLevel="0" collapsed="false">
      <c r="A3436" s="18" t="s">
        <v>243</v>
      </c>
      <c r="B3436" s="19" t="n">
        <v>0.03</v>
      </c>
      <c r="C3436" s="20" t="n">
        <v>44186.6011689815</v>
      </c>
      <c r="E3436" s="8" t="n">
        <f aca="false">0.05-B3436</f>
        <v>0.02</v>
      </c>
      <c r="G3436" s="23" t="s">
        <v>243</v>
      </c>
      <c r="H3436" s="24" t="n">
        <v>0.03</v>
      </c>
      <c r="I3436" s="25" t="n">
        <v>44186.6011689815</v>
      </c>
      <c r="J3436" s="1" t="n">
        <f aca="false">IF(B3436=H3436,1,0)</f>
        <v>1</v>
      </c>
    </row>
    <row r="3437" customFormat="false" ht="17.25" hidden="false" customHeight="true" outlineLevel="0" collapsed="false">
      <c r="A3437" s="18" t="s">
        <v>277</v>
      </c>
      <c r="B3437" s="19" t="n">
        <v>0.05</v>
      </c>
      <c r="C3437" s="20" t="n">
        <v>44195.4534953704</v>
      </c>
      <c r="E3437" s="8" t="n">
        <f aca="false">0.05-B3437</f>
        <v>0</v>
      </c>
      <c r="G3437" s="23" t="s">
        <v>277</v>
      </c>
      <c r="H3437" s="24" t="n">
        <v>0.05</v>
      </c>
      <c r="I3437" s="25" t="n">
        <v>44195.4534953704</v>
      </c>
      <c r="J3437" s="1" t="n">
        <f aca="false">IF(B3437=H3437,1,0)</f>
        <v>1</v>
      </c>
    </row>
    <row r="3438" customFormat="false" ht="17.25" hidden="false" customHeight="true" outlineLevel="0" collapsed="false">
      <c r="A3438" s="18" t="s">
        <v>131</v>
      </c>
      <c r="B3438" s="19" t="n">
        <v>0</v>
      </c>
      <c r="C3438" s="20" t="n">
        <v>44195.7078703704</v>
      </c>
      <c r="E3438" s="8" t="n">
        <f aca="false">0.05-B3438</f>
        <v>0.05</v>
      </c>
      <c r="G3438" s="23" t="s">
        <v>131</v>
      </c>
      <c r="H3438" s="24" t="n">
        <v>0</v>
      </c>
      <c r="I3438" s="25" t="n">
        <v>44195.7078703704</v>
      </c>
      <c r="J3438" s="1" t="n">
        <f aca="false">IF(B3438=H3438,1,0)</f>
        <v>1</v>
      </c>
    </row>
    <row r="3439" customFormat="false" ht="17.25" hidden="false" customHeight="true" outlineLevel="0" collapsed="false">
      <c r="A3439" s="18" t="s">
        <v>231</v>
      </c>
      <c r="B3439" s="19" t="n">
        <v>0.05</v>
      </c>
      <c r="C3439" s="20" t="n">
        <v>44113.6860300926</v>
      </c>
      <c r="E3439" s="8" t="n">
        <f aca="false">0.05-B3439</f>
        <v>0</v>
      </c>
      <c r="G3439" s="23" t="s">
        <v>231</v>
      </c>
      <c r="H3439" s="24" t="n">
        <v>0.05</v>
      </c>
      <c r="I3439" s="25" t="n">
        <v>44113.6860300926</v>
      </c>
      <c r="J3439" s="1" t="n">
        <f aca="false">IF(B3439=H3439,1,0)</f>
        <v>1</v>
      </c>
    </row>
    <row r="3440" customFormat="false" ht="17.25" hidden="false" customHeight="true" outlineLevel="0" collapsed="false">
      <c r="A3440" s="18" t="s">
        <v>132</v>
      </c>
      <c r="B3440" s="19" t="n">
        <v>0.05</v>
      </c>
      <c r="C3440" s="20" t="n">
        <v>44179.4471064815</v>
      </c>
      <c r="E3440" s="8" t="n">
        <f aca="false">0.05-B3440</f>
        <v>0</v>
      </c>
      <c r="G3440" s="23" t="s">
        <v>132</v>
      </c>
      <c r="H3440" s="24" t="n">
        <v>0.05</v>
      </c>
      <c r="I3440" s="25" t="n">
        <v>44179.4471064815</v>
      </c>
      <c r="J3440" s="1" t="n">
        <f aca="false">IF(B3440=H3440,1,0)</f>
        <v>1</v>
      </c>
    </row>
    <row r="3441" customFormat="false" ht="17.25" hidden="false" customHeight="true" outlineLevel="0" collapsed="false">
      <c r="A3441" s="18" t="s">
        <v>133</v>
      </c>
      <c r="B3441" s="19" t="n">
        <v>0.025</v>
      </c>
      <c r="C3441" s="20" t="n">
        <v>44162.6714351852</v>
      </c>
      <c r="E3441" s="8" t="n">
        <f aca="false">0.05-B3441</f>
        <v>0.025</v>
      </c>
      <c r="G3441" s="23" t="s">
        <v>133</v>
      </c>
      <c r="H3441" s="24" t="n">
        <v>0.025</v>
      </c>
      <c r="I3441" s="25" t="n">
        <v>44162.6714351852</v>
      </c>
      <c r="J3441" s="1" t="n">
        <f aca="false">IF(B3441=H3441,1,0)</f>
        <v>1</v>
      </c>
    </row>
    <row r="3442" customFormat="false" ht="17.25" hidden="false" customHeight="true" outlineLevel="0" collapsed="false">
      <c r="A3442" s="18" t="s">
        <v>306</v>
      </c>
      <c r="B3442" s="19" t="n">
        <v>0.048</v>
      </c>
      <c r="C3442" s="20" t="n">
        <v>44186.4224884259</v>
      </c>
      <c r="E3442" s="8" t="n">
        <f aca="false">0.05-B3442</f>
        <v>0.002</v>
      </c>
      <c r="G3442" s="23" t="s">
        <v>306</v>
      </c>
      <c r="H3442" s="24" t="n">
        <v>0.048</v>
      </c>
      <c r="I3442" s="25" t="n">
        <v>44186.4224884259</v>
      </c>
      <c r="J3442" s="1" t="n">
        <f aca="false">IF(B3442=H3442,1,0)</f>
        <v>1</v>
      </c>
    </row>
    <row r="3443" customFormat="false" ht="17.25" hidden="false" customHeight="true" outlineLevel="0" collapsed="false">
      <c r="A3443" s="18" t="s">
        <v>134</v>
      </c>
      <c r="B3443" s="19" t="n">
        <v>0.05</v>
      </c>
      <c r="C3443" s="20" t="n">
        <v>44183.7013888889</v>
      </c>
      <c r="E3443" s="8" t="n">
        <f aca="false">0.05-B3443</f>
        <v>0</v>
      </c>
      <c r="G3443" s="23" t="s">
        <v>134</v>
      </c>
      <c r="H3443" s="24" t="n">
        <v>0.05</v>
      </c>
      <c r="I3443" s="25" t="n">
        <v>44183.7013888889</v>
      </c>
      <c r="J3443" s="1" t="n">
        <f aca="false">IF(B3443=H3443,1,0)</f>
        <v>1</v>
      </c>
    </row>
    <row r="3444" customFormat="false" ht="17.25" hidden="false" customHeight="true" outlineLevel="0" collapsed="false">
      <c r="A3444" s="18" t="s">
        <v>135</v>
      </c>
      <c r="B3444" s="19" t="n">
        <v>0.045</v>
      </c>
      <c r="C3444" s="20" t="n">
        <v>44181.9625</v>
      </c>
      <c r="E3444" s="8" t="n">
        <f aca="false">0.05-B3444</f>
        <v>0.005</v>
      </c>
      <c r="G3444" s="23" t="s">
        <v>135</v>
      </c>
      <c r="H3444" s="24" t="n">
        <v>0.045</v>
      </c>
      <c r="I3444" s="25" t="n">
        <v>44181.9625</v>
      </c>
      <c r="J3444" s="1" t="n">
        <f aca="false">IF(B3444=H3444,1,0)</f>
        <v>1</v>
      </c>
    </row>
    <row r="3445" customFormat="false" ht="17.25" hidden="false" customHeight="true" outlineLevel="0" collapsed="false">
      <c r="A3445" s="18" t="s">
        <v>307</v>
      </c>
      <c r="B3445" s="19" t="n">
        <v>0.02</v>
      </c>
      <c r="C3445" s="20" t="n">
        <v>44194.8079282407</v>
      </c>
      <c r="E3445" s="8" t="n">
        <f aca="false">0.05-B3445</f>
        <v>0.03</v>
      </c>
      <c r="G3445" s="23" t="s">
        <v>307</v>
      </c>
      <c r="H3445" s="24" t="n">
        <v>0.02</v>
      </c>
      <c r="I3445" s="25" t="n">
        <v>44194.8079282407</v>
      </c>
      <c r="J3445" s="1" t="n">
        <f aca="false">IF(B3445=H3445,1,0)</f>
        <v>1</v>
      </c>
    </row>
    <row r="3446" customFormat="false" ht="17.25" hidden="false" customHeight="true" outlineLevel="0" collapsed="false">
      <c r="A3446" s="18" t="s">
        <v>137</v>
      </c>
      <c r="B3446" s="19" t="n">
        <v>0.05</v>
      </c>
      <c r="C3446" s="20" t="n">
        <v>44131.6692013889</v>
      </c>
      <c r="E3446" s="8" t="n">
        <f aca="false">0.05-B3446</f>
        <v>0</v>
      </c>
      <c r="G3446" s="23" t="s">
        <v>137</v>
      </c>
      <c r="H3446" s="24" t="n">
        <v>0.05</v>
      </c>
      <c r="I3446" s="25" t="n">
        <v>44131.6692013889</v>
      </c>
      <c r="J3446" s="1" t="n">
        <f aca="false">IF(B3446=H3446,1,0)</f>
        <v>1</v>
      </c>
    </row>
    <row r="3447" customFormat="false" ht="17.25" hidden="false" customHeight="true" outlineLevel="0" collapsed="false">
      <c r="A3447" s="18" t="s">
        <v>138</v>
      </c>
      <c r="B3447" s="19" t="n">
        <v>0.05</v>
      </c>
      <c r="C3447" s="20" t="n">
        <v>44140.3869907407</v>
      </c>
      <c r="E3447" s="8" t="n">
        <f aca="false">0.05-B3447</f>
        <v>0</v>
      </c>
      <c r="G3447" s="23" t="s">
        <v>138</v>
      </c>
      <c r="H3447" s="24" t="n">
        <v>0.05</v>
      </c>
      <c r="I3447" s="25" t="n">
        <v>44140.3869907407</v>
      </c>
      <c r="J3447" s="1" t="n">
        <f aca="false">IF(B3447=H3447,1,0)</f>
        <v>1</v>
      </c>
    </row>
    <row r="3448" customFormat="false" ht="17.25" hidden="false" customHeight="true" outlineLevel="0" collapsed="false">
      <c r="A3448" s="18" t="s">
        <v>262</v>
      </c>
      <c r="B3448" s="19" t="n">
        <v>0</v>
      </c>
      <c r="C3448" s="20" t="n">
        <v>44105.4465972222</v>
      </c>
      <c r="E3448" s="8" t="n">
        <f aca="false">0.05-B3448</f>
        <v>0.05</v>
      </c>
      <c r="G3448" s="23" t="s">
        <v>262</v>
      </c>
      <c r="H3448" s="24" t="n">
        <v>0</v>
      </c>
      <c r="I3448" s="25" t="n">
        <v>44105.4465972222</v>
      </c>
      <c r="J3448" s="1" t="n">
        <f aca="false">IF(B3448=H3448,1,0)</f>
        <v>1</v>
      </c>
    </row>
    <row r="3449" customFormat="false" ht="17.25" hidden="false" customHeight="true" outlineLevel="0" collapsed="false">
      <c r="A3449" s="18" t="s">
        <v>249</v>
      </c>
      <c r="B3449" s="19" t="n">
        <v>0</v>
      </c>
      <c r="C3449" s="20" t="n">
        <v>44116.6387731481</v>
      </c>
      <c r="E3449" s="8" t="n">
        <f aca="false">0.05-B3449</f>
        <v>0.05</v>
      </c>
      <c r="G3449" s="23" t="s">
        <v>249</v>
      </c>
      <c r="H3449" s="24" t="n">
        <v>0</v>
      </c>
      <c r="I3449" s="25" t="n">
        <v>44116.6387731481</v>
      </c>
      <c r="J3449" s="1" t="n">
        <f aca="false">IF(B3449=H3449,1,0)</f>
        <v>1</v>
      </c>
    </row>
    <row r="3450" customFormat="false" ht="17.25" hidden="false" customHeight="true" outlineLevel="0" collapsed="false">
      <c r="A3450" s="18" t="s">
        <v>139</v>
      </c>
      <c r="B3450" s="19" t="n">
        <v>0.05</v>
      </c>
      <c r="C3450" s="20" t="n">
        <v>44081.6564814815</v>
      </c>
      <c r="E3450" s="8" t="n">
        <f aca="false">0.05-B3450</f>
        <v>0</v>
      </c>
      <c r="G3450" s="23" t="s">
        <v>139</v>
      </c>
      <c r="H3450" s="24" t="n">
        <v>0.05</v>
      </c>
      <c r="I3450" s="25" t="n">
        <v>44081.6564814815</v>
      </c>
      <c r="J3450" s="1" t="n">
        <f aca="false">IF(B3450=H3450,1,0)</f>
        <v>1</v>
      </c>
    </row>
    <row r="3451" customFormat="false" ht="17.25" hidden="false" customHeight="true" outlineLevel="0" collapsed="false">
      <c r="A3451" s="18" t="s">
        <v>232</v>
      </c>
      <c r="B3451" s="19" t="n">
        <v>0.045</v>
      </c>
      <c r="C3451" s="20" t="n">
        <v>44193.6497569445</v>
      </c>
      <c r="E3451" s="8" t="n">
        <f aca="false">0.05-B3451</f>
        <v>0.005</v>
      </c>
      <c r="G3451" s="23" t="s">
        <v>232</v>
      </c>
      <c r="H3451" s="24" t="n">
        <v>0.045</v>
      </c>
      <c r="I3451" s="25" t="n">
        <v>44193.6497569445</v>
      </c>
      <c r="J3451" s="1" t="n">
        <f aca="false">IF(B3451=H3451,1,0)</f>
        <v>1</v>
      </c>
    </row>
    <row r="3452" customFormat="false" ht="17.25" hidden="false" customHeight="true" outlineLevel="0" collapsed="false">
      <c r="A3452" s="18" t="s">
        <v>140</v>
      </c>
      <c r="B3452" s="19" t="n">
        <v>0.04</v>
      </c>
      <c r="C3452" s="20" t="n">
        <v>44146.4140625</v>
      </c>
      <c r="E3452" s="8" t="n">
        <f aca="false">0.05-B3452</f>
        <v>0.01</v>
      </c>
      <c r="G3452" s="23" t="s">
        <v>140</v>
      </c>
      <c r="H3452" s="24" t="n">
        <v>0.04</v>
      </c>
      <c r="I3452" s="25" t="n">
        <v>44146.4140625</v>
      </c>
      <c r="J3452" s="1" t="n">
        <f aca="false">IF(B3452=H3452,1,0)</f>
        <v>1</v>
      </c>
    </row>
    <row r="3453" customFormat="false" ht="17.25" hidden="false" customHeight="true" outlineLevel="0" collapsed="false">
      <c r="A3453" s="18" t="s">
        <v>244</v>
      </c>
      <c r="B3453" s="19" t="n">
        <v>0.03</v>
      </c>
      <c r="C3453" s="20" t="n">
        <v>44095.6501157407</v>
      </c>
      <c r="E3453" s="8" t="n">
        <f aca="false">0.05-B3453</f>
        <v>0.02</v>
      </c>
      <c r="G3453" s="23" t="s">
        <v>244</v>
      </c>
      <c r="H3453" s="24" t="n">
        <v>0.03</v>
      </c>
      <c r="I3453" s="25" t="n">
        <v>44095.6501157407</v>
      </c>
      <c r="J3453" s="1" t="n">
        <f aca="false">IF(B3453=H3453,1,0)</f>
        <v>1</v>
      </c>
    </row>
    <row r="3454" customFormat="false" ht="17.25" hidden="false" customHeight="true" outlineLevel="0" collapsed="false">
      <c r="A3454" s="18" t="s">
        <v>141</v>
      </c>
      <c r="B3454" s="19" t="n">
        <v>0.04</v>
      </c>
      <c r="C3454" s="20" t="n">
        <v>44153.4327430556</v>
      </c>
      <c r="E3454" s="8" t="n">
        <f aca="false">0.05-B3454</f>
        <v>0.01</v>
      </c>
      <c r="G3454" s="23" t="s">
        <v>141</v>
      </c>
      <c r="H3454" s="24" t="n">
        <v>0.04</v>
      </c>
      <c r="I3454" s="25" t="n">
        <v>44153.4327430556</v>
      </c>
      <c r="J3454" s="1" t="n">
        <f aca="false">IF(B3454=H3454,1,0)</f>
        <v>1</v>
      </c>
    </row>
    <row r="3455" customFormat="false" ht="17.25" hidden="false" customHeight="true" outlineLevel="0" collapsed="false">
      <c r="A3455" s="18" t="s">
        <v>142</v>
      </c>
      <c r="B3455" s="19" t="n">
        <v>0.05</v>
      </c>
      <c r="C3455" s="20" t="n">
        <v>44106.6306828704</v>
      </c>
      <c r="E3455" s="8" t="n">
        <f aca="false">0.05-B3455</f>
        <v>0</v>
      </c>
      <c r="G3455" s="23" t="s">
        <v>142</v>
      </c>
      <c r="H3455" s="24" t="n">
        <v>0.05</v>
      </c>
      <c r="I3455" s="25" t="n">
        <v>44106.6306828704</v>
      </c>
      <c r="J3455" s="1" t="n">
        <f aca="false">IF(B3455=H3455,1,0)</f>
        <v>1</v>
      </c>
    </row>
    <row r="3456" customFormat="false" ht="17.25" hidden="false" customHeight="true" outlineLevel="0" collapsed="false">
      <c r="A3456" s="18" t="s">
        <v>233</v>
      </c>
      <c r="B3456" s="19" t="n">
        <v>0.005</v>
      </c>
      <c r="C3456" s="20" t="n">
        <v>44175.4914814815</v>
      </c>
      <c r="E3456" s="8" t="n">
        <f aca="false">0.05-B3456</f>
        <v>0.045</v>
      </c>
      <c r="G3456" s="23" t="s">
        <v>233</v>
      </c>
      <c r="H3456" s="24" t="n">
        <v>0.005</v>
      </c>
      <c r="I3456" s="25" t="n">
        <v>44175.4914814815</v>
      </c>
      <c r="J3456" s="1" t="n">
        <f aca="false">IF(B3456=H3456,1,0)</f>
        <v>1</v>
      </c>
    </row>
    <row r="3457" customFormat="false" ht="17.25" hidden="false" customHeight="true" outlineLevel="0" collapsed="false">
      <c r="A3457" s="18" t="s">
        <v>143</v>
      </c>
      <c r="B3457" s="19" t="n">
        <v>0</v>
      </c>
      <c r="C3457" s="20" t="n">
        <v>44165.6022916667</v>
      </c>
      <c r="E3457" s="8" t="n">
        <f aca="false">0.05-B3457</f>
        <v>0.05</v>
      </c>
      <c r="G3457" s="23" t="s">
        <v>143</v>
      </c>
      <c r="H3457" s="24" t="n">
        <v>0</v>
      </c>
      <c r="I3457" s="25" t="n">
        <v>44165.6022916667</v>
      </c>
      <c r="J3457" s="1" t="n">
        <f aca="false">IF(B3457=H3457,1,0)</f>
        <v>1</v>
      </c>
    </row>
    <row r="3458" customFormat="false" ht="17.25" hidden="false" customHeight="true" outlineLevel="0" collapsed="false">
      <c r="A3458" s="18" t="s">
        <v>144</v>
      </c>
      <c r="B3458" s="19" t="n">
        <v>0.05</v>
      </c>
      <c r="C3458" s="20" t="n">
        <v>44194.4888425926</v>
      </c>
      <c r="E3458" s="8" t="n">
        <f aca="false">0.05-B3458</f>
        <v>0</v>
      </c>
      <c r="G3458" s="23" t="s">
        <v>144</v>
      </c>
      <c r="H3458" s="24" t="n">
        <v>0.05</v>
      </c>
      <c r="I3458" s="25" t="n">
        <v>44194.4888425926</v>
      </c>
      <c r="J3458" s="1" t="n">
        <f aca="false">IF(B3458=H3458,1,0)</f>
        <v>1</v>
      </c>
    </row>
    <row r="3459" customFormat="false" ht="17.25" hidden="false" customHeight="true" outlineLevel="0" collapsed="false">
      <c r="A3459" s="18" t="s">
        <v>145</v>
      </c>
      <c r="B3459" s="19" t="n">
        <v>0.05</v>
      </c>
      <c r="C3459" s="20" t="n">
        <v>44106.4682175926</v>
      </c>
      <c r="E3459" s="8" t="n">
        <f aca="false">0.05-B3459</f>
        <v>0</v>
      </c>
      <c r="G3459" s="23" t="s">
        <v>145</v>
      </c>
      <c r="H3459" s="24" t="n">
        <v>0.05</v>
      </c>
      <c r="I3459" s="25" t="n">
        <v>44106.4682175926</v>
      </c>
      <c r="J3459" s="1" t="n">
        <f aca="false">IF(B3459=H3459,1,0)</f>
        <v>1</v>
      </c>
    </row>
    <row r="3460" customFormat="false" ht="17.25" hidden="false" customHeight="true" outlineLevel="0" collapsed="false">
      <c r="A3460" s="18" t="s">
        <v>218</v>
      </c>
      <c r="B3460" s="19" t="n">
        <v>0.0475</v>
      </c>
      <c r="C3460" s="20" t="n">
        <v>44181.6009143519</v>
      </c>
      <c r="E3460" s="8" t="n">
        <f aca="false">0.05-B3460</f>
        <v>0.0025</v>
      </c>
      <c r="G3460" s="23" t="s">
        <v>218</v>
      </c>
      <c r="H3460" s="24" t="n">
        <v>0.0475</v>
      </c>
      <c r="I3460" s="25" t="n">
        <v>44181.6009143519</v>
      </c>
      <c r="J3460" s="1" t="n">
        <f aca="false">IF(B3460=H3460,1,0)</f>
        <v>1</v>
      </c>
    </row>
    <row r="3461" customFormat="false" ht="17.25" hidden="false" customHeight="true" outlineLevel="0" collapsed="false">
      <c r="A3461" s="18" t="s">
        <v>146</v>
      </c>
      <c r="B3461" s="19" t="n">
        <v>0.05</v>
      </c>
      <c r="C3461" s="20" t="n">
        <v>44195.377962963</v>
      </c>
      <c r="E3461" s="8" t="n">
        <f aca="false">0.05-B3461</f>
        <v>0</v>
      </c>
      <c r="G3461" s="23" t="s">
        <v>146</v>
      </c>
      <c r="H3461" s="24" t="n">
        <v>0.05</v>
      </c>
      <c r="I3461" s="25" t="n">
        <v>44195.377962963</v>
      </c>
      <c r="J3461" s="1" t="n">
        <f aca="false">IF(B3461=H3461,1,0)</f>
        <v>1</v>
      </c>
    </row>
    <row r="3462" customFormat="false" ht="17.25" hidden="false" customHeight="true" outlineLevel="0" collapsed="false">
      <c r="A3462" s="18" t="s">
        <v>147</v>
      </c>
      <c r="B3462" s="19" t="n">
        <v>0.05</v>
      </c>
      <c r="C3462" s="20" t="n">
        <v>44194.710462963</v>
      </c>
      <c r="E3462" s="8" t="n">
        <f aca="false">0.05-B3462</f>
        <v>0</v>
      </c>
      <c r="G3462" s="23" t="s">
        <v>147</v>
      </c>
      <c r="H3462" s="24" t="n">
        <v>0.05</v>
      </c>
      <c r="I3462" s="25" t="n">
        <v>44194.710462963</v>
      </c>
      <c r="J3462" s="1" t="n">
        <f aca="false">IF(B3462=H3462,1,0)</f>
        <v>1</v>
      </c>
    </row>
    <row r="3463" customFormat="false" ht="17.25" hidden="false" customHeight="true" outlineLevel="0" collapsed="false">
      <c r="A3463" s="18" t="s">
        <v>148</v>
      </c>
      <c r="B3463" s="19" t="n">
        <v>0.04</v>
      </c>
      <c r="C3463" s="20" t="n">
        <v>44182.6515740741</v>
      </c>
      <c r="E3463" s="8" t="n">
        <f aca="false">0.05-B3463</f>
        <v>0.01</v>
      </c>
      <c r="G3463" s="23" t="s">
        <v>148</v>
      </c>
      <c r="H3463" s="24" t="n">
        <v>0.04</v>
      </c>
      <c r="I3463" s="25" t="n">
        <v>44182.6515740741</v>
      </c>
      <c r="J3463" s="1" t="n">
        <f aca="false">IF(B3463=H3463,1,0)</f>
        <v>1</v>
      </c>
    </row>
    <row r="3464" customFormat="false" ht="17.25" hidden="false" customHeight="true" outlineLevel="0" collapsed="false">
      <c r="A3464" s="18" t="s">
        <v>308</v>
      </c>
      <c r="B3464" s="19" t="n">
        <v>0.05</v>
      </c>
      <c r="C3464" s="20" t="n">
        <v>44146.6291666667</v>
      </c>
      <c r="E3464" s="8" t="n">
        <f aca="false">0.05-B3464</f>
        <v>0</v>
      </c>
      <c r="G3464" s="23" t="s">
        <v>308</v>
      </c>
      <c r="H3464" s="24" t="n">
        <v>0.05</v>
      </c>
      <c r="I3464" s="25" t="n">
        <v>44146.6291666667</v>
      </c>
      <c r="J3464" s="1" t="n">
        <f aca="false">IF(B3464=H3464,1,0)</f>
        <v>1</v>
      </c>
    </row>
    <row r="3465" customFormat="false" ht="17.25" hidden="false" customHeight="true" outlineLevel="0" collapsed="false">
      <c r="A3465" s="18" t="s">
        <v>149</v>
      </c>
      <c r="B3465" s="19" t="n">
        <v>0.05</v>
      </c>
      <c r="C3465" s="20" t="n">
        <v>44117.5090046296</v>
      </c>
      <c r="E3465" s="8" t="n">
        <f aca="false">0.05-B3465</f>
        <v>0</v>
      </c>
      <c r="G3465" s="23" t="s">
        <v>149</v>
      </c>
      <c r="H3465" s="24" t="n">
        <v>0.05</v>
      </c>
      <c r="I3465" s="25" t="n">
        <v>44117.5090046296</v>
      </c>
      <c r="J3465" s="1" t="n">
        <f aca="false">IF(B3465=H3465,1,0)</f>
        <v>1</v>
      </c>
    </row>
    <row r="3466" customFormat="false" ht="17.25" hidden="false" customHeight="true" outlineLevel="0" collapsed="false">
      <c r="A3466" s="18" t="s">
        <v>150</v>
      </c>
      <c r="B3466" s="19" t="n">
        <v>0.05</v>
      </c>
      <c r="C3466" s="20" t="n">
        <v>44195.6857407407</v>
      </c>
      <c r="E3466" s="8" t="n">
        <f aca="false">0.05-B3466</f>
        <v>0</v>
      </c>
      <c r="G3466" s="23" t="s">
        <v>150</v>
      </c>
      <c r="H3466" s="24" t="n">
        <v>0.05</v>
      </c>
      <c r="I3466" s="25" t="n">
        <v>44195.6857407407</v>
      </c>
      <c r="J3466" s="1" t="n">
        <f aca="false">IF(B3466=H3466,1,0)</f>
        <v>1</v>
      </c>
    </row>
    <row r="3467" customFormat="false" ht="17.25" hidden="false" customHeight="true" outlineLevel="0" collapsed="false">
      <c r="A3467" s="18" t="s">
        <v>309</v>
      </c>
      <c r="B3467" s="19" t="n">
        <v>0.045</v>
      </c>
      <c r="C3467" s="20" t="n">
        <v>44193.4310300926</v>
      </c>
      <c r="E3467" s="8" t="n">
        <f aca="false">0.05-B3467</f>
        <v>0.005</v>
      </c>
      <c r="G3467" s="23" t="s">
        <v>309</v>
      </c>
      <c r="H3467" s="24" t="n">
        <v>0.045</v>
      </c>
      <c r="I3467" s="25" t="n">
        <v>44193.4310300926</v>
      </c>
      <c r="J3467" s="1" t="n">
        <f aca="false">IF(B3467=H3467,1,0)</f>
        <v>1</v>
      </c>
    </row>
    <row r="3468" customFormat="false" ht="17.25" hidden="false" customHeight="true" outlineLevel="0" collapsed="false">
      <c r="A3468" s="18" t="s">
        <v>151</v>
      </c>
      <c r="B3468" s="19" t="n">
        <v>0.05</v>
      </c>
      <c r="C3468" s="20" t="n">
        <v>44153.490775463</v>
      </c>
      <c r="E3468" s="8" t="n">
        <f aca="false">0.05-B3468</f>
        <v>0</v>
      </c>
      <c r="G3468" s="23" t="s">
        <v>151</v>
      </c>
      <c r="H3468" s="24" t="n">
        <v>0.05</v>
      </c>
      <c r="I3468" s="25" t="n">
        <v>44153.490775463</v>
      </c>
      <c r="J3468" s="1" t="n">
        <f aca="false">IF(B3468=H3468,1,0)</f>
        <v>1</v>
      </c>
    </row>
    <row r="3469" customFormat="false" ht="17.25" hidden="false" customHeight="true" outlineLevel="0" collapsed="false">
      <c r="A3469" s="18" t="s">
        <v>152</v>
      </c>
      <c r="B3469" s="19" t="n">
        <v>0.05</v>
      </c>
      <c r="C3469" s="20" t="n">
        <v>44180.4334606482</v>
      </c>
      <c r="E3469" s="8" t="n">
        <f aca="false">0.05-B3469</f>
        <v>0</v>
      </c>
      <c r="G3469" s="23" t="s">
        <v>152</v>
      </c>
      <c r="H3469" s="24" t="n">
        <v>0.05</v>
      </c>
      <c r="I3469" s="25" t="n">
        <v>44180.4334606482</v>
      </c>
      <c r="J3469" s="1" t="n">
        <f aca="false">IF(B3469=H3469,1,0)</f>
        <v>1</v>
      </c>
    </row>
    <row r="3470" customFormat="false" ht="17.25" hidden="false" customHeight="true" outlineLevel="0" collapsed="false">
      <c r="A3470" s="18" t="s">
        <v>310</v>
      </c>
      <c r="B3470" s="19" t="n">
        <v>0.025</v>
      </c>
      <c r="C3470" s="20" t="n">
        <v>44172.913125</v>
      </c>
      <c r="E3470" s="8" t="n">
        <f aca="false">0.05-B3470</f>
        <v>0.025</v>
      </c>
      <c r="G3470" s="23" t="s">
        <v>310</v>
      </c>
      <c r="H3470" s="24" t="n">
        <v>0.025</v>
      </c>
      <c r="I3470" s="25" t="n">
        <v>44172.913125</v>
      </c>
      <c r="J3470" s="1" t="n">
        <f aca="false">IF(B3470=H3470,1,0)</f>
        <v>1</v>
      </c>
    </row>
    <row r="3471" customFormat="false" ht="17.25" hidden="false" customHeight="true" outlineLevel="0" collapsed="false">
      <c r="A3471" s="18" t="s">
        <v>153</v>
      </c>
      <c r="B3471" s="19" t="n">
        <v>0.05</v>
      </c>
      <c r="C3471" s="20" t="n">
        <v>44175.4321296296</v>
      </c>
      <c r="E3471" s="8" t="n">
        <f aca="false">0.05-B3471</f>
        <v>0</v>
      </c>
      <c r="G3471" s="23" t="s">
        <v>153</v>
      </c>
      <c r="H3471" s="24" t="n">
        <v>0.05</v>
      </c>
      <c r="I3471" s="25" t="n">
        <v>44175.4321296296</v>
      </c>
      <c r="J3471" s="1" t="n">
        <f aca="false">IF(B3471=H3471,1,0)</f>
        <v>1</v>
      </c>
    </row>
    <row r="3472" customFormat="false" ht="17.25" hidden="false" customHeight="true" outlineLevel="0" collapsed="false">
      <c r="A3472" s="18" t="s">
        <v>154</v>
      </c>
      <c r="B3472" s="19" t="n">
        <v>0.04</v>
      </c>
      <c r="C3472" s="20" t="n">
        <v>44187.3106828704</v>
      </c>
      <c r="E3472" s="8" t="n">
        <f aca="false">0.05-B3472</f>
        <v>0.01</v>
      </c>
      <c r="G3472" s="23" t="s">
        <v>154</v>
      </c>
      <c r="H3472" s="24" t="n">
        <v>0.04</v>
      </c>
      <c r="I3472" s="25" t="n">
        <v>44187.3106828704</v>
      </c>
      <c r="J3472" s="1" t="n">
        <f aca="false">IF(B3472=H3472,1,0)</f>
        <v>1</v>
      </c>
    </row>
    <row r="3473" customFormat="false" ht="17.25" hidden="false" customHeight="true" outlineLevel="0" collapsed="false">
      <c r="A3473" s="18" t="s">
        <v>155</v>
      </c>
      <c r="B3473" s="19" t="n">
        <v>0.04</v>
      </c>
      <c r="C3473" s="20" t="n">
        <v>44141.4065046296</v>
      </c>
      <c r="E3473" s="8" t="n">
        <f aca="false">0.05-B3473</f>
        <v>0.01</v>
      </c>
      <c r="G3473" s="23" t="s">
        <v>155</v>
      </c>
      <c r="H3473" s="24" t="n">
        <v>0.04</v>
      </c>
      <c r="I3473" s="25" t="n">
        <v>44141.4065046296</v>
      </c>
      <c r="J3473" s="1" t="n">
        <f aca="false">IF(B3473=H3473,1,0)</f>
        <v>1</v>
      </c>
    </row>
    <row r="3474" customFormat="false" ht="17.25" hidden="false" customHeight="true" outlineLevel="0" collapsed="false">
      <c r="A3474" s="18" t="s">
        <v>156</v>
      </c>
      <c r="B3474" s="19" t="n">
        <v>0.05</v>
      </c>
      <c r="C3474" s="20" t="n">
        <v>44180.6099074074</v>
      </c>
      <c r="E3474" s="8" t="n">
        <f aca="false">0.05-B3474</f>
        <v>0</v>
      </c>
      <c r="G3474" s="23" t="s">
        <v>156</v>
      </c>
      <c r="H3474" s="24" t="n">
        <v>0.05</v>
      </c>
      <c r="I3474" s="25" t="n">
        <v>44180.6099074074</v>
      </c>
      <c r="J3474" s="1" t="n">
        <f aca="false">IF(B3474=H3474,1,0)</f>
        <v>1</v>
      </c>
    </row>
    <row r="3475" customFormat="false" ht="17.25" hidden="false" customHeight="true" outlineLevel="0" collapsed="false">
      <c r="A3475" s="18" t="s">
        <v>157</v>
      </c>
      <c r="B3475" s="19" t="n">
        <v>0.05</v>
      </c>
      <c r="C3475" s="20" t="n">
        <v>44183.505787037</v>
      </c>
      <c r="E3475" s="8" t="n">
        <f aca="false">0.05-B3475</f>
        <v>0</v>
      </c>
      <c r="G3475" s="23" t="s">
        <v>157</v>
      </c>
      <c r="H3475" s="24" t="n">
        <v>0.05</v>
      </c>
      <c r="I3475" s="25" t="n">
        <v>44183.505787037</v>
      </c>
      <c r="J3475" s="1" t="n">
        <f aca="false">IF(B3475=H3475,1,0)</f>
        <v>1</v>
      </c>
    </row>
    <row r="3476" customFormat="false" ht="17.25" hidden="false" customHeight="true" outlineLevel="0" collapsed="false">
      <c r="A3476" s="18" t="s">
        <v>158</v>
      </c>
      <c r="B3476" s="19" t="n">
        <v>0.05</v>
      </c>
      <c r="C3476" s="20" t="n">
        <v>44162.527650463</v>
      </c>
      <c r="E3476" s="8" t="n">
        <f aca="false">0.05-B3476</f>
        <v>0</v>
      </c>
      <c r="G3476" s="23" t="s">
        <v>158</v>
      </c>
      <c r="H3476" s="24" t="n">
        <v>0.05</v>
      </c>
      <c r="I3476" s="25" t="n">
        <v>44162.527650463</v>
      </c>
      <c r="J3476" s="1" t="n">
        <f aca="false">IF(B3476=H3476,1,0)</f>
        <v>1</v>
      </c>
    </row>
    <row r="3477" customFormat="false" ht="17.25" hidden="false" customHeight="true" outlineLevel="0" collapsed="false">
      <c r="A3477" s="18" t="s">
        <v>159</v>
      </c>
      <c r="B3477" s="19" t="n">
        <v>0.05</v>
      </c>
      <c r="C3477" s="20" t="n">
        <v>44123.6364583333</v>
      </c>
      <c r="E3477" s="8" t="n">
        <f aca="false">0.05-B3477</f>
        <v>0</v>
      </c>
      <c r="G3477" s="23" t="s">
        <v>159</v>
      </c>
      <c r="H3477" s="24" t="n">
        <v>0.05</v>
      </c>
      <c r="I3477" s="25" t="n">
        <v>44123.6364583333</v>
      </c>
      <c r="J3477" s="1" t="n">
        <f aca="false">IF(B3477=H3477,1,0)</f>
        <v>1</v>
      </c>
    </row>
    <row r="3478" customFormat="false" ht="17.25" hidden="false" customHeight="true" outlineLevel="0" collapsed="false">
      <c r="A3478" s="18" t="s">
        <v>160</v>
      </c>
      <c r="B3478" s="19" t="n">
        <v>0.05</v>
      </c>
      <c r="C3478" s="20" t="n">
        <v>44186.6736805556</v>
      </c>
      <c r="E3478" s="8" t="n">
        <f aca="false">0.05-B3478</f>
        <v>0</v>
      </c>
      <c r="G3478" s="23" t="s">
        <v>160</v>
      </c>
      <c r="H3478" s="24" t="n">
        <v>0.05</v>
      </c>
      <c r="I3478" s="25" t="n">
        <v>44186.6736805556</v>
      </c>
      <c r="J3478" s="1" t="n">
        <f aca="false">IF(B3478=H3478,1,0)</f>
        <v>1</v>
      </c>
    </row>
    <row r="3479" customFormat="false" ht="17.25" hidden="false" customHeight="true" outlineLevel="0" collapsed="false">
      <c r="A3479" s="18" t="s">
        <v>311</v>
      </c>
      <c r="B3479" s="19" t="n">
        <v>0.05</v>
      </c>
      <c r="C3479" s="20" t="n">
        <v>44179.4120486111</v>
      </c>
      <c r="E3479" s="8" t="n">
        <f aca="false">0.05-B3479</f>
        <v>0</v>
      </c>
      <c r="G3479" s="23" t="s">
        <v>311</v>
      </c>
      <c r="H3479" s="24" t="n">
        <v>0.05</v>
      </c>
      <c r="I3479" s="25" t="n">
        <v>44179.4120486111</v>
      </c>
      <c r="J3479" s="1" t="n">
        <f aca="false">IF(B3479=H3479,1,0)</f>
        <v>1</v>
      </c>
    </row>
    <row r="3480" customFormat="false" ht="17.25" hidden="false" customHeight="true" outlineLevel="0" collapsed="false">
      <c r="A3480" s="18" t="s">
        <v>161</v>
      </c>
      <c r="B3480" s="19" t="n">
        <v>0.035</v>
      </c>
      <c r="C3480" s="20" t="n">
        <v>44186.5468981481</v>
      </c>
      <c r="E3480" s="8" t="n">
        <f aca="false">0.05-B3480</f>
        <v>0.015</v>
      </c>
      <c r="G3480" s="23" t="s">
        <v>161</v>
      </c>
      <c r="H3480" s="24" t="n">
        <v>0.035</v>
      </c>
      <c r="I3480" s="25" t="n">
        <v>44186.5468981481</v>
      </c>
      <c r="J3480" s="1" t="n">
        <f aca="false">IF(B3480=H3480,1,0)</f>
        <v>1</v>
      </c>
    </row>
    <row r="3481" customFormat="false" ht="17.25" hidden="false" customHeight="true" outlineLevel="0" collapsed="false">
      <c r="A3481" s="18" t="s">
        <v>312</v>
      </c>
      <c r="B3481" s="19" t="n">
        <v>0.05</v>
      </c>
      <c r="C3481" s="20" t="n">
        <v>44175.6401273148</v>
      </c>
      <c r="E3481" s="8" t="n">
        <f aca="false">0.05-B3481</f>
        <v>0</v>
      </c>
      <c r="G3481" s="23" t="s">
        <v>312</v>
      </c>
      <c r="H3481" s="24" t="n">
        <v>0.05</v>
      </c>
      <c r="I3481" s="25" t="n">
        <v>44175.6401273148</v>
      </c>
      <c r="J3481" s="1" t="n">
        <f aca="false">IF(B3481=H3481,1,0)</f>
        <v>1</v>
      </c>
    </row>
    <row r="3482" customFormat="false" ht="17.25" hidden="false" customHeight="true" outlineLevel="0" collapsed="false">
      <c r="A3482" s="18" t="s">
        <v>234</v>
      </c>
      <c r="B3482" s="19" t="n">
        <v>0.04</v>
      </c>
      <c r="C3482" s="20" t="n">
        <v>44176.5095138889</v>
      </c>
      <c r="E3482" s="8" t="n">
        <f aca="false">0.05-B3482</f>
        <v>0.01</v>
      </c>
      <c r="G3482" s="23" t="s">
        <v>234</v>
      </c>
      <c r="H3482" s="24" t="n">
        <v>0.04</v>
      </c>
      <c r="I3482" s="25" t="n">
        <v>44176.5095138889</v>
      </c>
      <c r="J3482" s="1" t="n">
        <f aca="false">IF(B3482=H3482,1,0)</f>
        <v>1</v>
      </c>
    </row>
    <row r="3483" customFormat="false" ht="17.25" hidden="false" customHeight="true" outlineLevel="0" collapsed="false">
      <c r="A3483" s="18" t="s">
        <v>163</v>
      </c>
      <c r="B3483" s="19" t="n">
        <v>0.05</v>
      </c>
      <c r="C3483" s="20" t="n">
        <v>44180.6603935185</v>
      </c>
      <c r="E3483" s="8" t="n">
        <f aca="false">0.05-B3483</f>
        <v>0</v>
      </c>
      <c r="G3483" s="23" t="s">
        <v>163</v>
      </c>
      <c r="H3483" s="24" t="n">
        <v>0.05</v>
      </c>
      <c r="I3483" s="25" t="n">
        <v>44180.6603935185</v>
      </c>
      <c r="J3483" s="1" t="n">
        <f aca="false">IF(B3483=H3483,1,0)</f>
        <v>1</v>
      </c>
    </row>
    <row r="3484" customFormat="false" ht="17.25" hidden="false" customHeight="true" outlineLevel="0" collapsed="false">
      <c r="A3484" s="18" t="s">
        <v>164</v>
      </c>
      <c r="B3484" s="19" t="n">
        <v>0.05</v>
      </c>
      <c r="C3484" s="20" t="n">
        <v>44160.675625</v>
      </c>
      <c r="E3484" s="8" t="n">
        <f aca="false">0.05-B3484</f>
        <v>0</v>
      </c>
      <c r="G3484" s="23" t="s">
        <v>164</v>
      </c>
      <c r="H3484" s="24" t="n">
        <v>0.05</v>
      </c>
      <c r="I3484" s="25" t="n">
        <v>44160.675625</v>
      </c>
      <c r="J3484" s="1" t="n">
        <f aca="false">IF(B3484=H3484,1,0)</f>
        <v>1</v>
      </c>
    </row>
    <row r="3485" customFormat="false" ht="17.25" hidden="false" customHeight="true" outlineLevel="0" collapsed="false">
      <c r="A3485" s="18" t="s">
        <v>165</v>
      </c>
      <c r="B3485" s="19" t="n">
        <v>0.05</v>
      </c>
      <c r="C3485" s="20" t="n">
        <v>44156.4166435185</v>
      </c>
      <c r="E3485" s="8" t="n">
        <f aca="false">0.05-B3485</f>
        <v>0</v>
      </c>
      <c r="G3485" s="23" t="s">
        <v>165</v>
      </c>
      <c r="H3485" s="24" t="n">
        <v>0.05</v>
      </c>
      <c r="I3485" s="25" t="n">
        <v>44156.4166435185</v>
      </c>
      <c r="J3485" s="1" t="n">
        <f aca="false">IF(B3485=H3485,1,0)</f>
        <v>1</v>
      </c>
    </row>
    <row r="3486" customFormat="false" ht="17.25" hidden="false" customHeight="true" outlineLevel="0" collapsed="false">
      <c r="A3486" s="18" t="s">
        <v>166</v>
      </c>
      <c r="B3486" s="19" t="n">
        <v>0</v>
      </c>
      <c r="C3486" s="20" t="n">
        <v>44119.7021990741</v>
      </c>
      <c r="E3486" s="8" t="n">
        <f aca="false">0.05-B3486</f>
        <v>0.05</v>
      </c>
      <c r="G3486" s="23" t="s">
        <v>166</v>
      </c>
      <c r="H3486" s="24" t="n">
        <v>0</v>
      </c>
      <c r="I3486" s="25" t="n">
        <v>44119.7021990741</v>
      </c>
      <c r="J3486" s="1" t="n">
        <f aca="false">IF(B3486=H3486,1,0)</f>
        <v>1</v>
      </c>
    </row>
    <row r="3487" customFormat="false" ht="17.25" hidden="false" customHeight="true" outlineLevel="0" collapsed="false">
      <c r="A3487" s="18" t="s">
        <v>167</v>
      </c>
      <c r="B3487" s="19" t="n">
        <v>0.048</v>
      </c>
      <c r="C3487" s="20" t="n">
        <v>44195.7600694444</v>
      </c>
      <c r="E3487" s="8" t="n">
        <f aca="false">0.05-B3487</f>
        <v>0.002</v>
      </c>
      <c r="G3487" s="23" t="s">
        <v>167</v>
      </c>
      <c r="H3487" s="24" t="n">
        <v>0.048</v>
      </c>
      <c r="I3487" s="25" t="n">
        <v>44195.7600694444</v>
      </c>
      <c r="J3487" s="1" t="n">
        <f aca="false">IF(B3487=H3487,1,0)</f>
        <v>1</v>
      </c>
    </row>
    <row r="3488" customFormat="false" ht="17.25" hidden="false" customHeight="true" outlineLevel="0" collapsed="false">
      <c r="A3488" s="18" t="s">
        <v>168</v>
      </c>
      <c r="B3488" s="19" t="n">
        <v>0.03</v>
      </c>
      <c r="C3488" s="20" t="n">
        <v>44168.7383333333</v>
      </c>
      <c r="E3488" s="8" t="n">
        <f aca="false">0.05-B3488</f>
        <v>0.02</v>
      </c>
      <c r="G3488" s="23" t="s">
        <v>168</v>
      </c>
      <c r="H3488" s="24" t="n">
        <v>0.03</v>
      </c>
      <c r="I3488" s="25" t="n">
        <v>44168.7383333333</v>
      </c>
      <c r="J3488" s="1" t="n">
        <f aca="false">IF(B3488=H3488,1,0)</f>
        <v>1</v>
      </c>
    </row>
    <row r="3489" customFormat="false" ht="17.25" hidden="false" customHeight="true" outlineLevel="0" collapsed="false">
      <c r="A3489" s="18" t="s">
        <v>169</v>
      </c>
      <c r="B3489" s="19" t="n">
        <v>0</v>
      </c>
      <c r="C3489" s="20" t="n">
        <v>44192.929375</v>
      </c>
      <c r="E3489" s="8" t="n">
        <f aca="false">0.05-B3489</f>
        <v>0.05</v>
      </c>
      <c r="G3489" s="23" t="s">
        <v>169</v>
      </c>
      <c r="H3489" s="24" t="n">
        <v>0</v>
      </c>
      <c r="I3489" s="25" t="n">
        <v>44192.929375</v>
      </c>
      <c r="J3489" s="1" t="n">
        <f aca="false">IF(B3489=H3489,1,0)</f>
        <v>1</v>
      </c>
    </row>
    <row r="3490" customFormat="false" ht="17.25" hidden="false" customHeight="true" outlineLevel="0" collapsed="false">
      <c r="A3490" s="18" t="s">
        <v>170</v>
      </c>
      <c r="B3490" s="19" t="n">
        <v>0.05</v>
      </c>
      <c r="C3490" s="20" t="n">
        <v>44169.6531481482</v>
      </c>
      <c r="E3490" s="8" t="n">
        <f aca="false">0.05-B3490</f>
        <v>0</v>
      </c>
      <c r="G3490" s="23" t="s">
        <v>170</v>
      </c>
      <c r="H3490" s="24" t="n">
        <v>0.05</v>
      </c>
      <c r="I3490" s="25" t="n">
        <v>44169.6531481482</v>
      </c>
      <c r="J3490" s="1" t="n">
        <f aca="false">IF(B3490=H3490,1,0)</f>
        <v>1</v>
      </c>
    </row>
    <row r="3491" customFormat="false" ht="17.25" hidden="false" customHeight="true" outlineLevel="0" collapsed="false">
      <c r="A3491" s="18" t="s">
        <v>250</v>
      </c>
      <c r="B3491" s="19" t="n">
        <v>0.05</v>
      </c>
      <c r="C3491" s="20" t="n">
        <v>44175.4915625</v>
      </c>
      <c r="E3491" s="8" t="n">
        <f aca="false">0.05-B3491</f>
        <v>0</v>
      </c>
      <c r="G3491" s="23" t="s">
        <v>250</v>
      </c>
      <c r="H3491" s="24" t="n">
        <v>0.05</v>
      </c>
      <c r="I3491" s="25" t="n">
        <v>44175.4915625</v>
      </c>
      <c r="J3491" s="1" t="n">
        <f aca="false">IF(B3491=H3491,1,0)</f>
        <v>1</v>
      </c>
    </row>
    <row r="3492" customFormat="false" ht="17.25" hidden="false" customHeight="true" outlineLevel="0" collapsed="false">
      <c r="A3492" s="18" t="s">
        <v>171</v>
      </c>
      <c r="B3492" s="19" t="n">
        <v>0</v>
      </c>
      <c r="C3492" s="20" t="n">
        <v>44186.458912037</v>
      </c>
      <c r="E3492" s="8" t="n">
        <f aca="false">0.05-B3492</f>
        <v>0.05</v>
      </c>
      <c r="G3492" s="23" t="s">
        <v>171</v>
      </c>
      <c r="H3492" s="24" t="n">
        <v>0</v>
      </c>
      <c r="I3492" s="25" t="n">
        <v>44186.458912037</v>
      </c>
      <c r="J3492" s="1" t="n">
        <f aca="false">IF(B3492=H3492,1,0)</f>
        <v>1</v>
      </c>
    </row>
    <row r="3493" customFormat="false" ht="17.25" hidden="false" customHeight="true" outlineLevel="0" collapsed="false">
      <c r="A3493" s="18" t="s">
        <v>172</v>
      </c>
      <c r="B3493" s="19" t="n">
        <v>0.05</v>
      </c>
      <c r="C3493" s="20" t="n">
        <v>44187.6106597222</v>
      </c>
      <c r="E3493" s="8" t="n">
        <f aca="false">0.05-B3493</f>
        <v>0</v>
      </c>
      <c r="G3493" s="23" t="s">
        <v>172</v>
      </c>
      <c r="H3493" s="24" t="n">
        <v>0.05</v>
      </c>
      <c r="I3493" s="25" t="n">
        <v>44187.6106597222</v>
      </c>
      <c r="J3493" s="1" t="n">
        <f aca="false">IF(B3493=H3493,1,0)</f>
        <v>1</v>
      </c>
    </row>
    <row r="3494" customFormat="false" ht="17.25" hidden="false" customHeight="true" outlineLevel="0" collapsed="false">
      <c r="A3494" s="18" t="s">
        <v>173</v>
      </c>
      <c r="B3494" s="19" t="n">
        <v>0.05</v>
      </c>
      <c r="C3494" s="20" t="n">
        <v>44194.8273842593</v>
      </c>
      <c r="E3494" s="8" t="n">
        <f aca="false">0.05-B3494</f>
        <v>0</v>
      </c>
      <c r="G3494" s="23" t="s">
        <v>173</v>
      </c>
      <c r="H3494" s="24" t="n">
        <v>0.05</v>
      </c>
      <c r="I3494" s="25" t="n">
        <v>44194.8273842593</v>
      </c>
      <c r="J3494" s="1" t="n">
        <f aca="false">IF(B3494=H3494,1,0)</f>
        <v>1</v>
      </c>
    </row>
    <row r="3495" customFormat="false" ht="17.25" hidden="false" customHeight="true" outlineLevel="0" collapsed="false">
      <c r="A3495" s="18" t="s">
        <v>251</v>
      </c>
      <c r="B3495" s="19" t="n">
        <v>0.05</v>
      </c>
      <c r="C3495" s="20" t="n">
        <v>44154.6721759259</v>
      </c>
      <c r="E3495" s="8" t="n">
        <f aca="false">0.05-B3495</f>
        <v>0</v>
      </c>
      <c r="G3495" s="23" t="s">
        <v>251</v>
      </c>
      <c r="H3495" s="24" t="n">
        <v>0.05</v>
      </c>
      <c r="I3495" s="25" t="n">
        <v>44154.6721759259</v>
      </c>
      <c r="J3495" s="1" t="n">
        <f aca="false">IF(B3495=H3495,1,0)</f>
        <v>1</v>
      </c>
    </row>
    <row r="3496" customFormat="false" ht="17.25" hidden="false" customHeight="true" outlineLevel="0" collapsed="false">
      <c r="A3496" s="18" t="s">
        <v>235</v>
      </c>
      <c r="B3496" s="19" t="n">
        <v>0</v>
      </c>
      <c r="C3496" s="20" t="n">
        <v>44180.6687268519</v>
      </c>
      <c r="E3496" s="8" t="n">
        <f aca="false">0.05-B3496</f>
        <v>0.05</v>
      </c>
      <c r="G3496" s="23" t="s">
        <v>235</v>
      </c>
      <c r="H3496" s="24" t="n">
        <v>0</v>
      </c>
      <c r="I3496" s="25" t="n">
        <v>44180.6687268519</v>
      </c>
      <c r="J3496" s="1" t="n">
        <f aca="false">IF(B3496=H3496,1,0)</f>
        <v>1</v>
      </c>
    </row>
    <row r="3497" customFormat="false" ht="17.25" hidden="false" customHeight="true" outlineLevel="0" collapsed="false">
      <c r="A3497" s="18" t="s">
        <v>175</v>
      </c>
      <c r="B3497" s="19" t="n">
        <v>0.025</v>
      </c>
      <c r="C3497" s="20" t="n">
        <v>44153.7158912037</v>
      </c>
      <c r="E3497" s="8" t="n">
        <f aca="false">0.05-B3497</f>
        <v>0.025</v>
      </c>
      <c r="G3497" s="23" t="s">
        <v>175</v>
      </c>
      <c r="H3497" s="24" t="n">
        <v>0.025</v>
      </c>
      <c r="I3497" s="25" t="n">
        <v>44153.7158912037</v>
      </c>
      <c r="J3497" s="1" t="n">
        <f aca="false">IF(B3497=H3497,1,0)</f>
        <v>1</v>
      </c>
    </row>
    <row r="3498" customFormat="false" ht="17.25" hidden="false" customHeight="true" outlineLevel="0" collapsed="false">
      <c r="A3498" s="18" t="s">
        <v>219</v>
      </c>
      <c r="B3498" s="19" t="n">
        <v>0</v>
      </c>
      <c r="C3498" s="20" t="n">
        <v>44162.7349189815</v>
      </c>
      <c r="E3498" s="8" t="n">
        <f aca="false">0.05-B3498</f>
        <v>0.05</v>
      </c>
      <c r="G3498" s="23" t="s">
        <v>219</v>
      </c>
      <c r="H3498" s="24" t="n">
        <v>0</v>
      </c>
      <c r="I3498" s="25" t="n">
        <v>44162.7349189815</v>
      </c>
      <c r="J3498" s="1" t="n">
        <f aca="false">IF(B3498=H3498,1,0)</f>
        <v>1</v>
      </c>
    </row>
    <row r="3499" customFormat="false" ht="17.25" hidden="false" customHeight="true" outlineLevel="0" collapsed="false">
      <c r="A3499" s="18" t="s">
        <v>278</v>
      </c>
      <c r="B3499" s="19" t="n">
        <v>0.05</v>
      </c>
      <c r="C3499" s="20" t="n">
        <v>44015.5030208333</v>
      </c>
      <c r="E3499" s="8" t="n">
        <f aca="false">0.05-B3499</f>
        <v>0</v>
      </c>
      <c r="G3499" s="23" t="s">
        <v>278</v>
      </c>
      <c r="H3499" s="24" t="n">
        <v>0.05</v>
      </c>
      <c r="I3499" s="25" t="n">
        <v>44015.5030208333</v>
      </c>
      <c r="J3499" s="1" t="n">
        <f aca="false">IF(B3499=H3499,1,0)</f>
        <v>1</v>
      </c>
    </row>
    <row r="3500" customFormat="false" ht="17.25" hidden="false" customHeight="true" outlineLevel="0" collapsed="false">
      <c r="A3500" s="18" t="s">
        <v>176</v>
      </c>
      <c r="B3500" s="19" t="n">
        <v>0</v>
      </c>
      <c r="C3500" s="20" t="n">
        <v>44194.4046875</v>
      </c>
      <c r="E3500" s="8" t="n">
        <f aca="false">0.05-B3500</f>
        <v>0.05</v>
      </c>
      <c r="G3500" s="23" t="s">
        <v>176</v>
      </c>
      <c r="H3500" s="24" t="n">
        <v>0</v>
      </c>
      <c r="I3500" s="25" t="n">
        <v>44194.4046875</v>
      </c>
      <c r="J3500" s="1" t="n">
        <f aca="false">IF(B3500=H3500,1,0)</f>
        <v>1</v>
      </c>
    </row>
    <row r="3501" customFormat="false" ht="17.25" hidden="false" customHeight="true" outlineLevel="0" collapsed="false">
      <c r="A3501" s="18" t="s">
        <v>315</v>
      </c>
      <c r="B3501" s="19" t="n">
        <v>0.05</v>
      </c>
      <c r="C3501" s="20" t="n">
        <v>44174.6737384259</v>
      </c>
      <c r="E3501" s="8" t="n">
        <f aca="false">0.05-B3501</f>
        <v>0</v>
      </c>
      <c r="G3501" s="23" t="s">
        <v>315</v>
      </c>
      <c r="H3501" s="24" t="n">
        <v>0.05</v>
      </c>
      <c r="I3501" s="25" t="n">
        <v>44174.6737384259</v>
      </c>
      <c r="J3501" s="1" t="n">
        <f aca="false">IF(B3501=H3501,1,0)</f>
        <v>1</v>
      </c>
    </row>
    <row r="3502" customFormat="false" ht="17.25" hidden="false" customHeight="true" outlineLevel="0" collapsed="false">
      <c r="A3502" s="18" t="s">
        <v>177</v>
      </c>
      <c r="B3502" s="19" t="n">
        <v>0.05</v>
      </c>
      <c r="C3502" s="20" t="n">
        <v>44152.5462847222</v>
      </c>
      <c r="E3502" s="8" t="n">
        <f aca="false">0.05-B3502</f>
        <v>0</v>
      </c>
      <c r="G3502" s="23" t="s">
        <v>177</v>
      </c>
      <c r="H3502" s="24" t="n">
        <v>0.05</v>
      </c>
      <c r="I3502" s="25" t="n">
        <v>44152.5462847222</v>
      </c>
      <c r="J3502" s="1" t="n">
        <f aca="false">IF(B3502=H3502,1,0)</f>
        <v>1</v>
      </c>
    </row>
    <row r="3503" customFormat="false" ht="17.25" hidden="false" customHeight="true" outlineLevel="0" collapsed="false">
      <c r="A3503" s="18" t="s">
        <v>220</v>
      </c>
      <c r="B3503" s="19" t="n">
        <v>0.045</v>
      </c>
      <c r="C3503" s="20" t="n">
        <v>44160.4990509259</v>
      </c>
      <c r="E3503" s="8" t="n">
        <f aca="false">0.05-B3503</f>
        <v>0.005</v>
      </c>
      <c r="G3503" s="23" t="s">
        <v>220</v>
      </c>
      <c r="H3503" s="24" t="n">
        <v>0.045</v>
      </c>
      <c r="I3503" s="25" t="n">
        <v>44160.4990509259</v>
      </c>
      <c r="J3503" s="1" t="n">
        <f aca="false">IF(B3503=H3503,1,0)</f>
        <v>1</v>
      </c>
    </row>
    <row r="3504" customFormat="false" ht="17.25" hidden="false" customHeight="true" outlineLevel="0" collapsed="false">
      <c r="A3504" s="18" t="s">
        <v>178</v>
      </c>
      <c r="B3504" s="19" t="n">
        <v>0</v>
      </c>
      <c r="C3504" s="20" t="n">
        <v>44160.4165046296</v>
      </c>
      <c r="E3504" s="8" t="n">
        <f aca="false">0.05-B3504</f>
        <v>0.05</v>
      </c>
      <c r="G3504" s="23" t="s">
        <v>178</v>
      </c>
      <c r="H3504" s="24" t="n">
        <v>0</v>
      </c>
      <c r="I3504" s="25" t="n">
        <v>44160.4165046296</v>
      </c>
      <c r="J3504" s="1" t="n">
        <f aca="false">IF(B3504=H3504,1,0)</f>
        <v>1</v>
      </c>
    </row>
    <row r="3505" customFormat="false" ht="17.25" hidden="false" customHeight="true" outlineLevel="0" collapsed="false">
      <c r="A3505" s="18" t="s">
        <v>179</v>
      </c>
      <c r="B3505" s="19" t="n">
        <v>0.045</v>
      </c>
      <c r="C3505" s="20" t="n">
        <v>44187.3721296296</v>
      </c>
      <c r="E3505" s="8" t="n">
        <f aca="false">0.05-B3505</f>
        <v>0.005</v>
      </c>
      <c r="G3505" s="23" t="s">
        <v>179</v>
      </c>
      <c r="H3505" s="24" t="n">
        <v>0.045</v>
      </c>
      <c r="I3505" s="25" t="n">
        <v>44187.3721296296</v>
      </c>
      <c r="J3505" s="1" t="n">
        <f aca="false">IF(B3505=H3505,1,0)</f>
        <v>1</v>
      </c>
    </row>
    <row r="3506" customFormat="false" ht="17.25" hidden="false" customHeight="true" outlineLevel="0" collapsed="false">
      <c r="A3506" s="18" t="s">
        <v>180</v>
      </c>
      <c r="B3506" s="19" t="n">
        <v>0.05</v>
      </c>
      <c r="C3506" s="20" t="n">
        <v>44175.377662037</v>
      </c>
      <c r="E3506" s="8" t="n">
        <f aca="false">0.05-B3506</f>
        <v>0</v>
      </c>
      <c r="G3506" s="23" t="s">
        <v>180</v>
      </c>
      <c r="H3506" s="24" t="n">
        <v>0.05</v>
      </c>
      <c r="I3506" s="25" t="n">
        <v>44175.377662037</v>
      </c>
      <c r="J3506" s="1" t="n">
        <f aca="false">IF(B3506=H3506,1,0)</f>
        <v>1</v>
      </c>
    </row>
    <row r="3507" customFormat="false" ht="17.25" hidden="false" customHeight="true" outlineLevel="0" collapsed="false">
      <c r="A3507" s="18" t="s">
        <v>181</v>
      </c>
      <c r="B3507" s="19" t="n">
        <v>0.04</v>
      </c>
      <c r="C3507" s="20" t="n">
        <v>44149.9675</v>
      </c>
      <c r="E3507" s="8" t="n">
        <f aca="false">0.05-B3507</f>
        <v>0.01</v>
      </c>
      <c r="G3507" s="23" t="s">
        <v>181</v>
      </c>
      <c r="H3507" s="24" t="n">
        <v>0.04</v>
      </c>
      <c r="I3507" s="25" t="n">
        <v>44149.9675</v>
      </c>
      <c r="J3507" s="1" t="n">
        <f aca="false">IF(B3507=H3507,1,0)</f>
        <v>1</v>
      </c>
    </row>
    <row r="3508" customFormat="false" ht="17.25" hidden="false" customHeight="true" outlineLevel="0" collapsed="false">
      <c r="A3508" s="18" t="s">
        <v>221</v>
      </c>
      <c r="B3508" s="19" t="n">
        <v>0.05</v>
      </c>
      <c r="C3508" s="20" t="n">
        <v>44187.3805208333</v>
      </c>
      <c r="E3508" s="8" t="n">
        <f aca="false">0.05-B3508</f>
        <v>0</v>
      </c>
      <c r="G3508" s="23" t="s">
        <v>221</v>
      </c>
      <c r="H3508" s="24" t="n">
        <v>0.05</v>
      </c>
      <c r="I3508" s="25" t="n">
        <v>44187.3805208333</v>
      </c>
      <c r="J3508" s="1" t="n">
        <f aca="false">IF(B3508=H3508,1,0)</f>
        <v>1</v>
      </c>
    </row>
    <row r="3509" customFormat="false" ht="17.25" hidden="false" customHeight="true" outlineLevel="0" collapsed="false">
      <c r="A3509" s="18" t="s">
        <v>182</v>
      </c>
      <c r="B3509" s="19" t="n">
        <v>0.05</v>
      </c>
      <c r="C3509" s="20" t="n">
        <v>44151.6363888889</v>
      </c>
      <c r="E3509" s="8" t="n">
        <f aca="false">0.05-B3509</f>
        <v>0</v>
      </c>
      <c r="G3509" s="23" t="s">
        <v>182</v>
      </c>
      <c r="H3509" s="24" t="n">
        <v>0.05</v>
      </c>
      <c r="I3509" s="25" t="n">
        <v>44151.6363888889</v>
      </c>
      <c r="J3509" s="1" t="n">
        <f aca="false">IF(B3509=H3509,1,0)</f>
        <v>1</v>
      </c>
    </row>
    <row r="3510" customFormat="false" ht="17.25" hidden="false" customHeight="true" outlineLevel="0" collapsed="false">
      <c r="A3510" s="18" t="s">
        <v>316</v>
      </c>
      <c r="B3510" s="19" t="n">
        <v>0.05</v>
      </c>
      <c r="C3510" s="20" t="n">
        <v>44188.491724537</v>
      </c>
      <c r="E3510" s="8" t="n">
        <f aca="false">0.05-B3510</f>
        <v>0</v>
      </c>
      <c r="G3510" s="23" t="s">
        <v>316</v>
      </c>
      <c r="H3510" s="24" t="n">
        <v>0.05</v>
      </c>
      <c r="I3510" s="25" t="n">
        <v>44188.491724537</v>
      </c>
      <c r="J3510" s="1" t="n">
        <f aca="false">IF(B3510=H3510,1,0)</f>
        <v>1</v>
      </c>
    </row>
    <row r="3511" customFormat="false" ht="17.25" hidden="false" customHeight="true" outlineLevel="0" collapsed="false">
      <c r="A3511" s="18" t="s">
        <v>183</v>
      </c>
      <c r="B3511" s="19" t="n">
        <v>0.05</v>
      </c>
      <c r="C3511" s="20" t="n">
        <v>44175.6756018519</v>
      </c>
      <c r="E3511" s="8" t="n">
        <f aca="false">0.05-B3511</f>
        <v>0</v>
      </c>
      <c r="G3511" s="23" t="s">
        <v>183</v>
      </c>
      <c r="H3511" s="24" t="n">
        <v>0.05</v>
      </c>
      <c r="I3511" s="25" t="n">
        <v>44175.6756018519</v>
      </c>
      <c r="J3511" s="1" t="n">
        <f aca="false">IF(B3511=H3511,1,0)</f>
        <v>1</v>
      </c>
    </row>
    <row r="3512" customFormat="false" ht="17.25" hidden="false" customHeight="true" outlineLevel="0" collapsed="false">
      <c r="A3512" s="18" t="s">
        <v>184</v>
      </c>
      <c r="B3512" s="19" t="n">
        <v>0.05</v>
      </c>
      <c r="C3512" s="20" t="n">
        <v>44194.6474421296</v>
      </c>
      <c r="E3512" s="8" t="n">
        <f aca="false">0.05-B3512</f>
        <v>0</v>
      </c>
      <c r="G3512" s="23" t="s">
        <v>184</v>
      </c>
      <c r="H3512" s="24" t="n">
        <v>0.05</v>
      </c>
      <c r="I3512" s="25" t="n">
        <v>44194.6474421296</v>
      </c>
      <c r="J3512" s="1" t="n">
        <f aca="false">IF(B3512=H3512,1,0)</f>
        <v>1</v>
      </c>
    </row>
    <row r="3513" customFormat="false" ht="17.25" hidden="false" customHeight="true" outlineLevel="0" collapsed="false">
      <c r="A3513" s="18" t="s">
        <v>185</v>
      </c>
      <c r="B3513" s="19" t="n">
        <v>0.05</v>
      </c>
      <c r="C3513" s="20" t="n">
        <v>44151.7028240741</v>
      </c>
      <c r="E3513" s="8" t="n">
        <f aca="false">0.05-B3513</f>
        <v>0</v>
      </c>
      <c r="G3513" s="23" t="s">
        <v>185</v>
      </c>
      <c r="H3513" s="24" t="n">
        <v>0.05</v>
      </c>
      <c r="I3513" s="25" t="n">
        <v>44151.7028240741</v>
      </c>
      <c r="J3513" s="1" t="n">
        <f aca="false">IF(B3513=H3513,1,0)</f>
        <v>1</v>
      </c>
    </row>
    <row r="3514" customFormat="false" ht="17.25" hidden="false" customHeight="true" outlineLevel="0" collapsed="false">
      <c r="A3514" s="18" t="s">
        <v>186</v>
      </c>
      <c r="B3514" s="19" t="n">
        <v>0.05</v>
      </c>
      <c r="C3514" s="20" t="n">
        <v>44140.4852777778</v>
      </c>
      <c r="E3514" s="8" t="n">
        <f aca="false">0.05-B3514</f>
        <v>0</v>
      </c>
      <c r="G3514" s="23" t="s">
        <v>186</v>
      </c>
      <c r="H3514" s="24" t="n">
        <v>0.05</v>
      </c>
      <c r="I3514" s="25" t="n">
        <v>44140.4852777778</v>
      </c>
      <c r="J3514" s="1" t="n">
        <f aca="false">IF(B3514=H3514,1,0)</f>
        <v>1</v>
      </c>
    </row>
    <row r="3515" customFormat="false" ht="17.25" hidden="false" customHeight="true" outlineLevel="0" collapsed="false">
      <c r="A3515" s="18" t="s">
        <v>187</v>
      </c>
      <c r="B3515" s="19" t="n">
        <v>0.03</v>
      </c>
      <c r="C3515" s="20" t="n">
        <v>44160.7516203704</v>
      </c>
      <c r="E3515" s="8" t="n">
        <f aca="false">0.05-B3515</f>
        <v>0.02</v>
      </c>
      <c r="G3515" s="23" t="s">
        <v>187</v>
      </c>
      <c r="H3515" s="24" t="n">
        <v>0.03</v>
      </c>
      <c r="I3515" s="25" t="n">
        <v>44160.7516203704</v>
      </c>
      <c r="J3515" s="1" t="n">
        <f aca="false">IF(B3515=H3515,1,0)</f>
        <v>1</v>
      </c>
    </row>
    <row r="3516" customFormat="false" ht="17.25" hidden="false" customHeight="true" outlineLevel="0" collapsed="false">
      <c r="A3516" s="18" t="s">
        <v>188</v>
      </c>
      <c r="B3516" s="19" t="n">
        <v>0.05</v>
      </c>
      <c r="C3516" s="20" t="n">
        <v>44092.5197800926</v>
      </c>
      <c r="E3516" s="8" t="n">
        <f aca="false">0.05-B3516</f>
        <v>0</v>
      </c>
      <c r="G3516" s="23" t="s">
        <v>188</v>
      </c>
      <c r="H3516" s="24" t="n">
        <v>0.05</v>
      </c>
      <c r="I3516" s="25" t="n">
        <v>44092.5197800926</v>
      </c>
      <c r="J3516" s="1" t="n">
        <f aca="false">IF(B3516=H3516,1,0)</f>
        <v>1</v>
      </c>
    </row>
    <row r="3517" customFormat="false" ht="17.25" hidden="false" customHeight="true" outlineLevel="0" collapsed="false">
      <c r="A3517" s="18" t="s">
        <v>189</v>
      </c>
      <c r="B3517" s="19" t="n">
        <v>0</v>
      </c>
      <c r="C3517" s="20" t="n">
        <v>44131.5963310185</v>
      </c>
      <c r="E3517" s="8" t="n">
        <f aca="false">0.05-B3517</f>
        <v>0.05</v>
      </c>
      <c r="G3517" s="23" t="s">
        <v>189</v>
      </c>
      <c r="H3517" s="24" t="n">
        <v>0</v>
      </c>
      <c r="I3517" s="25" t="n">
        <v>44131.5963310185</v>
      </c>
      <c r="J3517" s="1" t="n">
        <f aca="false">IF(B3517=H3517,1,0)</f>
        <v>1</v>
      </c>
    </row>
    <row r="3518" customFormat="false" ht="17.25" hidden="false" customHeight="true" outlineLevel="0" collapsed="false">
      <c r="A3518" s="18" t="s">
        <v>263</v>
      </c>
      <c r="B3518" s="19" t="n">
        <v>0.04</v>
      </c>
      <c r="C3518" s="20" t="n">
        <v>44188.611400463</v>
      </c>
      <c r="E3518" s="8" t="n">
        <f aca="false">0.05-B3518</f>
        <v>0.01</v>
      </c>
      <c r="G3518" s="23" t="s">
        <v>263</v>
      </c>
      <c r="H3518" s="24" t="n">
        <v>0.04</v>
      </c>
      <c r="I3518" s="25" t="n">
        <v>44188.611400463</v>
      </c>
      <c r="J3518" s="1" t="n">
        <f aca="false">IF(B3518=H3518,1,0)</f>
        <v>1</v>
      </c>
    </row>
    <row r="3519" customFormat="false" ht="17.25" hidden="false" customHeight="true" outlineLevel="0" collapsed="false">
      <c r="A3519" s="18" t="s">
        <v>190</v>
      </c>
      <c r="B3519" s="19" t="n">
        <v>0.035</v>
      </c>
      <c r="C3519" s="20" t="n">
        <v>44118.5051851852</v>
      </c>
      <c r="E3519" s="8" t="n">
        <f aca="false">0.05-B3519</f>
        <v>0.015</v>
      </c>
      <c r="G3519" s="23" t="s">
        <v>190</v>
      </c>
      <c r="H3519" s="24" t="n">
        <v>0.035</v>
      </c>
      <c r="I3519" s="25" t="n">
        <v>44118.5051851852</v>
      </c>
      <c r="J3519" s="1" t="n">
        <f aca="false">IF(B3519=H3519,1,0)</f>
        <v>1</v>
      </c>
    </row>
    <row r="3520" customFormat="false" ht="17.25" hidden="false" customHeight="true" outlineLevel="0" collapsed="false">
      <c r="A3520" s="18" t="s">
        <v>236</v>
      </c>
      <c r="B3520" s="19" t="n">
        <v>0.05</v>
      </c>
      <c r="C3520" s="20" t="n">
        <v>44105.0465856481</v>
      </c>
      <c r="E3520" s="8" t="n">
        <f aca="false">0.05-B3520</f>
        <v>0</v>
      </c>
      <c r="G3520" s="23" t="s">
        <v>236</v>
      </c>
      <c r="H3520" s="24" t="n">
        <v>0.05</v>
      </c>
      <c r="I3520" s="25" t="n">
        <v>44105.0465856481</v>
      </c>
      <c r="J3520" s="1" t="n">
        <f aca="false">IF(B3520=H3520,1,0)</f>
        <v>1</v>
      </c>
    </row>
    <row r="3522" customFormat="false" ht="17.25" hidden="false" customHeight="true" outlineLevel="0" collapsed="false">
      <c r="E3522" s="2" t="n">
        <f aca="false">COUNTIF(E3229:E3520,"&gt;0,000")</f>
        <v>152</v>
      </c>
    </row>
    <row r="3523" customFormat="false" ht="17.25" hidden="false" customHeight="true" outlineLevel="0" collapsed="false">
      <c r="A3523" s="16" t="n">
        <v>2022</v>
      </c>
      <c r="B3523" s="16"/>
      <c r="C3523" s="16"/>
    </row>
    <row r="3524" customFormat="false" ht="17.25" hidden="false" customHeight="true" outlineLevel="0" collapsed="false">
      <c r="A3524" s="17" t="s">
        <v>264</v>
      </c>
      <c r="B3524" s="17" t="s">
        <v>1</v>
      </c>
      <c r="C3524" s="17" t="s">
        <v>2</v>
      </c>
      <c r="G3524" s="22" t="s">
        <v>318</v>
      </c>
      <c r="H3524" s="22" t="s">
        <v>319</v>
      </c>
      <c r="I3524" s="22" t="s">
        <v>320</v>
      </c>
    </row>
    <row r="3525" customFormat="false" ht="17.25" hidden="false" customHeight="true" outlineLevel="0" collapsed="false">
      <c r="A3525" s="18" t="s">
        <v>4</v>
      </c>
      <c r="B3525" s="19" t="n">
        <v>0.045</v>
      </c>
      <c r="C3525" s="20" t="n">
        <v>44545.628587963</v>
      </c>
      <c r="E3525" s="8" t="n">
        <f aca="false">0.05-B3525</f>
        <v>0.005</v>
      </c>
      <c r="G3525" s="23" t="s">
        <v>4</v>
      </c>
      <c r="H3525" s="24" t="n">
        <v>0.045</v>
      </c>
      <c r="I3525" s="25" t="n">
        <v>44545.628587963</v>
      </c>
      <c r="J3525" s="1" t="n">
        <f aca="false">IF(B3525=H3525,1,0)</f>
        <v>1</v>
      </c>
    </row>
    <row r="3526" customFormat="false" ht="17.25" hidden="false" customHeight="true" outlineLevel="0" collapsed="false">
      <c r="A3526" s="18" t="s">
        <v>253</v>
      </c>
      <c r="B3526" s="19" t="n">
        <v>0</v>
      </c>
      <c r="C3526" s="20" t="n">
        <v>44540.4669328704</v>
      </c>
      <c r="E3526" s="8" t="n">
        <f aca="false">0.05-B3526</f>
        <v>0.05</v>
      </c>
      <c r="G3526" s="23" t="s">
        <v>253</v>
      </c>
      <c r="H3526" s="24" t="n">
        <v>0</v>
      </c>
      <c r="I3526" s="25" t="n">
        <v>44540.4669328704</v>
      </c>
      <c r="J3526" s="1" t="n">
        <f aca="false">IF(B3526=H3526,1,0)</f>
        <v>1</v>
      </c>
    </row>
    <row r="3527" customFormat="false" ht="17.25" hidden="false" customHeight="true" outlineLevel="0" collapsed="false">
      <c r="A3527" s="18" t="s">
        <v>238</v>
      </c>
      <c r="B3527" s="19" t="n">
        <v>0</v>
      </c>
      <c r="C3527" s="20" t="n">
        <v>44558.7228703704</v>
      </c>
      <c r="E3527" s="8" t="n">
        <f aca="false">0.05-B3527</f>
        <v>0.05</v>
      </c>
      <c r="G3527" s="23" t="s">
        <v>238</v>
      </c>
      <c r="H3527" s="24" t="n">
        <v>0</v>
      </c>
      <c r="I3527" s="25" t="n">
        <v>44558.7228703704</v>
      </c>
      <c r="J3527" s="1" t="n">
        <f aca="false">IF(B3527=H3527,1,0)</f>
        <v>1</v>
      </c>
    </row>
    <row r="3528" customFormat="false" ht="17.25" hidden="false" customHeight="true" outlineLevel="0" collapsed="false">
      <c r="A3528" s="18" t="s">
        <v>279</v>
      </c>
      <c r="B3528" s="19" t="n">
        <v>0.05</v>
      </c>
      <c r="C3528" s="20" t="n">
        <v>44560.979375</v>
      </c>
      <c r="E3528" s="8" t="n">
        <f aca="false">0.05-B3528</f>
        <v>0</v>
      </c>
      <c r="G3528" s="23" t="s">
        <v>279</v>
      </c>
      <c r="H3528" s="24" t="n">
        <v>0.05</v>
      </c>
      <c r="I3528" s="25" t="n">
        <v>44560.979375</v>
      </c>
      <c r="J3528" s="1" t="n">
        <f aca="false">IF(B3528=H3528,1,0)</f>
        <v>1</v>
      </c>
    </row>
    <row r="3529" customFormat="false" ht="17.25" hidden="false" customHeight="true" outlineLevel="0" collapsed="false">
      <c r="A3529" s="18" t="s">
        <v>192</v>
      </c>
      <c r="B3529" s="19" t="n">
        <v>0.0275</v>
      </c>
      <c r="C3529" s="20" t="n">
        <v>44530.4372800926</v>
      </c>
      <c r="E3529" s="8" t="n">
        <f aca="false">0.05-B3529</f>
        <v>0.0225</v>
      </c>
      <c r="G3529" s="23" t="s">
        <v>192</v>
      </c>
      <c r="H3529" s="24" t="n">
        <v>0.0275</v>
      </c>
      <c r="I3529" s="25" t="n">
        <v>44530.4372800926</v>
      </c>
      <c r="J3529" s="1" t="n">
        <f aca="false">IF(B3529=H3529,1,0)</f>
        <v>1</v>
      </c>
    </row>
    <row r="3530" customFormat="false" ht="17.25" hidden="false" customHeight="true" outlineLevel="0" collapsed="false">
      <c r="A3530" s="18" t="s">
        <v>5</v>
      </c>
      <c r="B3530" s="19" t="n">
        <v>0</v>
      </c>
      <c r="C3530" s="20" t="n">
        <v>44560.4855555556</v>
      </c>
      <c r="E3530" s="8" t="n">
        <f aca="false">0.05-B3530</f>
        <v>0.05</v>
      </c>
      <c r="G3530" s="23" t="s">
        <v>5</v>
      </c>
      <c r="H3530" s="24" t="n">
        <v>0</v>
      </c>
      <c r="I3530" s="25" t="n">
        <v>44560.4855555556</v>
      </c>
      <c r="J3530" s="1" t="n">
        <f aca="false">IF(B3530=H3530,1,0)</f>
        <v>1</v>
      </c>
    </row>
    <row r="3531" customFormat="false" ht="17.25" hidden="false" customHeight="true" outlineLevel="0" collapsed="false">
      <c r="A3531" s="18" t="s">
        <v>6</v>
      </c>
      <c r="B3531" s="19" t="n">
        <v>0.04</v>
      </c>
      <c r="C3531" s="20" t="n">
        <v>44460.5014467593</v>
      </c>
      <c r="E3531" s="8" t="n">
        <f aca="false">0.05-B3531</f>
        <v>0.01</v>
      </c>
      <c r="G3531" s="23" t="s">
        <v>6</v>
      </c>
      <c r="H3531" s="24" t="n">
        <v>0.04</v>
      </c>
      <c r="I3531" s="25" t="n">
        <v>44460.5014467593</v>
      </c>
      <c r="J3531" s="1" t="n">
        <f aca="false">IF(B3531=H3531,1,0)</f>
        <v>1</v>
      </c>
    </row>
    <row r="3532" customFormat="false" ht="17.25" hidden="false" customHeight="true" outlineLevel="0" collapsed="false">
      <c r="A3532" s="18" t="s">
        <v>7</v>
      </c>
      <c r="B3532" s="19" t="n">
        <v>0.05</v>
      </c>
      <c r="C3532" s="20" t="n">
        <v>44552.353275463</v>
      </c>
      <c r="E3532" s="8" t="n">
        <f aca="false">0.05-B3532</f>
        <v>0</v>
      </c>
      <c r="G3532" s="23" t="s">
        <v>7</v>
      </c>
      <c r="H3532" s="24" t="n">
        <v>0.05</v>
      </c>
      <c r="I3532" s="25" t="n">
        <v>44552.353275463</v>
      </c>
      <c r="J3532" s="1" t="n">
        <f aca="false">IF(B3532=H3532,1,0)</f>
        <v>1</v>
      </c>
    </row>
    <row r="3533" customFormat="false" ht="17.25" hidden="false" customHeight="true" outlineLevel="0" collapsed="false">
      <c r="A3533" s="18" t="s">
        <v>8</v>
      </c>
      <c r="B3533" s="19" t="n">
        <v>0.035</v>
      </c>
      <c r="C3533" s="20" t="n">
        <v>44558.7402083333</v>
      </c>
      <c r="E3533" s="8" t="n">
        <f aca="false">0.05-B3533</f>
        <v>0.015</v>
      </c>
      <c r="G3533" s="23" t="s">
        <v>8</v>
      </c>
      <c r="H3533" s="24" t="n">
        <v>0.035</v>
      </c>
      <c r="I3533" s="25" t="n">
        <v>44558.7402083333</v>
      </c>
      <c r="J3533" s="1" t="n">
        <f aca="false">IF(B3533=H3533,1,0)</f>
        <v>1</v>
      </c>
    </row>
    <row r="3534" customFormat="false" ht="17.25" hidden="false" customHeight="true" outlineLevel="0" collapsed="false">
      <c r="A3534" s="18" t="s">
        <v>9</v>
      </c>
      <c r="B3534" s="19" t="n">
        <v>0.04</v>
      </c>
      <c r="C3534" s="20" t="n">
        <v>44551.5228472222</v>
      </c>
      <c r="E3534" s="8" t="n">
        <f aca="false">0.05-B3534</f>
        <v>0.01</v>
      </c>
      <c r="G3534" s="23" t="s">
        <v>9</v>
      </c>
      <c r="H3534" s="24" t="n">
        <v>0.04</v>
      </c>
      <c r="I3534" s="25" t="n">
        <v>44551.5228472222</v>
      </c>
      <c r="J3534" s="1" t="n">
        <f aca="false">IF(B3534=H3534,1,0)</f>
        <v>1</v>
      </c>
    </row>
    <row r="3535" customFormat="false" ht="17.25" hidden="false" customHeight="true" outlineLevel="0" collapsed="false">
      <c r="A3535" s="18" t="s">
        <v>10</v>
      </c>
      <c r="B3535" s="19" t="n">
        <v>0</v>
      </c>
      <c r="C3535" s="20" t="n">
        <v>44446.5979050926</v>
      </c>
      <c r="E3535" s="8" t="n">
        <f aca="false">0.05-B3535</f>
        <v>0.05</v>
      </c>
      <c r="G3535" s="23" t="s">
        <v>10</v>
      </c>
      <c r="H3535" s="24" t="n">
        <v>0</v>
      </c>
      <c r="I3535" s="25" t="n">
        <v>44446.5979050926</v>
      </c>
      <c r="J3535" s="1" t="n">
        <f aca="false">IF(B3535=H3535,1,0)</f>
        <v>1</v>
      </c>
    </row>
    <row r="3536" customFormat="false" ht="17.25" hidden="false" customHeight="true" outlineLevel="0" collapsed="false">
      <c r="A3536" s="18" t="s">
        <v>11</v>
      </c>
      <c r="B3536" s="19" t="n">
        <v>0.048</v>
      </c>
      <c r="C3536" s="20" t="n">
        <v>44560.6862268519</v>
      </c>
      <c r="E3536" s="8" t="n">
        <f aca="false">0.05-B3536</f>
        <v>0.002</v>
      </c>
      <c r="G3536" s="23" t="s">
        <v>11</v>
      </c>
      <c r="H3536" s="24" t="n">
        <v>0.048</v>
      </c>
      <c r="I3536" s="25" t="n">
        <v>44560.6862268519</v>
      </c>
      <c r="J3536" s="1" t="n">
        <f aca="false">IF(B3536=H3536,1,0)</f>
        <v>1</v>
      </c>
    </row>
    <row r="3537" customFormat="false" ht="17.25" hidden="false" customHeight="true" outlineLevel="0" collapsed="false">
      <c r="A3537" s="18" t="s">
        <v>12</v>
      </c>
      <c r="B3537" s="19" t="n">
        <v>0.05</v>
      </c>
      <c r="C3537" s="20" t="n">
        <v>44552.9565625</v>
      </c>
      <c r="E3537" s="8" t="n">
        <f aca="false">0.05-B3537</f>
        <v>0</v>
      </c>
      <c r="G3537" s="23" t="s">
        <v>12</v>
      </c>
      <c r="H3537" s="24" t="n">
        <v>0.05</v>
      </c>
      <c r="I3537" s="25" t="n">
        <v>44552.9565625</v>
      </c>
      <c r="J3537" s="1" t="n">
        <f aca="false">IF(B3537=H3537,1,0)</f>
        <v>1</v>
      </c>
    </row>
    <row r="3538" customFormat="false" ht="17.25" hidden="false" customHeight="true" outlineLevel="0" collapsed="false">
      <c r="A3538" s="18" t="s">
        <v>254</v>
      </c>
      <c r="B3538" s="19" t="n">
        <v>0.035</v>
      </c>
      <c r="C3538" s="20" t="n">
        <v>44552.6755902778</v>
      </c>
      <c r="E3538" s="8" t="n">
        <f aca="false">0.05-B3538</f>
        <v>0.015</v>
      </c>
      <c r="G3538" s="23" t="s">
        <v>254</v>
      </c>
      <c r="H3538" s="24" t="n">
        <v>0.035</v>
      </c>
      <c r="I3538" s="25" t="n">
        <v>44552.6755902778</v>
      </c>
      <c r="J3538" s="1" t="n">
        <f aca="false">IF(B3538=H3538,1,0)</f>
        <v>1</v>
      </c>
    </row>
    <row r="3539" customFormat="false" ht="17.25" hidden="false" customHeight="true" outlineLevel="0" collapsed="false">
      <c r="A3539" s="18" t="s">
        <v>13</v>
      </c>
      <c r="B3539" s="19" t="n">
        <v>0</v>
      </c>
      <c r="C3539" s="20" t="n">
        <v>44533.4775578704</v>
      </c>
      <c r="E3539" s="8" t="n">
        <f aca="false">0.05-B3539</f>
        <v>0.05</v>
      </c>
      <c r="G3539" s="23" t="s">
        <v>13</v>
      </c>
      <c r="H3539" s="24" t="n">
        <v>0</v>
      </c>
      <c r="I3539" s="25" t="n">
        <v>44533.4775578704</v>
      </c>
      <c r="J3539" s="1" t="n">
        <f aca="false">IF(B3539=H3539,1,0)</f>
        <v>1</v>
      </c>
    </row>
    <row r="3540" customFormat="false" ht="17.25" hidden="false" customHeight="true" outlineLevel="0" collapsed="false">
      <c r="A3540" s="18" t="s">
        <v>14</v>
      </c>
      <c r="B3540" s="19" t="n">
        <v>0.05</v>
      </c>
      <c r="C3540" s="20" t="n">
        <v>44560.8497916667</v>
      </c>
      <c r="E3540" s="8" t="n">
        <f aca="false">0.05-B3540</f>
        <v>0</v>
      </c>
      <c r="G3540" s="23" t="s">
        <v>14</v>
      </c>
      <c r="H3540" s="24" t="n">
        <v>0.05</v>
      </c>
      <c r="I3540" s="25" t="n">
        <v>44560.8497916667</v>
      </c>
      <c r="J3540" s="1" t="n">
        <f aca="false">IF(B3540=H3540,1,0)</f>
        <v>1</v>
      </c>
    </row>
    <row r="3541" customFormat="false" ht="17.25" hidden="false" customHeight="true" outlineLevel="0" collapsed="false">
      <c r="A3541" s="18" t="s">
        <v>15</v>
      </c>
      <c r="B3541" s="19" t="n">
        <v>0.035</v>
      </c>
      <c r="C3541" s="20" t="n">
        <v>44559.5616435185</v>
      </c>
      <c r="E3541" s="8" t="n">
        <f aca="false">0.05-B3541</f>
        <v>0.015</v>
      </c>
      <c r="G3541" s="23" t="s">
        <v>15</v>
      </c>
      <c r="H3541" s="24" t="n">
        <v>0.035</v>
      </c>
      <c r="I3541" s="25" t="n">
        <v>44559.5616435185</v>
      </c>
      <c r="J3541" s="1" t="n">
        <f aca="false">IF(B3541=H3541,1,0)</f>
        <v>1</v>
      </c>
    </row>
    <row r="3542" customFormat="false" ht="17.25" hidden="false" customHeight="true" outlineLevel="0" collapsed="false">
      <c r="A3542" s="18" t="s">
        <v>16</v>
      </c>
      <c r="B3542" s="19" t="n">
        <v>0</v>
      </c>
      <c r="C3542" s="20" t="n">
        <v>44552.6849884259</v>
      </c>
      <c r="E3542" s="8" t="n">
        <f aca="false">0.05-B3542</f>
        <v>0.05</v>
      </c>
      <c r="G3542" s="23" t="s">
        <v>16</v>
      </c>
      <c r="H3542" s="24" t="n">
        <v>0</v>
      </c>
      <c r="I3542" s="25" t="n">
        <v>44552.6849884259</v>
      </c>
      <c r="J3542" s="1" t="n">
        <f aca="false">IF(B3542=H3542,1,0)</f>
        <v>1</v>
      </c>
    </row>
    <row r="3543" customFormat="false" ht="17.25" hidden="false" customHeight="true" outlineLevel="0" collapsed="false">
      <c r="A3543" s="18" t="s">
        <v>17</v>
      </c>
      <c r="B3543" s="19" t="n">
        <v>0.05</v>
      </c>
      <c r="C3543" s="20" t="n">
        <v>44511.4072106482</v>
      </c>
      <c r="E3543" s="8" t="n">
        <f aca="false">0.05-B3543</f>
        <v>0</v>
      </c>
      <c r="G3543" s="23" t="s">
        <v>17</v>
      </c>
      <c r="H3543" s="24" t="n">
        <v>0.05</v>
      </c>
      <c r="I3543" s="25" t="n">
        <v>44511.4072106482</v>
      </c>
      <c r="J3543" s="1" t="n">
        <f aca="false">IF(B3543=H3543,1,0)</f>
        <v>1</v>
      </c>
    </row>
    <row r="3544" customFormat="false" ht="17.25" hidden="false" customHeight="true" outlineLevel="0" collapsed="false">
      <c r="A3544" s="18" t="s">
        <v>265</v>
      </c>
      <c r="B3544" s="19" t="n">
        <v>0.04</v>
      </c>
      <c r="C3544" s="20" t="n">
        <v>44529.5639930556</v>
      </c>
      <c r="E3544" s="8" t="n">
        <f aca="false">0.05-B3544</f>
        <v>0.01</v>
      </c>
      <c r="G3544" s="23" t="s">
        <v>265</v>
      </c>
      <c r="H3544" s="24" t="n">
        <v>0.04</v>
      </c>
      <c r="I3544" s="25" t="n">
        <v>44529.5639930556</v>
      </c>
      <c r="J3544" s="1" t="n">
        <f aca="false">IF(B3544=H3544,1,0)</f>
        <v>1</v>
      </c>
    </row>
    <row r="3545" customFormat="false" ht="17.25" hidden="false" customHeight="true" outlineLevel="0" collapsed="false">
      <c r="A3545" s="18" t="s">
        <v>223</v>
      </c>
      <c r="B3545" s="19" t="n">
        <v>0.05</v>
      </c>
      <c r="C3545" s="20" t="n">
        <v>44551.4903935185</v>
      </c>
      <c r="E3545" s="8" t="n">
        <f aca="false">0.05-B3545</f>
        <v>0</v>
      </c>
      <c r="G3545" s="23" t="s">
        <v>223</v>
      </c>
      <c r="H3545" s="24" t="n">
        <v>0.05</v>
      </c>
      <c r="I3545" s="25" t="n">
        <v>44551.4903935185</v>
      </c>
      <c r="J3545" s="1" t="n">
        <f aca="false">IF(B3545=H3545,1,0)</f>
        <v>1</v>
      </c>
    </row>
    <row r="3546" customFormat="false" ht="17.25" hidden="false" customHeight="true" outlineLevel="0" collapsed="false">
      <c r="A3546" s="18" t="s">
        <v>18</v>
      </c>
      <c r="B3546" s="19" t="n">
        <v>0</v>
      </c>
      <c r="C3546" s="20" t="n">
        <v>44532.5782986111</v>
      </c>
      <c r="E3546" s="8" t="n">
        <f aca="false">0.05-B3546</f>
        <v>0.05</v>
      </c>
      <c r="G3546" s="23" t="s">
        <v>18</v>
      </c>
      <c r="H3546" s="24" t="n">
        <v>0</v>
      </c>
      <c r="I3546" s="25" t="n">
        <v>44532.5782986111</v>
      </c>
      <c r="J3546" s="1" t="n">
        <f aca="false">IF(B3546=H3546,1,0)</f>
        <v>1</v>
      </c>
    </row>
    <row r="3547" customFormat="false" ht="17.25" hidden="false" customHeight="true" outlineLevel="0" collapsed="false">
      <c r="A3547" s="18" t="s">
        <v>193</v>
      </c>
      <c r="B3547" s="19" t="n">
        <v>0.03</v>
      </c>
      <c r="C3547" s="20" t="n">
        <v>44558.3664236111</v>
      </c>
      <c r="E3547" s="8" t="n">
        <f aca="false">0.05-B3547</f>
        <v>0.02</v>
      </c>
      <c r="G3547" s="23" t="s">
        <v>193</v>
      </c>
      <c r="H3547" s="24" t="n">
        <v>0.03</v>
      </c>
      <c r="I3547" s="25" t="n">
        <v>44558.3664236111</v>
      </c>
      <c r="J3547" s="1" t="n">
        <f aca="false">IF(B3547=H3547,1,0)</f>
        <v>1</v>
      </c>
    </row>
    <row r="3548" customFormat="false" ht="17.25" hidden="false" customHeight="true" outlineLevel="0" collapsed="false">
      <c r="A3548" s="18" t="s">
        <v>19</v>
      </c>
      <c r="B3548" s="19" t="n">
        <v>0.04</v>
      </c>
      <c r="C3548" s="20" t="n">
        <v>44559.4547106482</v>
      </c>
      <c r="E3548" s="8" t="n">
        <f aca="false">0.05-B3548</f>
        <v>0.01</v>
      </c>
      <c r="G3548" s="23" t="s">
        <v>19</v>
      </c>
      <c r="H3548" s="24" t="n">
        <v>0.04</v>
      </c>
      <c r="I3548" s="25" t="n">
        <v>44559.4547106482</v>
      </c>
      <c r="J3548" s="1" t="n">
        <f aca="false">IF(B3548=H3548,1,0)</f>
        <v>1</v>
      </c>
    </row>
    <row r="3549" customFormat="false" ht="17.25" hidden="false" customHeight="true" outlineLevel="0" collapsed="false">
      <c r="A3549" s="18" t="s">
        <v>194</v>
      </c>
      <c r="B3549" s="19" t="n">
        <v>0.038</v>
      </c>
      <c r="C3549" s="20" t="n">
        <v>44559.6394328704</v>
      </c>
      <c r="E3549" s="8" t="n">
        <f aca="false">0.05-B3549</f>
        <v>0.012</v>
      </c>
      <c r="G3549" s="23" t="s">
        <v>194</v>
      </c>
      <c r="H3549" s="24" t="n">
        <v>0.038</v>
      </c>
      <c r="I3549" s="25" t="n">
        <v>44559.6394328704</v>
      </c>
      <c r="J3549" s="1" t="n">
        <f aca="false">IF(B3549=H3549,1,0)</f>
        <v>1</v>
      </c>
    </row>
    <row r="3550" customFormat="false" ht="17.25" hidden="false" customHeight="true" outlineLevel="0" collapsed="false">
      <c r="A3550" s="18" t="s">
        <v>20</v>
      </c>
      <c r="B3550" s="19" t="n">
        <v>0.05</v>
      </c>
      <c r="C3550" s="20" t="n">
        <v>44557.4776851852</v>
      </c>
      <c r="E3550" s="8" t="n">
        <f aca="false">0.05-B3550</f>
        <v>0</v>
      </c>
      <c r="G3550" s="23" t="s">
        <v>20</v>
      </c>
      <c r="H3550" s="24" t="n">
        <v>0.05</v>
      </c>
      <c r="I3550" s="25" t="n">
        <v>44557.4776851852</v>
      </c>
      <c r="J3550" s="1" t="n">
        <f aca="false">IF(B3550=H3550,1,0)</f>
        <v>1</v>
      </c>
    </row>
    <row r="3551" customFormat="false" ht="17.25" hidden="false" customHeight="true" outlineLevel="0" collapsed="false">
      <c r="A3551" s="18" t="s">
        <v>280</v>
      </c>
      <c r="B3551" s="19" t="n">
        <v>0.05</v>
      </c>
      <c r="C3551" s="20" t="n">
        <v>44545.6177893519</v>
      </c>
      <c r="E3551" s="8" t="n">
        <f aca="false">0.05-B3551</f>
        <v>0</v>
      </c>
      <c r="G3551" s="23" t="s">
        <v>280</v>
      </c>
      <c r="H3551" s="24" t="n">
        <v>0.05</v>
      </c>
      <c r="I3551" s="25" t="n">
        <v>44545.6177893519</v>
      </c>
      <c r="J3551" s="1" t="n">
        <f aca="false">IF(B3551=H3551,1,0)</f>
        <v>1</v>
      </c>
    </row>
    <row r="3552" customFormat="false" ht="17.25" hidden="false" customHeight="true" outlineLevel="0" collapsed="false">
      <c r="A3552" s="18" t="s">
        <v>21</v>
      </c>
      <c r="B3552" s="19" t="n">
        <v>0.03</v>
      </c>
      <c r="C3552" s="20" t="n">
        <v>44557.4398263889</v>
      </c>
      <c r="E3552" s="8" t="n">
        <f aca="false">0.05-B3552</f>
        <v>0.02</v>
      </c>
      <c r="G3552" s="23" t="s">
        <v>21</v>
      </c>
      <c r="H3552" s="24" t="n">
        <v>0.03</v>
      </c>
      <c r="I3552" s="25" t="n">
        <v>44557.4398263889</v>
      </c>
      <c r="J3552" s="1" t="n">
        <f aca="false">IF(B3552=H3552,1,0)</f>
        <v>1</v>
      </c>
    </row>
    <row r="3553" customFormat="false" ht="17.25" hidden="false" customHeight="true" outlineLevel="0" collapsed="false">
      <c r="A3553" s="18" t="s">
        <v>281</v>
      </c>
      <c r="B3553" s="19" t="n">
        <v>0.05</v>
      </c>
      <c r="C3553" s="20" t="n">
        <v>44547.5282523148</v>
      </c>
      <c r="E3553" s="8" t="n">
        <f aca="false">0.05-B3553</f>
        <v>0</v>
      </c>
      <c r="G3553" s="23" t="s">
        <v>281</v>
      </c>
      <c r="H3553" s="24" t="n">
        <v>0.05</v>
      </c>
      <c r="I3553" s="25" t="n">
        <v>44547.5282523148</v>
      </c>
      <c r="J3553" s="1" t="n">
        <f aca="false">IF(B3553=H3553,1,0)</f>
        <v>1</v>
      </c>
    </row>
    <row r="3554" customFormat="false" ht="17.25" hidden="false" customHeight="true" outlineLevel="0" collapsed="false">
      <c r="A3554" s="18" t="s">
        <v>22</v>
      </c>
      <c r="B3554" s="19" t="n">
        <v>0.03</v>
      </c>
      <c r="C3554" s="20" t="n">
        <v>44550.6236574074</v>
      </c>
      <c r="E3554" s="8" t="n">
        <f aca="false">0.05-B3554</f>
        <v>0.02</v>
      </c>
      <c r="G3554" s="23" t="s">
        <v>22</v>
      </c>
      <c r="H3554" s="24" t="n">
        <v>0.03</v>
      </c>
      <c r="I3554" s="25" t="n">
        <v>44550.6236574074</v>
      </c>
      <c r="J3554" s="1" t="n">
        <f aca="false">IF(B3554=H3554,1,0)</f>
        <v>1</v>
      </c>
    </row>
    <row r="3555" customFormat="false" ht="17.25" hidden="false" customHeight="true" outlineLevel="0" collapsed="false">
      <c r="A3555" s="18" t="s">
        <v>266</v>
      </c>
      <c r="B3555" s="19" t="n">
        <v>0</v>
      </c>
      <c r="C3555" s="20" t="n">
        <v>44449.4569444444</v>
      </c>
      <c r="E3555" s="8" t="n">
        <f aca="false">0.05-B3555</f>
        <v>0.05</v>
      </c>
      <c r="G3555" s="23" t="s">
        <v>266</v>
      </c>
      <c r="H3555" s="24" t="n">
        <v>0</v>
      </c>
      <c r="I3555" s="25" t="n">
        <v>44449.4569444444</v>
      </c>
      <c r="J3555" s="1" t="n">
        <f aca="false">IF(B3555=H3555,1,0)</f>
        <v>1</v>
      </c>
    </row>
    <row r="3556" customFormat="false" ht="17.25" hidden="false" customHeight="true" outlineLevel="0" collapsed="false">
      <c r="A3556" s="18" t="s">
        <v>224</v>
      </c>
      <c r="B3556" s="19" t="n">
        <v>0.01</v>
      </c>
      <c r="C3556" s="20" t="n">
        <v>44551.6139583333</v>
      </c>
      <c r="E3556" s="8" t="n">
        <f aca="false">0.05-B3556</f>
        <v>0.04</v>
      </c>
      <c r="G3556" s="23" t="s">
        <v>224</v>
      </c>
      <c r="H3556" s="24" t="n">
        <v>0.01</v>
      </c>
      <c r="I3556" s="25" t="n">
        <v>44551.6139583333</v>
      </c>
      <c r="J3556" s="1" t="n">
        <f aca="false">IF(B3556=H3556,1,0)</f>
        <v>1</v>
      </c>
    </row>
    <row r="3557" customFormat="false" ht="17.25" hidden="false" customHeight="true" outlineLevel="0" collapsed="false">
      <c r="A3557" s="18" t="s">
        <v>24</v>
      </c>
      <c r="B3557" s="19" t="n">
        <v>0.05</v>
      </c>
      <c r="C3557" s="20" t="n">
        <v>44559.5217939815</v>
      </c>
      <c r="E3557" s="8" t="n">
        <f aca="false">0.05-B3557</f>
        <v>0</v>
      </c>
      <c r="G3557" s="23" t="s">
        <v>24</v>
      </c>
      <c r="H3557" s="24" t="n">
        <v>0.05</v>
      </c>
      <c r="I3557" s="25" t="n">
        <v>44559.5217939815</v>
      </c>
      <c r="J3557" s="1" t="n">
        <f aca="false">IF(B3557=H3557,1,0)</f>
        <v>1</v>
      </c>
    </row>
    <row r="3558" customFormat="false" ht="17.25" hidden="false" customHeight="true" outlineLevel="0" collapsed="false">
      <c r="A3558" s="18" t="s">
        <v>255</v>
      </c>
      <c r="B3558" s="19" t="n">
        <v>0</v>
      </c>
      <c r="C3558" s="20" t="n">
        <v>44470.627974537</v>
      </c>
      <c r="E3558" s="8" t="n">
        <f aca="false">0.05-B3558</f>
        <v>0.05</v>
      </c>
      <c r="G3558" s="23" t="s">
        <v>255</v>
      </c>
      <c r="H3558" s="24" t="n">
        <v>0</v>
      </c>
      <c r="I3558" s="25" t="n">
        <v>44470.627974537</v>
      </c>
      <c r="J3558" s="1" t="n">
        <f aca="false">IF(B3558=H3558,1,0)</f>
        <v>1</v>
      </c>
    </row>
    <row r="3559" customFormat="false" ht="17.25" hidden="false" customHeight="true" outlineLevel="0" collapsed="false">
      <c r="A3559" s="18" t="s">
        <v>195</v>
      </c>
      <c r="B3559" s="19" t="n">
        <v>0.039</v>
      </c>
      <c r="C3559" s="20" t="n">
        <v>44543.7359606482</v>
      </c>
      <c r="E3559" s="8" t="n">
        <f aca="false">0.05-B3559</f>
        <v>0.011</v>
      </c>
      <c r="G3559" s="23" t="s">
        <v>195</v>
      </c>
      <c r="H3559" s="24" t="n">
        <v>0.039</v>
      </c>
      <c r="I3559" s="25" t="n">
        <v>44543.7359606482</v>
      </c>
      <c r="J3559" s="1" t="n">
        <f aca="false">IF(B3559=H3559,1,0)</f>
        <v>1</v>
      </c>
    </row>
    <row r="3560" customFormat="false" ht="17.25" hidden="false" customHeight="true" outlineLevel="0" collapsed="false">
      <c r="A3560" s="18" t="s">
        <v>25</v>
      </c>
      <c r="B3560" s="19" t="n">
        <v>0.05</v>
      </c>
      <c r="C3560" s="20" t="n">
        <v>44556.7946643519</v>
      </c>
      <c r="E3560" s="8" t="n">
        <f aca="false">0.05-B3560</f>
        <v>0</v>
      </c>
      <c r="G3560" s="23" t="s">
        <v>25</v>
      </c>
      <c r="H3560" s="24" t="n">
        <v>0.05</v>
      </c>
      <c r="I3560" s="25" t="n">
        <v>44556.7946643519</v>
      </c>
      <c r="J3560" s="1" t="n">
        <f aca="false">IF(B3560=H3560,1,0)</f>
        <v>1</v>
      </c>
    </row>
    <row r="3561" customFormat="false" ht="17.25" hidden="false" customHeight="true" outlineLevel="0" collapsed="false">
      <c r="A3561" s="18" t="s">
        <v>283</v>
      </c>
      <c r="B3561" s="19" t="n">
        <v>0.05</v>
      </c>
      <c r="C3561" s="20" t="n">
        <v>44559.4803125</v>
      </c>
      <c r="E3561" s="8" t="n">
        <f aca="false">0.05-B3561</f>
        <v>0</v>
      </c>
      <c r="G3561" s="23" t="s">
        <v>283</v>
      </c>
      <c r="H3561" s="24" t="n">
        <v>0.05</v>
      </c>
      <c r="I3561" s="25" t="n">
        <v>44559.4803125</v>
      </c>
      <c r="J3561" s="1" t="n">
        <f aca="false">IF(B3561=H3561,1,0)</f>
        <v>1</v>
      </c>
    </row>
    <row r="3562" customFormat="false" ht="17.25" hidden="false" customHeight="true" outlineLevel="0" collapsed="false">
      <c r="A3562" s="18" t="s">
        <v>284</v>
      </c>
      <c r="B3562" s="19" t="n">
        <v>0.05</v>
      </c>
      <c r="C3562" s="20" t="n">
        <v>44467.380625</v>
      </c>
      <c r="E3562" s="8" t="n">
        <f aca="false">0.05-B3562</f>
        <v>0</v>
      </c>
      <c r="G3562" s="23" t="s">
        <v>284</v>
      </c>
      <c r="H3562" s="24" t="n">
        <v>0.05</v>
      </c>
      <c r="I3562" s="25" t="n">
        <v>44467.380625</v>
      </c>
      <c r="J3562" s="1" t="n">
        <f aca="false">IF(B3562=H3562,1,0)</f>
        <v>1</v>
      </c>
    </row>
    <row r="3563" customFormat="false" ht="17.25" hidden="false" customHeight="true" outlineLevel="0" collapsed="false">
      <c r="A3563" s="18" t="s">
        <v>27</v>
      </c>
      <c r="B3563" s="19" t="n">
        <v>0.05</v>
      </c>
      <c r="C3563" s="20" t="n">
        <v>44552.4771759259</v>
      </c>
      <c r="E3563" s="8" t="n">
        <f aca="false">0.05-B3563</f>
        <v>0</v>
      </c>
      <c r="G3563" s="23" t="s">
        <v>27</v>
      </c>
      <c r="H3563" s="24" t="n">
        <v>0.05</v>
      </c>
      <c r="I3563" s="25" t="n">
        <v>44552.4771759259</v>
      </c>
      <c r="J3563" s="1" t="n">
        <f aca="false">IF(B3563=H3563,1,0)</f>
        <v>1</v>
      </c>
    </row>
    <row r="3564" customFormat="false" ht="17.25" hidden="false" customHeight="true" outlineLevel="0" collapsed="false">
      <c r="A3564" s="18" t="s">
        <v>267</v>
      </c>
      <c r="B3564" s="19" t="n">
        <v>0.05</v>
      </c>
      <c r="C3564" s="20" t="n">
        <v>44546.6355902778</v>
      </c>
      <c r="E3564" s="8" t="n">
        <f aca="false">0.05-B3564</f>
        <v>0</v>
      </c>
      <c r="G3564" s="23" t="s">
        <v>267</v>
      </c>
      <c r="H3564" s="24" t="n">
        <v>0.05</v>
      </c>
      <c r="I3564" s="25" t="n">
        <v>44546.6355902778</v>
      </c>
      <c r="J3564" s="1" t="n">
        <f aca="false">IF(B3564=H3564,1,0)</f>
        <v>1</v>
      </c>
    </row>
    <row r="3565" customFormat="false" ht="17.25" hidden="false" customHeight="true" outlineLevel="0" collapsed="false">
      <c r="A3565" s="18" t="s">
        <v>28</v>
      </c>
      <c r="B3565" s="19" t="n">
        <v>0.05</v>
      </c>
      <c r="C3565" s="20" t="n">
        <v>44553.5021527778</v>
      </c>
      <c r="E3565" s="8" t="n">
        <f aca="false">0.05-B3565</f>
        <v>0</v>
      </c>
      <c r="G3565" s="23" t="s">
        <v>28</v>
      </c>
      <c r="H3565" s="24" t="n">
        <v>0.05</v>
      </c>
      <c r="I3565" s="25" t="n">
        <v>44553.5021527778</v>
      </c>
      <c r="J3565" s="1" t="n">
        <f aca="false">IF(B3565=H3565,1,0)</f>
        <v>1</v>
      </c>
    </row>
    <row r="3566" customFormat="false" ht="17.25" hidden="false" customHeight="true" outlineLevel="0" collapsed="false">
      <c r="A3566" s="18" t="s">
        <v>29</v>
      </c>
      <c r="B3566" s="19" t="n">
        <v>0.04</v>
      </c>
      <c r="C3566" s="20" t="n">
        <v>44553.4484722222</v>
      </c>
      <c r="E3566" s="8" t="n">
        <f aca="false">0.05-B3566</f>
        <v>0.01</v>
      </c>
      <c r="G3566" s="23" t="s">
        <v>29</v>
      </c>
      <c r="H3566" s="24" t="n">
        <v>0.04</v>
      </c>
      <c r="I3566" s="25" t="n">
        <v>44553.4484722222</v>
      </c>
      <c r="J3566" s="1" t="n">
        <f aca="false">IF(B3566=H3566,1,0)</f>
        <v>1</v>
      </c>
    </row>
    <row r="3567" customFormat="false" ht="17.25" hidden="false" customHeight="true" outlineLevel="0" collapsed="false">
      <c r="A3567" s="18" t="s">
        <v>30</v>
      </c>
      <c r="B3567" s="19" t="n">
        <v>0.05</v>
      </c>
      <c r="C3567" s="20" t="n">
        <v>44553.6217824074</v>
      </c>
      <c r="E3567" s="8" t="n">
        <f aca="false">0.05-B3567</f>
        <v>0</v>
      </c>
      <c r="G3567" s="23" t="s">
        <v>30</v>
      </c>
      <c r="H3567" s="24" t="n">
        <v>0.05</v>
      </c>
      <c r="I3567" s="25" t="n">
        <v>44553.6217824074</v>
      </c>
      <c r="J3567" s="1" t="n">
        <f aca="false">IF(B3567=H3567,1,0)</f>
        <v>1</v>
      </c>
    </row>
    <row r="3568" customFormat="false" ht="17.25" hidden="false" customHeight="true" outlineLevel="0" collapsed="false">
      <c r="A3568" s="18" t="s">
        <v>31</v>
      </c>
      <c r="B3568" s="19" t="n">
        <v>0.025</v>
      </c>
      <c r="C3568" s="20" t="n">
        <v>44560.6958101852</v>
      </c>
      <c r="E3568" s="8" t="n">
        <f aca="false">0.05-B3568</f>
        <v>0.025</v>
      </c>
      <c r="G3568" s="23" t="s">
        <v>31</v>
      </c>
      <c r="H3568" s="24" t="n">
        <v>0.025</v>
      </c>
      <c r="I3568" s="25" t="n">
        <v>44560.6958101852</v>
      </c>
      <c r="J3568" s="1" t="n">
        <f aca="false">IF(B3568=H3568,1,0)</f>
        <v>1</v>
      </c>
    </row>
    <row r="3569" customFormat="false" ht="17.25" hidden="false" customHeight="true" outlineLevel="0" collapsed="false">
      <c r="A3569" s="18" t="s">
        <v>32</v>
      </c>
      <c r="B3569" s="19" t="n">
        <v>0.05</v>
      </c>
      <c r="C3569" s="20" t="n">
        <v>44557.411400463</v>
      </c>
      <c r="E3569" s="8" t="n">
        <f aca="false">0.05-B3569</f>
        <v>0</v>
      </c>
      <c r="G3569" s="23" t="s">
        <v>32</v>
      </c>
      <c r="H3569" s="24" t="n">
        <v>0.05</v>
      </c>
      <c r="I3569" s="25" t="n">
        <v>44557.411400463</v>
      </c>
      <c r="J3569" s="1" t="n">
        <f aca="false">IF(B3569=H3569,1,0)</f>
        <v>1</v>
      </c>
    </row>
    <row r="3570" customFormat="false" ht="17.25" hidden="false" customHeight="true" outlineLevel="0" collapsed="false">
      <c r="A3570" s="18" t="s">
        <v>268</v>
      </c>
      <c r="B3570" s="19" t="n">
        <v>0.035</v>
      </c>
      <c r="C3570" s="20" t="n">
        <v>44550.5396296296</v>
      </c>
      <c r="E3570" s="8" t="n">
        <f aca="false">0.05-B3570</f>
        <v>0.015</v>
      </c>
      <c r="G3570" s="23" t="s">
        <v>268</v>
      </c>
      <c r="H3570" s="24" t="n">
        <v>0.035</v>
      </c>
      <c r="I3570" s="25" t="n">
        <v>44550.5396296296</v>
      </c>
      <c r="J3570" s="1" t="n">
        <f aca="false">IF(B3570=H3570,1,0)</f>
        <v>1</v>
      </c>
    </row>
    <row r="3571" customFormat="false" ht="17.25" hidden="false" customHeight="true" outlineLevel="0" collapsed="false">
      <c r="A3571" s="18" t="s">
        <v>33</v>
      </c>
      <c r="B3571" s="19" t="n">
        <v>0.04</v>
      </c>
      <c r="C3571" s="20" t="n">
        <v>44523.3909027778</v>
      </c>
      <c r="E3571" s="8" t="n">
        <f aca="false">0.05-B3571</f>
        <v>0.01</v>
      </c>
      <c r="G3571" s="23" t="s">
        <v>33</v>
      </c>
      <c r="H3571" s="24" t="n">
        <v>0.04</v>
      </c>
      <c r="I3571" s="25" t="n">
        <v>44523.3909027778</v>
      </c>
      <c r="J3571" s="1" t="n">
        <f aca="false">IF(B3571=H3571,1,0)</f>
        <v>1</v>
      </c>
    </row>
    <row r="3572" customFormat="false" ht="17.25" hidden="false" customHeight="true" outlineLevel="0" collapsed="false">
      <c r="A3572" s="18" t="s">
        <v>239</v>
      </c>
      <c r="B3572" s="19" t="n">
        <v>0</v>
      </c>
      <c r="C3572" s="20" t="n">
        <v>44518.6017824074</v>
      </c>
      <c r="E3572" s="8" t="n">
        <f aca="false">0.05-B3572</f>
        <v>0.05</v>
      </c>
      <c r="G3572" s="23" t="s">
        <v>239</v>
      </c>
      <c r="H3572" s="24" t="n">
        <v>0</v>
      </c>
      <c r="I3572" s="25" t="n">
        <v>44518.6017824074</v>
      </c>
      <c r="J3572" s="1" t="n">
        <f aca="false">IF(B3572=H3572,1,0)</f>
        <v>1</v>
      </c>
    </row>
    <row r="3573" customFormat="false" ht="17.25" hidden="false" customHeight="true" outlineLevel="0" collapsed="false">
      <c r="A3573" s="18" t="s">
        <v>34</v>
      </c>
      <c r="B3573" s="19" t="n">
        <v>0.0375</v>
      </c>
      <c r="C3573" s="20" t="n">
        <v>44560.4471875</v>
      </c>
      <c r="E3573" s="8" t="n">
        <f aca="false">0.05-B3573</f>
        <v>0.0125</v>
      </c>
      <c r="G3573" s="23" t="s">
        <v>34</v>
      </c>
      <c r="H3573" s="24" t="n">
        <v>0.0375</v>
      </c>
      <c r="I3573" s="25" t="n">
        <v>44560.4471875</v>
      </c>
      <c r="J3573" s="1" t="n">
        <f aca="false">IF(B3573=H3573,1,0)</f>
        <v>1</v>
      </c>
    </row>
    <row r="3574" customFormat="false" ht="17.25" hidden="false" customHeight="true" outlineLevel="0" collapsed="false">
      <c r="A3574" s="18" t="s">
        <v>36</v>
      </c>
      <c r="B3574" s="19" t="n">
        <v>0.02</v>
      </c>
      <c r="C3574" s="20" t="n">
        <v>44560.6060648148</v>
      </c>
      <c r="E3574" s="8" t="n">
        <f aca="false">0.05-B3574</f>
        <v>0.03</v>
      </c>
      <c r="G3574" s="23" t="s">
        <v>36</v>
      </c>
      <c r="H3574" s="24" t="n">
        <v>0.02</v>
      </c>
      <c r="I3574" s="25" t="n">
        <v>44560.6060648148</v>
      </c>
      <c r="J3574" s="1" t="n">
        <f aca="false">IF(B3574=H3574,1,0)</f>
        <v>1</v>
      </c>
    </row>
    <row r="3575" customFormat="false" ht="17.25" hidden="false" customHeight="true" outlineLevel="0" collapsed="false">
      <c r="A3575" s="18" t="s">
        <v>269</v>
      </c>
      <c r="B3575" s="19" t="n">
        <v>0.0375</v>
      </c>
      <c r="C3575" s="20" t="n">
        <v>44524.6432060185</v>
      </c>
      <c r="E3575" s="8" t="n">
        <f aca="false">0.05-B3575</f>
        <v>0.0125</v>
      </c>
      <c r="G3575" s="23" t="s">
        <v>269</v>
      </c>
      <c r="H3575" s="24" t="n">
        <v>0.0375</v>
      </c>
      <c r="I3575" s="25" t="n">
        <v>44524.6432060185</v>
      </c>
      <c r="J3575" s="1" t="n">
        <f aca="false">IF(B3575=H3575,1,0)</f>
        <v>1</v>
      </c>
    </row>
    <row r="3576" customFormat="false" ht="17.25" hidden="false" customHeight="true" outlineLevel="0" collapsed="false">
      <c r="A3576" s="18" t="s">
        <v>37</v>
      </c>
      <c r="B3576" s="19" t="n">
        <v>0.03</v>
      </c>
      <c r="C3576" s="20" t="n">
        <v>44560.5072337963</v>
      </c>
      <c r="E3576" s="8" t="n">
        <f aca="false">0.05-B3576</f>
        <v>0.02</v>
      </c>
      <c r="G3576" s="23" t="s">
        <v>37</v>
      </c>
      <c r="H3576" s="24" t="n">
        <v>0.03</v>
      </c>
      <c r="I3576" s="25" t="n">
        <v>44560.5072337963</v>
      </c>
      <c r="J3576" s="1" t="n">
        <f aca="false">IF(B3576=H3576,1,0)</f>
        <v>1</v>
      </c>
    </row>
    <row r="3577" customFormat="false" ht="17.25" hidden="false" customHeight="true" outlineLevel="0" collapsed="false">
      <c r="A3577" s="18" t="s">
        <v>240</v>
      </c>
      <c r="B3577" s="19" t="n">
        <v>0.05</v>
      </c>
      <c r="C3577" s="20" t="n">
        <v>44552.525787037</v>
      </c>
      <c r="E3577" s="8" t="n">
        <f aca="false">0.05-B3577</f>
        <v>0</v>
      </c>
      <c r="G3577" s="23" t="s">
        <v>240</v>
      </c>
      <c r="H3577" s="24" t="n">
        <v>0.05</v>
      </c>
      <c r="I3577" s="25" t="n">
        <v>44552.525787037</v>
      </c>
      <c r="J3577" s="1" t="n">
        <f aca="false">IF(B3577=H3577,1,0)</f>
        <v>1</v>
      </c>
    </row>
    <row r="3578" customFormat="false" ht="17.25" hidden="false" customHeight="true" outlineLevel="0" collapsed="false">
      <c r="A3578" s="18" t="s">
        <v>270</v>
      </c>
      <c r="B3578" s="19" t="n">
        <v>0</v>
      </c>
      <c r="C3578" s="20" t="n">
        <v>44557.5576273148</v>
      </c>
      <c r="E3578" s="8" t="n">
        <f aca="false">0.05-B3578</f>
        <v>0.05</v>
      </c>
      <c r="G3578" s="23" t="s">
        <v>270</v>
      </c>
      <c r="H3578" s="24" t="n">
        <v>0</v>
      </c>
      <c r="I3578" s="25" t="n">
        <v>44557.5576273148</v>
      </c>
      <c r="J3578" s="1" t="n">
        <f aca="false">IF(B3578=H3578,1,0)</f>
        <v>1</v>
      </c>
    </row>
    <row r="3579" customFormat="false" ht="17.25" hidden="false" customHeight="true" outlineLevel="0" collapsed="false">
      <c r="A3579" s="18" t="s">
        <v>38</v>
      </c>
      <c r="B3579" s="19" t="n">
        <v>0.035</v>
      </c>
      <c r="C3579" s="20" t="n">
        <v>44552.3947106482</v>
      </c>
      <c r="E3579" s="8" t="n">
        <f aca="false">0.05-B3579</f>
        <v>0.015</v>
      </c>
      <c r="G3579" s="23" t="s">
        <v>38</v>
      </c>
      <c r="H3579" s="24" t="n">
        <v>0.035</v>
      </c>
      <c r="I3579" s="25" t="n">
        <v>44552.3947106482</v>
      </c>
      <c r="J3579" s="1" t="n">
        <f aca="false">IF(B3579=H3579,1,0)</f>
        <v>1</v>
      </c>
    </row>
    <row r="3580" customFormat="false" ht="17.25" hidden="false" customHeight="true" outlineLevel="0" collapsed="false">
      <c r="A3580" s="18" t="s">
        <v>39</v>
      </c>
      <c r="B3580" s="19" t="n">
        <v>0.05</v>
      </c>
      <c r="C3580" s="20" t="n">
        <v>44550.4588425926</v>
      </c>
      <c r="E3580" s="8" t="n">
        <f aca="false">0.05-B3580</f>
        <v>0</v>
      </c>
      <c r="G3580" s="23" t="s">
        <v>39</v>
      </c>
      <c r="H3580" s="24" t="n">
        <v>0.05</v>
      </c>
      <c r="I3580" s="25" t="n">
        <v>44550.4588425926</v>
      </c>
      <c r="J3580" s="1" t="n">
        <f aca="false">IF(B3580=H3580,1,0)</f>
        <v>1</v>
      </c>
    </row>
    <row r="3581" customFormat="false" ht="17.25" hidden="false" customHeight="true" outlineLevel="0" collapsed="false">
      <c r="A3581" s="18" t="s">
        <v>40</v>
      </c>
      <c r="B3581" s="19" t="n">
        <v>0.05</v>
      </c>
      <c r="C3581" s="20" t="n">
        <v>44523.4537152778</v>
      </c>
      <c r="E3581" s="8" t="n">
        <f aca="false">0.05-B3581</f>
        <v>0</v>
      </c>
      <c r="G3581" s="23" t="s">
        <v>40</v>
      </c>
      <c r="H3581" s="24" t="n">
        <v>0.05</v>
      </c>
      <c r="I3581" s="25" t="n">
        <v>44523.4537152778</v>
      </c>
      <c r="J3581" s="1" t="n">
        <f aca="false">IF(B3581=H3581,1,0)</f>
        <v>1</v>
      </c>
    </row>
    <row r="3582" customFormat="false" ht="17.25" hidden="false" customHeight="true" outlineLevel="0" collapsed="false">
      <c r="A3582" s="18" t="s">
        <v>41</v>
      </c>
      <c r="B3582" s="19" t="n">
        <v>0.05</v>
      </c>
      <c r="C3582" s="20" t="n">
        <v>44550.585787037</v>
      </c>
      <c r="E3582" s="8" t="n">
        <f aca="false">0.05-B3582</f>
        <v>0</v>
      </c>
      <c r="G3582" s="23" t="s">
        <v>41</v>
      </c>
      <c r="H3582" s="24" t="n">
        <v>0.05</v>
      </c>
      <c r="I3582" s="25" t="n">
        <v>44550.585787037</v>
      </c>
      <c r="J3582" s="1" t="n">
        <f aca="false">IF(B3582=H3582,1,0)</f>
        <v>1</v>
      </c>
    </row>
    <row r="3583" customFormat="false" ht="17.25" hidden="false" customHeight="true" outlineLevel="0" collapsed="false">
      <c r="A3583" s="18" t="s">
        <v>246</v>
      </c>
      <c r="B3583" s="19" t="n">
        <v>0</v>
      </c>
      <c r="C3583" s="20" t="n">
        <v>44558.5852777778</v>
      </c>
      <c r="E3583" s="8" t="n">
        <f aca="false">0.05-B3583</f>
        <v>0.05</v>
      </c>
      <c r="G3583" s="23" t="s">
        <v>246</v>
      </c>
      <c r="H3583" s="24" t="n">
        <v>0</v>
      </c>
      <c r="I3583" s="25" t="n">
        <v>44558.5852777778</v>
      </c>
      <c r="J3583" s="1" t="n">
        <f aca="false">IF(B3583=H3583,1,0)</f>
        <v>1</v>
      </c>
    </row>
    <row r="3584" customFormat="false" ht="17.25" hidden="false" customHeight="true" outlineLevel="0" collapsed="false">
      <c r="A3584" s="18" t="s">
        <v>42</v>
      </c>
      <c r="B3584" s="19" t="n">
        <v>0.05</v>
      </c>
      <c r="C3584" s="20" t="n">
        <v>44558.4448611111</v>
      </c>
      <c r="E3584" s="8" t="n">
        <f aca="false">0.05-B3584</f>
        <v>0</v>
      </c>
      <c r="G3584" s="23" t="s">
        <v>42</v>
      </c>
      <c r="H3584" s="24" t="n">
        <v>0.05</v>
      </c>
      <c r="I3584" s="25" t="n">
        <v>44558.4448611111</v>
      </c>
      <c r="J3584" s="1" t="n">
        <f aca="false">IF(B3584=H3584,1,0)</f>
        <v>1</v>
      </c>
    </row>
    <row r="3585" customFormat="false" ht="17.25" hidden="false" customHeight="true" outlineLevel="0" collapsed="false">
      <c r="A3585" s="18" t="s">
        <v>43</v>
      </c>
      <c r="B3585" s="19" t="n">
        <v>0.05</v>
      </c>
      <c r="C3585" s="20" t="n">
        <v>44536.7066203704</v>
      </c>
      <c r="E3585" s="8" t="n">
        <f aca="false">0.05-B3585</f>
        <v>0</v>
      </c>
      <c r="G3585" s="23" t="s">
        <v>43</v>
      </c>
      <c r="H3585" s="24" t="n">
        <v>0.05</v>
      </c>
      <c r="I3585" s="25" t="n">
        <v>44536.7066203704</v>
      </c>
      <c r="J3585" s="1" t="n">
        <f aca="false">IF(B3585=H3585,1,0)</f>
        <v>1</v>
      </c>
    </row>
    <row r="3586" customFormat="false" ht="17.25" hidden="false" customHeight="true" outlineLevel="0" collapsed="false">
      <c r="A3586" s="18" t="s">
        <v>44</v>
      </c>
      <c r="B3586" s="19" t="n">
        <v>0.05</v>
      </c>
      <c r="C3586" s="20" t="n">
        <v>44545.480474537</v>
      </c>
      <c r="E3586" s="8" t="n">
        <f aca="false">0.05-B3586</f>
        <v>0</v>
      </c>
      <c r="G3586" s="23" t="s">
        <v>44</v>
      </c>
      <c r="H3586" s="24" t="n">
        <v>0.05</v>
      </c>
      <c r="I3586" s="25" t="n">
        <v>44545.480474537</v>
      </c>
      <c r="J3586" s="1" t="n">
        <f aca="false">IF(B3586=H3586,1,0)</f>
        <v>1</v>
      </c>
    </row>
    <row r="3587" customFormat="false" ht="17.25" hidden="false" customHeight="true" outlineLevel="0" collapsed="false">
      <c r="A3587" s="18" t="s">
        <v>285</v>
      </c>
      <c r="B3587" s="19" t="n">
        <v>0.02</v>
      </c>
      <c r="C3587" s="20" t="n">
        <v>44560.4370023148</v>
      </c>
      <c r="E3587" s="8" t="n">
        <f aca="false">0.05-B3587</f>
        <v>0.03</v>
      </c>
      <c r="G3587" s="23" t="s">
        <v>285</v>
      </c>
      <c r="H3587" s="24" t="n">
        <v>0.02</v>
      </c>
      <c r="I3587" s="25" t="n">
        <v>44560.4370023148</v>
      </c>
      <c r="J3587" s="1" t="n">
        <f aca="false">IF(B3587=H3587,1,0)</f>
        <v>1</v>
      </c>
    </row>
    <row r="3588" customFormat="false" ht="17.25" hidden="false" customHeight="true" outlineLevel="0" collapsed="false">
      <c r="A3588" s="18" t="s">
        <v>45</v>
      </c>
      <c r="B3588" s="19" t="n">
        <v>0.025</v>
      </c>
      <c r="C3588" s="20" t="n">
        <v>44532.6833796296</v>
      </c>
      <c r="E3588" s="8" t="n">
        <f aca="false">0.05-B3588</f>
        <v>0.025</v>
      </c>
      <c r="G3588" s="23" t="s">
        <v>45</v>
      </c>
      <c r="H3588" s="24" t="n">
        <v>0.025</v>
      </c>
      <c r="I3588" s="25" t="n">
        <v>44532.6833796296</v>
      </c>
      <c r="J3588" s="1" t="n">
        <f aca="false">IF(B3588=H3588,1,0)</f>
        <v>1</v>
      </c>
    </row>
    <row r="3589" customFormat="false" ht="17.25" hidden="false" customHeight="true" outlineLevel="0" collapsed="false">
      <c r="A3589" s="18" t="s">
        <v>247</v>
      </c>
      <c r="B3589" s="19" t="n">
        <v>0.05</v>
      </c>
      <c r="C3589" s="20" t="n">
        <v>44559.3663541667</v>
      </c>
      <c r="E3589" s="8" t="n">
        <f aca="false">0.05-B3589</f>
        <v>0</v>
      </c>
      <c r="G3589" s="23" t="s">
        <v>247</v>
      </c>
      <c r="H3589" s="24" t="n">
        <v>0.05</v>
      </c>
      <c r="I3589" s="25" t="n">
        <v>44559.3663541667</v>
      </c>
      <c r="J3589" s="1" t="n">
        <f aca="false">IF(B3589=H3589,1,0)</f>
        <v>1</v>
      </c>
    </row>
    <row r="3590" customFormat="false" ht="17.25" hidden="false" customHeight="true" outlineLevel="0" collapsed="false">
      <c r="A3590" s="18" t="s">
        <v>196</v>
      </c>
      <c r="B3590" s="19" t="n">
        <v>0.025</v>
      </c>
      <c r="C3590" s="20" t="n">
        <v>44551.4792708333</v>
      </c>
      <c r="E3590" s="8" t="n">
        <f aca="false">0.05-B3590</f>
        <v>0.025</v>
      </c>
      <c r="G3590" s="23" t="s">
        <v>196</v>
      </c>
      <c r="H3590" s="24" t="n">
        <v>0.025</v>
      </c>
      <c r="I3590" s="25" t="n">
        <v>44551.4792708333</v>
      </c>
      <c r="J3590" s="1" t="n">
        <f aca="false">IF(B3590=H3590,1,0)</f>
        <v>1</v>
      </c>
    </row>
    <row r="3591" customFormat="false" ht="17.25" hidden="false" customHeight="true" outlineLevel="0" collapsed="false">
      <c r="A3591" s="18" t="s">
        <v>286</v>
      </c>
      <c r="B3591" s="19" t="n">
        <v>0.03</v>
      </c>
      <c r="C3591" s="20" t="n">
        <v>44558.5719328704</v>
      </c>
      <c r="E3591" s="8" t="n">
        <f aca="false">0.05-B3591</f>
        <v>0.02</v>
      </c>
      <c r="G3591" s="23" t="s">
        <v>286</v>
      </c>
      <c r="H3591" s="24" t="n">
        <v>0.03</v>
      </c>
      <c r="I3591" s="25" t="n">
        <v>44558.5719328704</v>
      </c>
      <c r="J3591" s="1" t="n">
        <f aca="false">IF(B3591=H3591,1,0)</f>
        <v>1</v>
      </c>
    </row>
    <row r="3592" customFormat="false" ht="17.25" hidden="false" customHeight="true" outlineLevel="0" collapsed="false">
      <c r="A3592" s="18" t="s">
        <v>46</v>
      </c>
      <c r="B3592" s="19" t="n">
        <v>0.025</v>
      </c>
      <c r="C3592" s="20" t="n">
        <v>44559.7848263889</v>
      </c>
      <c r="E3592" s="8" t="n">
        <f aca="false">0.05-B3592</f>
        <v>0.025</v>
      </c>
      <c r="G3592" s="23" t="s">
        <v>46</v>
      </c>
      <c r="H3592" s="24" t="n">
        <v>0.025</v>
      </c>
      <c r="I3592" s="25" t="n">
        <v>44559.7848263889</v>
      </c>
      <c r="J3592" s="1" t="n">
        <f aca="false">IF(B3592=H3592,1,0)</f>
        <v>1</v>
      </c>
    </row>
    <row r="3593" customFormat="false" ht="17.25" hidden="false" customHeight="true" outlineLevel="0" collapsed="false">
      <c r="A3593" s="18" t="s">
        <v>197</v>
      </c>
      <c r="B3593" s="19" t="n">
        <v>0.04</v>
      </c>
      <c r="C3593" s="20" t="n">
        <v>44523.4401041667</v>
      </c>
      <c r="E3593" s="8" t="n">
        <f aca="false">0.05-B3593</f>
        <v>0.01</v>
      </c>
      <c r="G3593" s="23" t="s">
        <v>197</v>
      </c>
      <c r="H3593" s="24" t="n">
        <v>0.04</v>
      </c>
      <c r="I3593" s="25" t="n">
        <v>44523.4401041667</v>
      </c>
      <c r="J3593" s="1" t="n">
        <f aca="false">IF(B3593=H3593,1,0)</f>
        <v>1</v>
      </c>
    </row>
    <row r="3594" customFormat="false" ht="17.25" hidden="false" customHeight="true" outlineLevel="0" collapsed="false">
      <c r="A3594" s="18" t="s">
        <v>225</v>
      </c>
      <c r="B3594" s="19" t="n">
        <v>0.04</v>
      </c>
      <c r="C3594" s="20" t="n">
        <v>44544.6140046296</v>
      </c>
      <c r="E3594" s="8" t="n">
        <f aca="false">0.05-B3594</f>
        <v>0.01</v>
      </c>
      <c r="G3594" s="23" t="s">
        <v>225</v>
      </c>
      <c r="H3594" s="24" t="n">
        <v>0.04</v>
      </c>
      <c r="I3594" s="25" t="n">
        <v>44544.6140046296</v>
      </c>
      <c r="J3594" s="1" t="n">
        <f aca="false">IF(B3594=H3594,1,0)</f>
        <v>1</v>
      </c>
    </row>
    <row r="3595" customFormat="false" ht="17.25" hidden="false" customHeight="true" outlineLevel="0" collapsed="false">
      <c r="A3595" s="18" t="s">
        <v>47</v>
      </c>
      <c r="B3595" s="19" t="n">
        <v>0.04</v>
      </c>
      <c r="C3595" s="20" t="n">
        <v>44530.4104861111</v>
      </c>
      <c r="E3595" s="8" t="n">
        <f aca="false">0.05-B3595</f>
        <v>0.01</v>
      </c>
      <c r="G3595" s="23" t="s">
        <v>47</v>
      </c>
      <c r="H3595" s="24" t="n">
        <v>0.04</v>
      </c>
      <c r="I3595" s="25" t="n">
        <v>44530.4104861111</v>
      </c>
      <c r="J3595" s="1" t="n">
        <f aca="false">IF(B3595=H3595,1,0)</f>
        <v>1</v>
      </c>
    </row>
    <row r="3596" customFormat="false" ht="17.25" hidden="false" customHeight="true" outlineLevel="0" collapsed="false">
      <c r="A3596" s="18" t="s">
        <v>226</v>
      </c>
      <c r="B3596" s="19" t="n">
        <v>0.015</v>
      </c>
      <c r="C3596" s="20" t="n">
        <v>44526.7910069445</v>
      </c>
      <c r="E3596" s="8" t="n">
        <f aca="false">0.05-B3596</f>
        <v>0.035</v>
      </c>
      <c r="G3596" s="23" t="s">
        <v>226</v>
      </c>
      <c r="H3596" s="24" t="n">
        <v>0.015</v>
      </c>
      <c r="I3596" s="25" t="n">
        <v>44526.7910069445</v>
      </c>
      <c r="J3596" s="1" t="n">
        <f aca="false">IF(B3596=H3596,1,0)</f>
        <v>1</v>
      </c>
    </row>
    <row r="3597" customFormat="false" ht="17.25" hidden="false" customHeight="true" outlineLevel="0" collapsed="false">
      <c r="A3597" s="18" t="s">
        <v>248</v>
      </c>
      <c r="B3597" s="19" t="n">
        <v>0.05</v>
      </c>
      <c r="C3597" s="20" t="n">
        <v>44557.6536342593</v>
      </c>
      <c r="E3597" s="8" t="n">
        <f aca="false">0.05-B3597</f>
        <v>0</v>
      </c>
      <c r="G3597" s="23" t="s">
        <v>248</v>
      </c>
      <c r="H3597" s="24" t="n">
        <v>0.05</v>
      </c>
      <c r="I3597" s="25" t="n">
        <v>44557.6536342593</v>
      </c>
      <c r="J3597" s="1" t="n">
        <f aca="false">IF(B3597=H3597,1,0)</f>
        <v>1</v>
      </c>
    </row>
    <row r="3598" customFormat="false" ht="17.25" hidden="false" customHeight="true" outlineLevel="0" collapsed="false">
      <c r="A3598" s="18" t="s">
        <v>198</v>
      </c>
      <c r="B3598" s="19" t="n">
        <v>0.03</v>
      </c>
      <c r="C3598" s="20" t="n">
        <v>44560.7724884259</v>
      </c>
      <c r="E3598" s="8" t="n">
        <f aca="false">0.05-B3598</f>
        <v>0.02</v>
      </c>
      <c r="G3598" s="23" t="s">
        <v>198</v>
      </c>
      <c r="H3598" s="24" t="n">
        <v>0.03</v>
      </c>
      <c r="I3598" s="25" t="n">
        <v>44560.7724884259</v>
      </c>
      <c r="J3598" s="1" t="n">
        <f aca="false">IF(B3598=H3598,1,0)</f>
        <v>1</v>
      </c>
    </row>
    <row r="3599" customFormat="false" ht="17.25" hidden="false" customHeight="true" outlineLevel="0" collapsed="false">
      <c r="A3599" s="18" t="s">
        <v>287</v>
      </c>
      <c r="B3599" s="19" t="n">
        <v>0.05</v>
      </c>
      <c r="C3599" s="20" t="n">
        <v>44552.7116666667</v>
      </c>
      <c r="E3599" s="8" t="n">
        <f aca="false">0.05-B3599</f>
        <v>0</v>
      </c>
      <c r="G3599" s="23" t="s">
        <v>287</v>
      </c>
      <c r="H3599" s="24" t="n">
        <v>0.05</v>
      </c>
      <c r="I3599" s="25" t="n">
        <v>44552.7116666667</v>
      </c>
      <c r="J3599" s="1" t="n">
        <f aca="false">IF(B3599=H3599,1,0)</f>
        <v>1</v>
      </c>
    </row>
    <row r="3600" customFormat="false" ht="17.25" hidden="false" customHeight="true" outlineLevel="0" collapsed="false">
      <c r="A3600" s="18" t="s">
        <v>48</v>
      </c>
      <c r="B3600" s="19" t="n">
        <v>0.05</v>
      </c>
      <c r="C3600" s="20" t="n">
        <v>44473.6224074074</v>
      </c>
      <c r="E3600" s="8" t="n">
        <f aca="false">0.05-B3600</f>
        <v>0</v>
      </c>
      <c r="G3600" s="23" t="s">
        <v>48</v>
      </c>
      <c r="H3600" s="24" t="n">
        <v>0.05</v>
      </c>
      <c r="I3600" s="25" t="n">
        <v>44473.6224074074</v>
      </c>
      <c r="J3600" s="1" t="n">
        <f aca="false">IF(B3600=H3600,1,0)</f>
        <v>1</v>
      </c>
    </row>
    <row r="3601" customFormat="false" ht="17.25" hidden="false" customHeight="true" outlineLevel="0" collapsed="false">
      <c r="A3601" s="18" t="s">
        <v>199</v>
      </c>
      <c r="B3601" s="19" t="n">
        <v>0.05</v>
      </c>
      <c r="C3601" s="20" t="n">
        <v>44553.698287037</v>
      </c>
      <c r="E3601" s="8" t="n">
        <f aca="false">0.05-B3601</f>
        <v>0</v>
      </c>
      <c r="G3601" s="23" t="s">
        <v>199</v>
      </c>
      <c r="H3601" s="24" t="n">
        <v>0.05</v>
      </c>
      <c r="I3601" s="25" t="n">
        <v>44553.698287037</v>
      </c>
      <c r="J3601" s="1" t="n">
        <f aca="false">IF(B3601=H3601,1,0)</f>
        <v>1</v>
      </c>
    </row>
    <row r="3602" customFormat="false" ht="17.25" hidden="false" customHeight="true" outlineLevel="0" collapsed="false">
      <c r="A3602" s="18" t="s">
        <v>49</v>
      </c>
      <c r="B3602" s="19" t="n">
        <v>0.03</v>
      </c>
      <c r="C3602" s="20" t="n">
        <v>44552.3856944444</v>
      </c>
      <c r="E3602" s="8" t="n">
        <f aca="false">0.05-B3602</f>
        <v>0.02</v>
      </c>
      <c r="G3602" s="23" t="s">
        <v>49</v>
      </c>
      <c r="H3602" s="24" t="n">
        <v>0.03</v>
      </c>
      <c r="I3602" s="25" t="n">
        <v>44552.3856944444</v>
      </c>
      <c r="J3602" s="1" t="n">
        <f aca="false">IF(B3602=H3602,1,0)</f>
        <v>1</v>
      </c>
    </row>
    <row r="3603" customFormat="false" ht="17.25" hidden="false" customHeight="true" outlineLevel="0" collapsed="false">
      <c r="A3603" s="18" t="s">
        <v>288</v>
      </c>
      <c r="B3603" s="19" t="n">
        <v>0.05</v>
      </c>
      <c r="C3603" s="20" t="n">
        <v>44558.5364467593</v>
      </c>
      <c r="E3603" s="8" t="n">
        <f aca="false">0.05-B3603</f>
        <v>0</v>
      </c>
      <c r="G3603" s="23" t="s">
        <v>288</v>
      </c>
      <c r="H3603" s="24" t="n">
        <v>0.05</v>
      </c>
      <c r="I3603" s="25" t="n">
        <v>44558.5364467593</v>
      </c>
      <c r="J3603" s="1" t="n">
        <f aca="false">IF(B3603=H3603,1,0)</f>
        <v>1</v>
      </c>
    </row>
    <row r="3604" customFormat="false" ht="17.25" hidden="false" customHeight="true" outlineLevel="0" collapsed="false">
      <c r="A3604" s="18" t="s">
        <v>50</v>
      </c>
      <c r="B3604" s="19" t="n">
        <v>0.05</v>
      </c>
      <c r="C3604" s="20" t="n">
        <v>44540.6211689815</v>
      </c>
      <c r="E3604" s="8" t="n">
        <f aca="false">0.05-B3604</f>
        <v>0</v>
      </c>
      <c r="G3604" s="23" t="s">
        <v>50</v>
      </c>
      <c r="H3604" s="24" t="n">
        <v>0.05</v>
      </c>
      <c r="I3604" s="25" t="n">
        <v>44540.6211689815</v>
      </c>
      <c r="J3604" s="1" t="n">
        <f aca="false">IF(B3604=H3604,1,0)</f>
        <v>1</v>
      </c>
    </row>
    <row r="3605" customFormat="false" ht="17.25" hidden="false" customHeight="true" outlineLevel="0" collapsed="false">
      <c r="A3605" s="18" t="s">
        <v>51</v>
      </c>
      <c r="B3605" s="19" t="n">
        <v>0.05</v>
      </c>
      <c r="C3605" s="20" t="n">
        <v>44559.390162037</v>
      </c>
      <c r="E3605" s="8" t="n">
        <f aca="false">0.05-B3605</f>
        <v>0</v>
      </c>
      <c r="G3605" s="23" t="s">
        <v>51</v>
      </c>
      <c r="H3605" s="24" t="n">
        <v>0.05</v>
      </c>
      <c r="I3605" s="25" t="n">
        <v>44559.390162037</v>
      </c>
      <c r="J3605" s="1" t="n">
        <f aca="false">IF(B3605=H3605,1,0)</f>
        <v>1</v>
      </c>
    </row>
    <row r="3606" customFormat="false" ht="17.25" hidden="false" customHeight="true" outlineLevel="0" collapsed="false">
      <c r="A3606" s="18" t="s">
        <v>52</v>
      </c>
      <c r="B3606" s="19" t="n">
        <v>0.05</v>
      </c>
      <c r="C3606" s="20" t="n">
        <v>44544.5252546296</v>
      </c>
      <c r="E3606" s="8" t="n">
        <f aca="false">0.05-B3606</f>
        <v>0</v>
      </c>
      <c r="G3606" s="23" t="s">
        <v>52</v>
      </c>
      <c r="H3606" s="24" t="n">
        <v>0.05</v>
      </c>
      <c r="I3606" s="25" t="n">
        <v>44544.5252546296</v>
      </c>
      <c r="J3606" s="1" t="n">
        <f aca="false">IF(B3606=H3606,1,0)</f>
        <v>1</v>
      </c>
    </row>
    <row r="3607" customFormat="false" ht="17.25" hidden="false" customHeight="true" outlineLevel="0" collapsed="false">
      <c r="A3607" s="18" t="s">
        <v>227</v>
      </c>
      <c r="B3607" s="19" t="n">
        <v>0.05</v>
      </c>
      <c r="C3607" s="20" t="n">
        <v>44544.4811574074</v>
      </c>
      <c r="E3607" s="8" t="n">
        <f aca="false">0.05-B3607</f>
        <v>0</v>
      </c>
      <c r="G3607" s="23" t="s">
        <v>227</v>
      </c>
      <c r="H3607" s="24" t="n">
        <v>0.05</v>
      </c>
      <c r="I3607" s="25" t="n">
        <v>44544.4811574074</v>
      </c>
      <c r="J3607" s="1" t="n">
        <f aca="false">IF(B3607=H3607,1,0)</f>
        <v>1</v>
      </c>
    </row>
    <row r="3608" customFormat="false" ht="17.25" hidden="false" customHeight="true" outlineLevel="0" collapsed="false">
      <c r="A3608" s="18" t="s">
        <v>200</v>
      </c>
      <c r="B3608" s="19" t="n">
        <v>0.05</v>
      </c>
      <c r="C3608" s="20" t="n">
        <v>44540.6271412037</v>
      </c>
      <c r="E3608" s="8" t="n">
        <f aca="false">0.05-B3608</f>
        <v>0</v>
      </c>
      <c r="G3608" s="23" t="s">
        <v>200</v>
      </c>
      <c r="H3608" s="24" t="n">
        <v>0.05</v>
      </c>
      <c r="I3608" s="25" t="n">
        <v>44540.6271412037</v>
      </c>
      <c r="J3608" s="1" t="n">
        <f aca="false">IF(B3608=H3608,1,0)</f>
        <v>1</v>
      </c>
    </row>
    <row r="3609" customFormat="false" ht="17.25" hidden="false" customHeight="true" outlineLevel="0" collapsed="false">
      <c r="A3609" s="18" t="s">
        <v>53</v>
      </c>
      <c r="B3609" s="19" t="n">
        <v>0.045</v>
      </c>
      <c r="C3609" s="20" t="n">
        <v>44539.5091435185</v>
      </c>
      <c r="E3609" s="8" t="n">
        <f aca="false">0.05-B3609</f>
        <v>0.005</v>
      </c>
      <c r="G3609" s="23" t="s">
        <v>53</v>
      </c>
      <c r="H3609" s="24" t="n">
        <v>0.045</v>
      </c>
      <c r="I3609" s="25" t="n">
        <v>44539.5091435185</v>
      </c>
      <c r="J3609" s="1" t="n">
        <f aca="false">IF(B3609=H3609,1,0)</f>
        <v>1</v>
      </c>
    </row>
    <row r="3610" customFormat="false" ht="17.25" hidden="false" customHeight="true" outlineLevel="0" collapsed="false">
      <c r="A3610" s="18" t="s">
        <v>54</v>
      </c>
      <c r="B3610" s="19" t="n">
        <v>0.05</v>
      </c>
      <c r="C3610" s="20" t="n">
        <v>44553.6852199074</v>
      </c>
      <c r="E3610" s="8" t="n">
        <f aca="false">0.05-B3610</f>
        <v>0</v>
      </c>
      <c r="G3610" s="23" t="s">
        <v>54</v>
      </c>
      <c r="H3610" s="24" t="n">
        <v>0.05</v>
      </c>
      <c r="I3610" s="25" t="n">
        <v>44553.6852199074</v>
      </c>
      <c r="J3610" s="1" t="n">
        <f aca="false">IF(B3610=H3610,1,0)</f>
        <v>1</v>
      </c>
    </row>
    <row r="3611" customFormat="false" ht="17.25" hidden="false" customHeight="true" outlineLevel="0" collapsed="false">
      <c r="A3611" s="18" t="s">
        <v>55</v>
      </c>
      <c r="B3611" s="19" t="n">
        <v>0.03</v>
      </c>
      <c r="C3611" s="20" t="n">
        <v>44560.4055208333</v>
      </c>
      <c r="E3611" s="8" t="n">
        <f aca="false">0.05-B3611</f>
        <v>0.02</v>
      </c>
      <c r="G3611" s="23" t="s">
        <v>55</v>
      </c>
      <c r="H3611" s="24" t="n">
        <v>0.03</v>
      </c>
      <c r="I3611" s="25" t="n">
        <v>44560.4055208333</v>
      </c>
      <c r="J3611" s="1" t="n">
        <f aca="false">IF(B3611=H3611,1,0)</f>
        <v>1</v>
      </c>
    </row>
    <row r="3612" customFormat="false" ht="17.25" hidden="false" customHeight="true" outlineLevel="0" collapsed="false">
      <c r="A3612" s="18" t="s">
        <v>228</v>
      </c>
      <c r="B3612" s="19" t="n">
        <v>0.045</v>
      </c>
      <c r="C3612" s="20" t="n">
        <v>44551.4778935185</v>
      </c>
      <c r="E3612" s="8" t="n">
        <f aca="false">0.05-B3612</f>
        <v>0.005</v>
      </c>
      <c r="G3612" s="23" t="s">
        <v>228</v>
      </c>
      <c r="H3612" s="24" t="n">
        <v>0.045</v>
      </c>
      <c r="I3612" s="25" t="n">
        <v>44551.4778935185</v>
      </c>
      <c r="J3612" s="1" t="n">
        <f aca="false">IF(B3612=H3612,1,0)</f>
        <v>1</v>
      </c>
    </row>
    <row r="3613" customFormat="false" ht="17.25" hidden="false" customHeight="true" outlineLevel="0" collapsed="false">
      <c r="A3613" s="18" t="s">
        <v>271</v>
      </c>
      <c r="B3613" s="19" t="n">
        <v>0.045</v>
      </c>
      <c r="C3613" s="20" t="n">
        <v>44559.4747569444</v>
      </c>
      <c r="E3613" s="8" t="n">
        <f aca="false">0.05-B3613</f>
        <v>0.005</v>
      </c>
      <c r="G3613" s="23" t="s">
        <v>271</v>
      </c>
      <c r="H3613" s="24" t="n">
        <v>0.045</v>
      </c>
      <c r="I3613" s="25" t="n">
        <v>44559.4747569444</v>
      </c>
      <c r="J3613" s="1" t="n">
        <f aca="false">IF(B3613=H3613,1,0)</f>
        <v>1</v>
      </c>
    </row>
    <row r="3614" customFormat="false" ht="17.25" hidden="false" customHeight="true" outlineLevel="0" collapsed="false">
      <c r="A3614" s="18" t="s">
        <v>56</v>
      </c>
      <c r="B3614" s="19" t="n">
        <v>0.03</v>
      </c>
      <c r="C3614" s="20" t="n">
        <v>44530.606712963</v>
      </c>
      <c r="E3614" s="8" t="n">
        <f aca="false">0.05-B3614</f>
        <v>0.02</v>
      </c>
      <c r="G3614" s="23" t="s">
        <v>56</v>
      </c>
      <c r="H3614" s="24" t="n">
        <v>0.03</v>
      </c>
      <c r="I3614" s="25" t="n">
        <v>44530.606712963</v>
      </c>
      <c r="J3614" s="1" t="n">
        <f aca="false">IF(B3614=H3614,1,0)</f>
        <v>1</v>
      </c>
    </row>
    <row r="3615" customFormat="false" ht="17.25" hidden="false" customHeight="true" outlineLevel="0" collapsed="false">
      <c r="A3615" s="18" t="s">
        <v>241</v>
      </c>
      <c r="B3615" s="19" t="n">
        <v>0.05</v>
      </c>
      <c r="C3615" s="20" t="n">
        <v>44532.6518055556</v>
      </c>
      <c r="E3615" s="8" t="n">
        <f aca="false">0.05-B3615</f>
        <v>0</v>
      </c>
      <c r="G3615" s="23" t="s">
        <v>241</v>
      </c>
      <c r="H3615" s="24" t="n">
        <v>0.05</v>
      </c>
      <c r="I3615" s="25" t="n">
        <v>44532.6518055556</v>
      </c>
      <c r="J3615" s="1" t="n">
        <f aca="false">IF(B3615=H3615,1,0)</f>
        <v>1</v>
      </c>
    </row>
    <row r="3616" customFormat="false" ht="17.25" hidden="false" customHeight="true" outlineLevel="0" collapsed="false">
      <c r="A3616" s="18" t="s">
        <v>57</v>
      </c>
      <c r="B3616" s="19" t="n">
        <v>0.05</v>
      </c>
      <c r="C3616" s="20" t="n">
        <v>44559.7378819444</v>
      </c>
      <c r="E3616" s="8" t="n">
        <f aca="false">0.05-B3616</f>
        <v>0</v>
      </c>
      <c r="G3616" s="23" t="s">
        <v>57</v>
      </c>
      <c r="H3616" s="24" t="n">
        <v>0.05</v>
      </c>
      <c r="I3616" s="25" t="n">
        <v>44559.7378819444</v>
      </c>
      <c r="J3616" s="1" t="n">
        <f aca="false">IF(B3616=H3616,1,0)</f>
        <v>1</v>
      </c>
    </row>
    <row r="3617" customFormat="false" ht="17.25" hidden="false" customHeight="true" outlineLevel="0" collapsed="false">
      <c r="A3617" s="18" t="s">
        <v>289</v>
      </c>
      <c r="B3617" s="19" t="n">
        <v>0.05</v>
      </c>
      <c r="C3617" s="20" t="n">
        <v>44558.8959490741</v>
      </c>
      <c r="E3617" s="8" t="n">
        <f aca="false">0.05-B3617</f>
        <v>0</v>
      </c>
      <c r="G3617" s="23" t="s">
        <v>289</v>
      </c>
      <c r="H3617" s="24" t="n">
        <v>0.05</v>
      </c>
      <c r="I3617" s="25" t="n">
        <v>44558.8959490741</v>
      </c>
      <c r="J3617" s="1" t="n">
        <f aca="false">IF(B3617=H3617,1,0)</f>
        <v>1</v>
      </c>
    </row>
    <row r="3618" customFormat="false" ht="17.25" hidden="false" customHeight="true" outlineLevel="0" collapsed="false">
      <c r="A3618" s="18" t="s">
        <v>229</v>
      </c>
      <c r="B3618" s="19" t="n">
        <v>0</v>
      </c>
      <c r="C3618" s="20" t="n">
        <v>44488.6928009259</v>
      </c>
      <c r="E3618" s="8" t="n">
        <f aca="false">0.05-B3618</f>
        <v>0.05</v>
      </c>
      <c r="G3618" s="23" t="s">
        <v>229</v>
      </c>
      <c r="H3618" s="24" t="n">
        <v>0</v>
      </c>
      <c r="I3618" s="25" t="n">
        <v>44488.6928009259</v>
      </c>
      <c r="J3618" s="1" t="n">
        <f aca="false">IF(B3618=H3618,1,0)</f>
        <v>1</v>
      </c>
    </row>
    <row r="3619" customFormat="false" ht="17.25" hidden="false" customHeight="true" outlineLevel="0" collapsed="false">
      <c r="A3619" s="18" t="s">
        <v>58</v>
      </c>
      <c r="B3619" s="19" t="n">
        <v>0.035</v>
      </c>
      <c r="C3619" s="20" t="n">
        <v>44518.643912037</v>
      </c>
      <c r="E3619" s="8" t="n">
        <f aca="false">0.05-B3619</f>
        <v>0.015</v>
      </c>
      <c r="G3619" s="23" t="s">
        <v>58</v>
      </c>
      <c r="H3619" s="24" t="n">
        <v>0.035</v>
      </c>
      <c r="I3619" s="25" t="n">
        <v>44518.643912037</v>
      </c>
      <c r="J3619" s="1" t="n">
        <f aca="false">IF(B3619=H3619,1,0)</f>
        <v>1</v>
      </c>
    </row>
    <row r="3620" customFormat="false" ht="17.25" hidden="false" customHeight="true" outlineLevel="0" collapsed="false">
      <c r="A3620" s="18" t="s">
        <v>59</v>
      </c>
      <c r="B3620" s="19" t="n">
        <v>0</v>
      </c>
      <c r="C3620" s="20" t="n">
        <v>44559.4533449074</v>
      </c>
      <c r="E3620" s="8" t="n">
        <f aca="false">0.05-B3620</f>
        <v>0.05</v>
      </c>
      <c r="G3620" s="23" t="s">
        <v>59</v>
      </c>
      <c r="H3620" s="24" t="n">
        <v>0</v>
      </c>
      <c r="I3620" s="25" t="n">
        <v>44559.4533449074</v>
      </c>
      <c r="J3620" s="1" t="n">
        <f aca="false">IF(B3620=H3620,1,0)</f>
        <v>1</v>
      </c>
    </row>
    <row r="3621" customFormat="false" ht="17.25" hidden="false" customHeight="true" outlineLevel="0" collapsed="false">
      <c r="A3621" s="18" t="s">
        <v>290</v>
      </c>
      <c r="B3621" s="19" t="n">
        <v>0.03</v>
      </c>
      <c r="C3621" s="20" t="n">
        <v>44522.6013425926</v>
      </c>
      <c r="E3621" s="8" t="n">
        <f aca="false">0.05-B3621</f>
        <v>0.02</v>
      </c>
      <c r="G3621" s="23" t="s">
        <v>290</v>
      </c>
      <c r="H3621" s="24" t="n">
        <v>0.003</v>
      </c>
      <c r="I3621" s="25" t="n">
        <v>44522.6013425926</v>
      </c>
      <c r="J3621" s="1" t="n">
        <f aca="false">IF(B3621=H3621,1,0)</f>
        <v>0</v>
      </c>
    </row>
    <row r="3622" customFormat="false" ht="17.25" hidden="false" customHeight="true" outlineLevel="0" collapsed="false">
      <c r="A3622" s="18" t="s">
        <v>291</v>
      </c>
      <c r="B3622" s="19" t="n">
        <v>0.05</v>
      </c>
      <c r="C3622" s="20" t="n">
        <v>44560.4993634259</v>
      </c>
      <c r="E3622" s="8" t="n">
        <f aca="false">0.05-B3622</f>
        <v>0</v>
      </c>
      <c r="G3622" s="23" t="s">
        <v>291</v>
      </c>
      <c r="H3622" s="24" t="n">
        <v>0.05</v>
      </c>
      <c r="I3622" s="25" t="n">
        <v>44560.4993634259</v>
      </c>
      <c r="J3622" s="1" t="n">
        <f aca="false">IF(B3622=H3622,1,0)</f>
        <v>1</v>
      </c>
    </row>
    <row r="3623" customFormat="false" ht="17.25" hidden="false" customHeight="true" outlineLevel="0" collapsed="false">
      <c r="A3623" s="18" t="s">
        <v>60</v>
      </c>
      <c r="B3623" s="19" t="n">
        <v>0.025</v>
      </c>
      <c r="C3623" s="20" t="n">
        <v>44558.501412037</v>
      </c>
      <c r="E3623" s="8" t="n">
        <f aca="false">0.05-B3623</f>
        <v>0.025</v>
      </c>
      <c r="G3623" s="23" t="s">
        <v>60</v>
      </c>
      <c r="H3623" s="24" t="n">
        <v>0.025</v>
      </c>
      <c r="I3623" s="25" t="n">
        <v>44558.501412037</v>
      </c>
      <c r="J3623" s="1" t="n">
        <f aca="false">IF(B3623=H3623,1,0)</f>
        <v>1</v>
      </c>
    </row>
    <row r="3624" customFormat="false" ht="17.25" hidden="false" customHeight="true" outlineLevel="0" collapsed="false">
      <c r="A3624" s="18" t="s">
        <v>61</v>
      </c>
      <c r="B3624" s="19" t="n">
        <v>0.02</v>
      </c>
      <c r="C3624" s="20" t="n">
        <v>44543.5253356482</v>
      </c>
      <c r="E3624" s="8" t="n">
        <f aca="false">0.05-B3624</f>
        <v>0.03</v>
      </c>
      <c r="G3624" s="23" t="s">
        <v>61</v>
      </c>
      <c r="H3624" s="24" t="n">
        <v>0.02</v>
      </c>
      <c r="I3624" s="25" t="n">
        <v>44543.5253356482</v>
      </c>
      <c r="J3624" s="1" t="n">
        <f aca="false">IF(B3624=H3624,1,0)</f>
        <v>1</v>
      </c>
    </row>
    <row r="3625" customFormat="false" ht="17.25" hidden="false" customHeight="true" outlineLevel="0" collapsed="false">
      <c r="A3625" s="18" t="s">
        <v>62</v>
      </c>
      <c r="B3625" s="19" t="n">
        <v>0.025</v>
      </c>
      <c r="C3625" s="20" t="n">
        <v>44530.5955092593</v>
      </c>
      <c r="E3625" s="8" t="n">
        <f aca="false">0.05-B3625</f>
        <v>0.025</v>
      </c>
      <c r="G3625" s="23" t="s">
        <v>62</v>
      </c>
      <c r="H3625" s="24" t="n">
        <v>0.025</v>
      </c>
      <c r="I3625" s="25" t="n">
        <v>44530.5955092593</v>
      </c>
      <c r="J3625" s="1" t="n">
        <f aca="false">IF(B3625=H3625,1,0)</f>
        <v>1</v>
      </c>
    </row>
    <row r="3626" customFormat="false" ht="17.25" hidden="false" customHeight="true" outlineLevel="0" collapsed="false">
      <c r="A3626" s="18" t="s">
        <v>63</v>
      </c>
      <c r="B3626" s="19" t="n">
        <v>0.05</v>
      </c>
      <c r="C3626" s="20" t="n">
        <v>44560.5957523148</v>
      </c>
      <c r="E3626" s="8" t="n">
        <f aca="false">0.05-B3626</f>
        <v>0</v>
      </c>
      <c r="G3626" s="23" t="s">
        <v>63</v>
      </c>
      <c r="H3626" s="24" t="n">
        <v>0.05</v>
      </c>
      <c r="I3626" s="25" t="n">
        <v>44560.5957523148</v>
      </c>
      <c r="J3626" s="1" t="n">
        <f aca="false">IF(B3626=H3626,1,0)</f>
        <v>1</v>
      </c>
    </row>
    <row r="3627" customFormat="false" ht="17.25" hidden="false" customHeight="true" outlineLevel="0" collapsed="false">
      <c r="A3627" s="18" t="s">
        <v>64</v>
      </c>
      <c r="B3627" s="19" t="n">
        <v>0</v>
      </c>
      <c r="C3627" s="20" t="n">
        <v>44497.6465046296</v>
      </c>
      <c r="E3627" s="8" t="n">
        <f aca="false">0.05-B3627</f>
        <v>0.05</v>
      </c>
      <c r="G3627" s="23" t="s">
        <v>64</v>
      </c>
      <c r="H3627" s="24" t="n">
        <v>0</v>
      </c>
      <c r="I3627" s="25" t="n">
        <v>44497.6465046296</v>
      </c>
      <c r="J3627" s="1" t="n">
        <f aca="false">IF(B3627=H3627,1,0)</f>
        <v>1</v>
      </c>
    </row>
    <row r="3628" customFormat="false" ht="17.25" hidden="false" customHeight="true" outlineLevel="0" collapsed="false">
      <c r="A3628" s="18" t="s">
        <v>65</v>
      </c>
      <c r="B3628" s="19" t="n">
        <v>0.025</v>
      </c>
      <c r="C3628" s="20" t="n">
        <v>44558.4278240741</v>
      </c>
      <c r="E3628" s="8" t="n">
        <f aca="false">0.05-B3628</f>
        <v>0.025</v>
      </c>
      <c r="G3628" s="23" t="s">
        <v>65</v>
      </c>
      <c r="H3628" s="24" t="n">
        <v>0.025</v>
      </c>
      <c r="I3628" s="25" t="n">
        <v>44558.4278240741</v>
      </c>
      <c r="J3628" s="1" t="n">
        <f aca="false">IF(B3628=H3628,1,0)</f>
        <v>1</v>
      </c>
    </row>
    <row r="3629" customFormat="false" ht="17.25" hidden="false" customHeight="true" outlineLevel="0" collapsed="false">
      <c r="A3629" s="18" t="s">
        <v>201</v>
      </c>
      <c r="B3629" s="19" t="n">
        <v>0.05</v>
      </c>
      <c r="C3629" s="20" t="n">
        <v>44560.4115856482</v>
      </c>
      <c r="E3629" s="8" t="n">
        <f aca="false">0.05-B3629</f>
        <v>0</v>
      </c>
      <c r="G3629" s="23" t="s">
        <v>201</v>
      </c>
      <c r="H3629" s="24" t="n">
        <v>0.05</v>
      </c>
      <c r="I3629" s="25" t="n">
        <v>44560.4115856482</v>
      </c>
      <c r="J3629" s="1" t="n">
        <f aca="false">IF(B3629=H3629,1,0)</f>
        <v>1</v>
      </c>
    </row>
    <row r="3630" customFormat="false" ht="17.25" hidden="false" customHeight="true" outlineLevel="0" collapsed="false">
      <c r="A3630" s="18" t="s">
        <v>256</v>
      </c>
      <c r="B3630" s="19" t="n">
        <v>0.05</v>
      </c>
      <c r="C3630" s="20" t="n">
        <v>44545.4384259259</v>
      </c>
      <c r="E3630" s="8" t="n">
        <f aca="false">0.05-B3630</f>
        <v>0</v>
      </c>
      <c r="G3630" s="23" t="s">
        <v>256</v>
      </c>
      <c r="H3630" s="24" t="n">
        <v>0.05</v>
      </c>
      <c r="I3630" s="25" t="n">
        <v>44545.4384259259</v>
      </c>
      <c r="J3630" s="1" t="n">
        <f aca="false">IF(B3630=H3630,1,0)</f>
        <v>1</v>
      </c>
    </row>
    <row r="3631" customFormat="false" ht="17.25" hidden="false" customHeight="true" outlineLevel="0" collapsed="false">
      <c r="A3631" s="18" t="s">
        <v>66</v>
      </c>
      <c r="B3631" s="19" t="n">
        <v>0.05</v>
      </c>
      <c r="C3631" s="20" t="n">
        <v>44559.0865625</v>
      </c>
      <c r="E3631" s="8" t="n">
        <f aca="false">0.05-B3631</f>
        <v>0</v>
      </c>
      <c r="G3631" s="23" t="s">
        <v>66</v>
      </c>
      <c r="H3631" s="24" t="n">
        <v>0.05</v>
      </c>
      <c r="I3631" s="25" t="n">
        <v>44559.0865625</v>
      </c>
      <c r="J3631" s="1" t="n">
        <f aca="false">IF(B3631=H3631,1,0)</f>
        <v>1</v>
      </c>
    </row>
    <row r="3632" customFormat="false" ht="17.25" hidden="false" customHeight="true" outlineLevel="0" collapsed="false">
      <c r="A3632" s="18" t="s">
        <v>67</v>
      </c>
      <c r="B3632" s="19" t="n">
        <v>0.05</v>
      </c>
      <c r="C3632" s="20" t="n">
        <v>44559.428287037</v>
      </c>
      <c r="E3632" s="8" t="n">
        <f aca="false">0.05-B3632</f>
        <v>0</v>
      </c>
      <c r="G3632" s="23" t="s">
        <v>67</v>
      </c>
      <c r="H3632" s="24" t="n">
        <v>0.05</v>
      </c>
      <c r="I3632" s="25" t="n">
        <v>44559.428287037</v>
      </c>
      <c r="J3632" s="1" t="n">
        <f aca="false">IF(B3632=H3632,1,0)</f>
        <v>1</v>
      </c>
    </row>
    <row r="3633" customFormat="false" ht="17.25" hidden="false" customHeight="true" outlineLevel="0" collapsed="false">
      <c r="A3633" s="18" t="s">
        <v>292</v>
      </c>
      <c r="B3633" s="19" t="n">
        <v>0.045</v>
      </c>
      <c r="C3633" s="20" t="n">
        <v>44551.4396296296</v>
      </c>
      <c r="E3633" s="8" t="n">
        <f aca="false">0.05-B3633</f>
        <v>0.005</v>
      </c>
      <c r="G3633" s="23" t="s">
        <v>292</v>
      </c>
      <c r="H3633" s="24" t="n">
        <v>0.045</v>
      </c>
      <c r="I3633" s="25" t="n">
        <v>44551.4396296296</v>
      </c>
      <c r="J3633" s="1" t="n">
        <f aca="false">IF(B3633=H3633,1,0)</f>
        <v>1</v>
      </c>
    </row>
    <row r="3634" customFormat="false" ht="17.25" hidden="false" customHeight="true" outlineLevel="0" collapsed="false">
      <c r="A3634" s="18" t="s">
        <v>68</v>
      </c>
      <c r="B3634" s="19" t="n">
        <v>0.05</v>
      </c>
      <c r="C3634" s="20" t="n">
        <v>44560.6404282407</v>
      </c>
      <c r="E3634" s="8" t="n">
        <f aca="false">0.05-B3634</f>
        <v>0</v>
      </c>
      <c r="G3634" s="23" t="s">
        <v>68</v>
      </c>
      <c r="H3634" s="24" t="n">
        <v>0.05</v>
      </c>
      <c r="I3634" s="25" t="n">
        <v>44560.6404282407</v>
      </c>
      <c r="J3634" s="1" t="n">
        <f aca="false">IF(B3634=H3634,1,0)</f>
        <v>1</v>
      </c>
    </row>
    <row r="3635" customFormat="false" ht="17.25" hidden="false" customHeight="true" outlineLevel="0" collapsed="false">
      <c r="A3635" s="18" t="s">
        <v>293</v>
      </c>
      <c r="B3635" s="19" t="n">
        <v>0.045</v>
      </c>
      <c r="C3635" s="20" t="n">
        <v>44560.7814236111</v>
      </c>
      <c r="E3635" s="8" t="n">
        <f aca="false">0.05-B3635</f>
        <v>0.005</v>
      </c>
      <c r="G3635" s="23" t="s">
        <v>293</v>
      </c>
      <c r="H3635" s="24" t="n">
        <v>0.045</v>
      </c>
      <c r="I3635" s="25" t="n">
        <v>44560.7814236111</v>
      </c>
      <c r="J3635" s="1" t="n">
        <f aca="false">IF(B3635=H3635,1,0)</f>
        <v>1</v>
      </c>
    </row>
    <row r="3636" customFormat="false" ht="17.25" hidden="false" customHeight="true" outlineLevel="0" collapsed="false">
      <c r="A3636" s="18" t="s">
        <v>69</v>
      </c>
      <c r="B3636" s="19" t="n">
        <v>0.025</v>
      </c>
      <c r="C3636" s="20" t="n">
        <v>44560.6984490741</v>
      </c>
      <c r="E3636" s="8" t="n">
        <f aca="false">0.05-B3636</f>
        <v>0.025</v>
      </c>
      <c r="G3636" s="23" t="s">
        <v>69</v>
      </c>
      <c r="H3636" s="24" t="n">
        <v>0.025</v>
      </c>
      <c r="I3636" s="25" t="n">
        <v>44560.6984490741</v>
      </c>
      <c r="J3636" s="1" t="n">
        <f aca="false">IF(B3636=H3636,1,0)</f>
        <v>1</v>
      </c>
    </row>
    <row r="3637" customFormat="false" ht="17.25" hidden="false" customHeight="true" outlineLevel="0" collapsed="false">
      <c r="A3637" s="18" t="s">
        <v>70</v>
      </c>
      <c r="B3637" s="19" t="n">
        <v>0.04</v>
      </c>
      <c r="C3637" s="20" t="n">
        <v>44553.4060185185</v>
      </c>
      <c r="E3637" s="8" t="n">
        <f aca="false">0.05-B3637</f>
        <v>0.01</v>
      </c>
      <c r="G3637" s="23" t="s">
        <v>70</v>
      </c>
      <c r="H3637" s="24" t="n">
        <v>0.04</v>
      </c>
      <c r="I3637" s="25" t="n">
        <v>44553.4060185185</v>
      </c>
      <c r="J3637" s="1" t="n">
        <f aca="false">IF(B3637=H3637,1,0)</f>
        <v>1</v>
      </c>
    </row>
    <row r="3638" customFormat="false" ht="17.25" hidden="false" customHeight="true" outlineLevel="0" collapsed="false">
      <c r="A3638" s="18" t="s">
        <v>294</v>
      </c>
      <c r="B3638" s="19" t="n">
        <v>0.03</v>
      </c>
      <c r="C3638" s="20" t="n">
        <v>44560.4166319444</v>
      </c>
      <c r="E3638" s="8" t="n">
        <f aca="false">0.05-B3638</f>
        <v>0.02</v>
      </c>
      <c r="G3638" s="23" t="s">
        <v>294</v>
      </c>
      <c r="H3638" s="24" t="n">
        <v>0.03</v>
      </c>
      <c r="I3638" s="25" t="n">
        <v>44560.4166319444</v>
      </c>
      <c r="J3638" s="1" t="n">
        <f aca="false">IF(B3638=H3638,1,0)</f>
        <v>1</v>
      </c>
    </row>
    <row r="3639" customFormat="false" ht="17.25" hidden="false" customHeight="true" outlineLevel="0" collapsed="false">
      <c r="A3639" s="18" t="s">
        <v>71</v>
      </c>
      <c r="B3639" s="19" t="n">
        <v>0.05</v>
      </c>
      <c r="C3639" s="20" t="n">
        <v>44547.4970833333</v>
      </c>
      <c r="E3639" s="8" t="n">
        <f aca="false">0.05-B3639</f>
        <v>0</v>
      </c>
      <c r="G3639" s="23" t="s">
        <v>71</v>
      </c>
      <c r="H3639" s="24" t="n">
        <v>0.05</v>
      </c>
      <c r="I3639" s="25" t="n">
        <v>44547.4970833333</v>
      </c>
      <c r="J3639" s="1" t="n">
        <f aca="false">IF(B3639=H3639,1,0)</f>
        <v>1</v>
      </c>
    </row>
    <row r="3640" customFormat="false" ht="17.25" hidden="false" customHeight="true" outlineLevel="0" collapsed="false">
      <c r="A3640" s="18" t="s">
        <v>202</v>
      </c>
      <c r="B3640" s="19" t="n">
        <v>0.015</v>
      </c>
      <c r="C3640" s="20" t="n">
        <v>44550.494525463</v>
      </c>
      <c r="E3640" s="8" t="n">
        <f aca="false">0.05-B3640</f>
        <v>0.035</v>
      </c>
      <c r="G3640" s="23" t="s">
        <v>202</v>
      </c>
      <c r="H3640" s="24" t="n">
        <v>0.015</v>
      </c>
      <c r="I3640" s="25" t="n">
        <v>44550.494525463</v>
      </c>
      <c r="J3640" s="1" t="n">
        <f aca="false">IF(B3640=H3640,1,0)</f>
        <v>1</v>
      </c>
    </row>
    <row r="3641" customFormat="false" ht="17.25" hidden="false" customHeight="true" outlineLevel="0" collapsed="false">
      <c r="A3641" s="18" t="s">
        <v>295</v>
      </c>
      <c r="B3641" s="19" t="n">
        <v>0.02</v>
      </c>
      <c r="C3641" s="20" t="n">
        <v>44552.4551851852</v>
      </c>
      <c r="E3641" s="8" t="n">
        <f aca="false">0.05-B3641</f>
        <v>0.03</v>
      </c>
      <c r="G3641" s="23" t="s">
        <v>295</v>
      </c>
      <c r="H3641" s="24" t="n">
        <v>0.02</v>
      </c>
      <c r="I3641" s="25" t="n">
        <v>44552.4551851852</v>
      </c>
      <c r="J3641" s="1" t="n">
        <f aca="false">IF(B3641=H3641,1,0)</f>
        <v>1</v>
      </c>
    </row>
    <row r="3642" customFormat="false" ht="17.25" hidden="false" customHeight="true" outlineLevel="0" collapsed="false">
      <c r="A3642" s="18" t="s">
        <v>72</v>
      </c>
      <c r="B3642" s="19" t="n">
        <v>0.05</v>
      </c>
      <c r="C3642" s="20" t="n">
        <v>44561.6800810185</v>
      </c>
      <c r="E3642" s="8" t="n">
        <f aca="false">0.05-B3642</f>
        <v>0</v>
      </c>
      <c r="G3642" s="23" t="s">
        <v>72</v>
      </c>
      <c r="H3642" s="24" t="n">
        <v>0.05</v>
      </c>
      <c r="I3642" s="25" t="n">
        <v>44561.6800810185</v>
      </c>
      <c r="J3642" s="1" t="n">
        <f aca="false">IF(B3642=H3642,1,0)</f>
        <v>1</v>
      </c>
    </row>
    <row r="3643" customFormat="false" ht="17.25" hidden="false" customHeight="true" outlineLevel="0" collapsed="false">
      <c r="A3643" s="18" t="s">
        <v>73</v>
      </c>
      <c r="B3643" s="19" t="n">
        <v>0.04</v>
      </c>
      <c r="C3643" s="20" t="n">
        <v>44533.7125</v>
      </c>
      <c r="E3643" s="8" t="n">
        <f aca="false">0.05-B3643</f>
        <v>0.01</v>
      </c>
      <c r="G3643" s="23" t="s">
        <v>73</v>
      </c>
      <c r="H3643" s="24" t="n">
        <v>0.04</v>
      </c>
      <c r="I3643" s="25" t="n">
        <v>44533.7125</v>
      </c>
      <c r="J3643" s="1" t="n">
        <f aca="false">IF(B3643=H3643,1,0)</f>
        <v>1</v>
      </c>
    </row>
    <row r="3644" customFormat="false" ht="17.25" hidden="false" customHeight="true" outlineLevel="0" collapsed="false">
      <c r="A3644" s="18" t="s">
        <v>203</v>
      </c>
      <c r="B3644" s="19" t="n">
        <v>0.05</v>
      </c>
      <c r="C3644" s="20" t="n">
        <v>44547.4157060185</v>
      </c>
      <c r="E3644" s="8" t="n">
        <f aca="false">0.05-B3644</f>
        <v>0</v>
      </c>
      <c r="G3644" s="23" t="s">
        <v>203</v>
      </c>
      <c r="H3644" s="24" t="n">
        <v>0.05</v>
      </c>
      <c r="I3644" s="25" t="n">
        <v>44547.4157060185</v>
      </c>
      <c r="J3644" s="1" t="n">
        <f aca="false">IF(B3644=H3644,1,0)</f>
        <v>1</v>
      </c>
    </row>
    <row r="3645" customFormat="false" ht="17.25" hidden="false" customHeight="true" outlineLevel="0" collapsed="false">
      <c r="A3645" s="18" t="s">
        <v>74</v>
      </c>
      <c r="B3645" s="19" t="n">
        <v>0.02</v>
      </c>
      <c r="C3645" s="20" t="n">
        <v>44552.3589467593</v>
      </c>
      <c r="E3645" s="8" t="n">
        <f aca="false">0.05-B3645</f>
        <v>0.03</v>
      </c>
      <c r="G3645" s="23" t="s">
        <v>74</v>
      </c>
      <c r="H3645" s="24" t="n">
        <v>0.02</v>
      </c>
      <c r="I3645" s="25" t="n">
        <v>44552.3589467593</v>
      </c>
      <c r="J3645" s="1" t="n">
        <f aca="false">IF(B3645=H3645,1,0)</f>
        <v>1</v>
      </c>
    </row>
    <row r="3646" customFormat="false" ht="17.25" hidden="false" customHeight="true" outlineLevel="0" collapsed="false">
      <c r="A3646" s="18" t="s">
        <v>75</v>
      </c>
      <c r="B3646" s="19" t="n">
        <v>0</v>
      </c>
      <c r="C3646" s="20" t="n">
        <v>44551.068912037</v>
      </c>
      <c r="E3646" s="8" t="n">
        <f aca="false">0.05-B3646</f>
        <v>0.05</v>
      </c>
      <c r="G3646" s="23" t="s">
        <v>75</v>
      </c>
      <c r="H3646" s="24" t="n">
        <v>0</v>
      </c>
      <c r="I3646" s="25" t="n">
        <v>44551.068912037</v>
      </c>
      <c r="J3646" s="1" t="n">
        <f aca="false">IF(B3646=H3646,1,0)</f>
        <v>1</v>
      </c>
    </row>
    <row r="3647" customFormat="false" ht="17.25" hidden="false" customHeight="true" outlineLevel="0" collapsed="false">
      <c r="A3647" s="18" t="s">
        <v>76</v>
      </c>
      <c r="B3647" s="19" t="n">
        <v>0.049</v>
      </c>
      <c r="C3647" s="20" t="n">
        <v>44547.6384143519</v>
      </c>
      <c r="E3647" s="8" t="n">
        <f aca="false">0.05-B3647</f>
        <v>0.001</v>
      </c>
      <c r="G3647" s="23" t="s">
        <v>76</v>
      </c>
      <c r="H3647" s="24" t="n">
        <v>0.049</v>
      </c>
      <c r="I3647" s="25" t="n">
        <v>44547.6384143519</v>
      </c>
      <c r="J3647" s="1" t="n">
        <f aca="false">IF(B3647=H3647,1,0)</f>
        <v>1</v>
      </c>
    </row>
    <row r="3648" customFormat="false" ht="17.25" hidden="false" customHeight="true" outlineLevel="0" collapsed="false">
      <c r="A3648" s="18" t="s">
        <v>77</v>
      </c>
      <c r="B3648" s="19" t="n">
        <v>0.0375</v>
      </c>
      <c r="C3648" s="20" t="n">
        <v>44529.5565740741</v>
      </c>
      <c r="E3648" s="8" t="n">
        <f aca="false">0.05-B3648</f>
        <v>0.0125</v>
      </c>
      <c r="G3648" s="23" t="s">
        <v>77</v>
      </c>
      <c r="H3648" s="24" t="n">
        <v>0.0375</v>
      </c>
      <c r="I3648" s="25" t="n">
        <v>44529.5565740741</v>
      </c>
      <c r="J3648" s="1" t="n">
        <f aca="false">IF(B3648=H3648,1,0)</f>
        <v>1</v>
      </c>
    </row>
    <row r="3649" customFormat="false" ht="17.25" hidden="false" customHeight="true" outlineLevel="0" collapsed="false">
      <c r="A3649" s="18" t="s">
        <v>78</v>
      </c>
      <c r="B3649" s="19" t="n">
        <v>0.04</v>
      </c>
      <c r="C3649" s="20" t="n">
        <v>44558.6022800926</v>
      </c>
      <c r="E3649" s="8" t="n">
        <f aca="false">0.05-B3649</f>
        <v>0.01</v>
      </c>
      <c r="G3649" s="23" t="s">
        <v>78</v>
      </c>
      <c r="H3649" s="24" t="n">
        <v>0.04</v>
      </c>
      <c r="I3649" s="25" t="n">
        <v>44558.6022800926</v>
      </c>
      <c r="J3649" s="1" t="n">
        <f aca="false">IF(B3649=H3649,1,0)</f>
        <v>1</v>
      </c>
    </row>
    <row r="3650" customFormat="false" ht="17.25" hidden="false" customHeight="true" outlineLevel="0" collapsed="false">
      <c r="A3650" s="18" t="s">
        <v>242</v>
      </c>
      <c r="B3650" s="19" t="n">
        <v>0.04</v>
      </c>
      <c r="C3650" s="20" t="n">
        <v>44558.967662037</v>
      </c>
      <c r="E3650" s="8" t="n">
        <f aca="false">0.05-B3650</f>
        <v>0.01</v>
      </c>
      <c r="G3650" s="23" t="s">
        <v>242</v>
      </c>
      <c r="H3650" s="24" t="n">
        <v>0.04</v>
      </c>
      <c r="I3650" s="25" t="n">
        <v>44558.967662037</v>
      </c>
      <c r="J3650" s="1" t="n">
        <f aca="false">IF(B3650=H3650,1,0)</f>
        <v>1</v>
      </c>
    </row>
    <row r="3651" customFormat="false" ht="17.25" hidden="false" customHeight="true" outlineLevel="0" collapsed="false">
      <c r="A3651" s="18" t="s">
        <v>79</v>
      </c>
      <c r="B3651" s="19" t="n">
        <v>0.01</v>
      </c>
      <c r="C3651" s="20" t="n">
        <v>44560.5780902778</v>
      </c>
      <c r="E3651" s="8" t="n">
        <f aca="false">0.05-B3651</f>
        <v>0.04</v>
      </c>
      <c r="G3651" s="23" t="s">
        <v>79</v>
      </c>
      <c r="H3651" s="24" t="n">
        <v>0.01</v>
      </c>
      <c r="I3651" s="25" t="n">
        <v>44560.5780902778</v>
      </c>
      <c r="J3651" s="1" t="n">
        <f aca="false">IF(B3651=H3651,1,0)</f>
        <v>1</v>
      </c>
    </row>
    <row r="3652" customFormat="false" ht="17.25" hidden="false" customHeight="true" outlineLevel="0" collapsed="false">
      <c r="A3652" s="18" t="s">
        <v>80</v>
      </c>
      <c r="B3652" s="19" t="n">
        <v>0.04</v>
      </c>
      <c r="C3652" s="20" t="n">
        <v>44475.3934722222</v>
      </c>
      <c r="E3652" s="8" t="n">
        <f aca="false">0.05-B3652</f>
        <v>0.01</v>
      </c>
      <c r="G3652" s="23" t="s">
        <v>80</v>
      </c>
      <c r="H3652" s="24" t="n">
        <v>0.04</v>
      </c>
      <c r="I3652" s="25" t="n">
        <v>44475.3934722222</v>
      </c>
      <c r="J3652" s="1" t="n">
        <f aca="false">IF(B3652=H3652,1,0)</f>
        <v>1</v>
      </c>
    </row>
    <row r="3653" customFormat="false" ht="17.25" hidden="false" customHeight="true" outlineLevel="0" collapsed="false">
      <c r="A3653" s="18" t="s">
        <v>272</v>
      </c>
      <c r="B3653" s="19" t="n">
        <v>0.05</v>
      </c>
      <c r="C3653" s="20" t="n">
        <v>44540.6778240741</v>
      </c>
      <c r="E3653" s="8" t="n">
        <f aca="false">0.05-B3653</f>
        <v>0</v>
      </c>
      <c r="G3653" s="23" t="s">
        <v>272</v>
      </c>
      <c r="H3653" s="24" t="n">
        <v>0.05</v>
      </c>
      <c r="I3653" s="25" t="n">
        <v>44540.6778240741</v>
      </c>
      <c r="J3653" s="1" t="n">
        <f aca="false">IF(B3653=H3653,1,0)</f>
        <v>1</v>
      </c>
    </row>
    <row r="3654" customFormat="false" ht="17.25" hidden="false" customHeight="true" outlineLevel="0" collapsed="false">
      <c r="A3654" s="18" t="s">
        <v>81</v>
      </c>
      <c r="B3654" s="19" t="n">
        <v>0.0475</v>
      </c>
      <c r="C3654" s="20" t="n">
        <v>44550.49125</v>
      </c>
      <c r="E3654" s="8" t="n">
        <f aca="false">0.05-B3654</f>
        <v>0.0025</v>
      </c>
      <c r="G3654" s="23" t="s">
        <v>81</v>
      </c>
      <c r="H3654" s="24" t="n">
        <v>0.0475</v>
      </c>
      <c r="I3654" s="25" t="n">
        <v>44550.49125</v>
      </c>
      <c r="J3654" s="1" t="n">
        <f aca="false">IF(B3654=H3654,1,0)</f>
        <v>1</v>
      </c>
    </row>
    <row r="3655" customFormat="false" ht="17.25" hidden="false" customHeight="true" outlineLevel="0" collapsed="false">
      <c r="A3655" s="18" t="s">
        <v>82</v>
      </c>
      <c r="B3655" s="19" t="n">
        <v>0.05</v>
      </c>
      <c r="C3655" s="20" t="n">
        <v>44551.7115393519</v>
      </c>
      <c r="E3655" s="8" t="n">
        <f aca="false">0.05-B3655</f>
        <v>0</v>
      </c>
      <c r="G3655" s="23" t="s">
        <v>82</v>
      </c>
      <c r="H3655" s="24" t="n">
        <v>0.05</v>
      </c>
      <c r="I3655" s="25" t="n">
        <v>44551.7115393519</v>
      </c>
      <c r="J3655" s="1" t="n">
        <f aca="false">IF(B3655=H3655,1,0)</f>
        <v>1</v>
      </c>
    </row>
    <row r="3656" customFormat="false" ht="17.25" hidden="false" customHeight="true" outlineLevel="0" collapsed="false">
      <c r="A3656" s="18" t="s">
        <v>204</v>
      </c>
      <c r="B3656" s="19" t="n">
        <v>0.04</v>
      </c>
      <c r="C3656" s="20" t="n">
        <v>44559.609525463</v>
      </c>
      <c r="E3656" s="8" t="n">
        <f aca="false">0.05-B3656</f>
        <v>0.01</v>
      </c>
      <c r="G3656" s="23" t="s">
        <v>204</v>
      </c>
      <c r="H3656" s="24" t="n">
        <v>0.04</v>
      </c>
      <c r="I3656" s="25" t="n">
        <v>44559.609525463</v>
      </c>
      <c r="J3656" s="1" t="n">
        <f aca="false">IF(B3656=H3656,1,0)</f>
        <v>1</v>
      </c>
    </row>
    <row r="3657" customFormat="false" ht="17.25" hidden="false" customHeight="true" outlineLevel="0" collapsed="false">
      <c r="A3657" s="18" t="s">
        <v>83</v>
      </c>
      <c r="B3657" s="19" t="n">
        <v>0</v>
      </c>
      <c r="C3657" s="20" t="n">
        <v>44382.4856597222</v>
      </c>
      <c r="E3657" s="8" t="n">
        <f aca="false">0.05-B3657</f>
        <v>0.05</v>
      </c>
      <c r="G3657" s="23" t="s">
        <v>83</v>
      </c>
      <c r="H3657" s="24" t="n">
        <v>0</v>
      </c>
      <c r="I3657" s="25" t="n">
        <v>44382.4856597222</v>
      </c>
      <c r="J3657" s="1" t="n">
        <f aca="false">IF(B3657=H3657,1,0)</f>
        <v>1</v>
      </c>
    </row>
    <row r="3658" customFormat="false" ht="17.25" hidden="false" customHeight="true" outlineLevel="0" collapsed="false">
      <c r="A3658" s="18" t="s">
        <v>84</v>
      </c>
      <c r="B3658" s="19" t="n">
        <v>0.04</v>
      </c>
      <c r="C3658" s="20" t="n">
        <v>44559.415150463</v>
      </c>
      <c r="E3658" s="8" t="n">
        <f aca="false">0.05-B3658</f>
        <v>0.01</v>
      </c>
      <c r="G3658" s="23" t="s">
        <v>84</v>
      </c>
      <c r="H3658" s="24" t="n">
        <v>0.04</v>
      </c>
      <c r="I3658" s="25" t="n">
        <v>44559.415150463</v>
      </c>
      <c r="J3658" s="1" t="n">
        <f aca="false">IF(B3658=H3658,1,0)</f>
        <v>1</v>
      </c>
    </row>
    <row r="3659" customFormat="false" ht="17.25" hidden="false" customHeight="true" outlineLevel="0" collapsed="false">
      <c r="A3659" s="18" t="s">
        <v>205</v>
      </c>
      <c r="B3659" s="19" t="n">
        <v>0.05</v>
      </c>
      <c r="C3659" s="20" t="n">
        <v>44559.9452430556</v>
      </c>
      <c r="E3659" s="8" t="n">
        <f aca="false">0.05-B3659</f>
        <v>0</v>
      </c>
      <c r="G3659" s="23" t="s">
        <v>205</v>
      </c>
      <c r="H3659" s="24" t="n">
        <v>0.05</v>
      </c>
      <c r="I3659" s="25" t="n">
        <v>44559.9452430556</v>
      </c>
      <c r="J3659" s="1" t="n">
        <f aca="false">IF(B3659=H3659,1,0)</f>
        <v>1</v>
      </c>
    </row>
    <row r="3660" customFormat="false" ht="17.25" hidden="false" customHeight="true" outlineLevel="0" collapsed="false">
      <c r="A3660" s="18" t="s">
        <v>296</v>
      </c>
      <c r="B3660" s="19" t="n">
        <v>0.025</v>
      </c>
      <c r="C3660" s="20" t="n">
        <v>44557.5615509259</v>
      </c>
      <c r="E3660" s="8" t="n">
        <f aca="false">0.05-B3660</f>
        <v>0.025</v>
      </c>
      <c r="G3660" s="23" t="s">
        <v>296</v>
      </c>
      <c r="H3660" s="24" t="n">
        <v>0.025</v>
      </c>
      <c r="I3660" s="25" t="n">
        <v>44557.5615509259</v>
      </c>
      <c r="J3660" s="1" t="n">
        <f aca="false">IF(B3660=H3660,1,0)</f>
        <v>1</v>
      </c>
    </row>
    <row r="3661" customFormat="false" ht="17.25" hidden="false" customHeight="true" outlineLevel="0" collapsed="false">
      <c r="A3661" s="18" t="s">
        <v>206</v>
      </c>
      <c r="B3661" s="19" t="n">
        <v>0.05</v>
      </c>
      <c r="C3661" s="20" t="n">
        <v>44553.646400463</v>
      </c>
      <c r="E3661" s="8" t="n">
        <f aca="false">0.05-B3661</f>
        <v>0</v>
      </c>
      <c r="G3661" s="23" t="s">
        <v>206</v>
      </c>
      <c r="H3661" s="24" t="n">
        <v>0.05</v>
      </c>
      <c r="I3661" s="25" t="n">
        <v>44553.646400463</v>
      </c>
      <c r="J3661" s="1" t="n">
        <f aca="false">IF(B3661=H3661,1,0)</f>
        <v>1</v>
      </c>
    </row>
    <row r="3662" customFormat="false" ht="17.25" hidden="false" customHeight="true" outlineLevel="0" collapsed="false">
      <c r="A3662" s="18" t="s">
        <v>257</v>
      </c>
      <c r="B3662" s="19" t="n">
        <v>0.04</v>
      </c>
      <c r="C3662" s="20" t="n">
        <v>44545.730162037</v>
      </c>
      <c r="E3662" s="8" t="n">
        <f aca="false">0.05-B3662</f>
        <v>0.01</v>
      </c>
      <c r="G3662" s="23" t="s">
        <v>257</v>
      </c>
      <c r="H3662" s="24" t="n">
        <v>0.04</v>
      </c>
      <c r="I3662" s="25" t="n">
        <v>44545.730162037</v>
      </c>
      <c r="J3662" s="1" t="n">
        <f aca="false">IF(B3662=H3662,1,0)</f>
        <v>1</v>
      </c>
    </row>
    <row r="3663" customFormat="false" ht="17.25" hidden="false" customHeight="true" outlineLevel="0" collapsed="false">
      <c r="A3663" s="18" t="s">
        <v>207</v>
      </c>
      <c r="B3663" s="19" t="n">
        <v>0.02</v>
      </c>
      <c r="C3663" s="20" t="n">
        <v>44560.5786342593</v>
      </c>
      <c r="E3663" s="8" t="n">
        <f aca="false">0.05-B3663</f>
        <v>0.03</v>
      </c>
      <c r="G3663" s="23" t="s">
        <v>207</v>
      </c>
      <c r="H3663" s="24" t="n">
        <v>0.02</v>
      </c>
      <c r="I3663" s="25" t="n">
        <v>44560.5786342593</v>
      </c>
      <c r="J3663" s="1" t="n">
        <f aca="false">IF(B3663=H3663,1,0)</f>
        <v>1</v>
      </c>
    </row>
    <row r="3664" customFormat="false" ht="17.25" hidden="false" customHeight="true" outlineLevel="0" collapsed="false">
      <c r="A3664" s="18" t="s">
        <v>297</v>
      </c>
      <c r="B3664" s="19" t="n">
        <v>0.05</v>
      </c>
      <c r="C3664" s="20" t="n">
        <v>44558.6140625</v>
      </c>
      <c r="E3664" s="8" t="n">
        <f aca="false">0.05-B3664</f>
        <v>0</v>
      </c>
      <c r="G3664" s="23" t="s">
        <v>297</v>
      </c>
      <c r="H3664" s="24" t="n">
        <v>0.05</v>
      </c>
      <c r="I3664" s="25" t="n">
        <v>44558.6140625</v>
      </c>
      <c r="J3664" s="1" t="n">
        <f aca="false">IF(B3664=H3664,1,0)</f>
        <v>1</v>
      </c>
    </row>
    <row r="3665" customFormat="false" ht="17.25" hidden="false" customHeight="true" outlineLevel="0" collapsed="false">
      <c r="A3665" s="18" t="s">
        <v>208</v>
      </c>
      <c r="B3665" s="19" t="n">
        <v>0.05</v>
      </c>
      <c r="C3665" s="20" t="n">
        <v>44559.4792592593</v>
      </c>
      <c r="E3665" s="8" t="n">
        <f aca="false">0.05-B3665</f>
        <v>0</v>
      </c>
      <c r="G3665" s="23" t="s">
        <v>208</v>
      </c>
      <c r="H3665" s="24" t="n">
        <v>0.05</v>
      </c>
      <c r="I3665" s="25" t="n">
        <v>44559.4792592593</v>
      </c>
      <c r="J3665" s="1" t="n">
        <f aca="false">IF(B3665=H3665,1,0)</f>
        <v>1</v>
      </c>
    </row>
    <row r="3666" customFormat="false" ht="17.25" hidden="false" customHeight="true" outlineLevel="0" collapsed="false">
      <c r="A3666" s="18" t="s">
        <v>85</v>
      </c>
      <c r="B3666" s="19" t="n">
        <v>0.035</v>
      </c>
      <c r="C3666" s="20" t="n">
        <v>44525.6668981482</v>
      </c>
      <c r="E3666" s="8" t="n">
        <f aca="false">0.05-B3666</f>
        <v>0.015</v>
      </c>
      <c r="G3666" s="23" t="s">
        <v>85</v>
      </c>
      <c r="H3666" s="24" t="n">
        <v>0.035</v>
      </c>
      <c r="I3666" s="25" t="n">
        <v>44525.6668981482</v>
      </c>
      <c r="J3666" s="1" t="n">
        <f aca="false">IF(B3666=H3666,1,0)</f>
        <v>1</v>
      </c>
    </row>
    <row r="3667" customFormat="false" ht="17.25" hidden="false" customHeight="true" outlineLevel="0" collapsed="false">
      <c r="A3667" s="18" t="s">
        <v>86</v>
      </c>
      <c r="B3667" s="19" t="n">
        <v>0.03</v>
      </c>
      <c r="C3667" s="20" t="n">
        <v>44475.6725</v>
      </c>
      <c r="E3667" s="8" t="n">
        <f aca="false">0.05-B3667</f>
        <v>0.02</v>
      </c>
      <c r="G3667" s="23" t="s">
        <v>86</v>
      </c>
      <c r="H3667" s="24" t="n">
        <v>0.03</v>
      </c>
      <c r="I3667" s="25" t="n">
        <v>44475.6725</v>
      </c>
      <c r="J3667" s="1" t="n">
        <f aca="false">IF(B3667=H3667,1,0)</f>
        <v>1</v>
      </c>
    </row>
    <row r="3668" customFormat="false" ht="17.25" hidden="false" customHeight="true" outlineLevel="0" collapsed="false">
      <c r="A3668" s="18" t="s">
        <v>258</v>
      </c>
      <c r="B3668" s="19" t="n">
        <v>0.05</v>
      </c>
      <c r="C3668" s="20" t="n">
        <v>44539.4900231482</v>
      </c>
      <c r="E3668" s="8" t="n">
        <f aca="false">0.05-B3668</f>
        <v>0</v>
      </c>
      <c r="G3668" s="23" t="s">
        <v>258</v>
      </c>
      <c r="H3668" s="24" t="n">
        <v>0.05</v>
      </c>
      <c r="I3668" s="25" t="n">
        <v>44539.4900231482</v>
      </c>
      <c r="J3668" s="1" t="n">
        <f aca="false">IF(B3668=H3668,1,0)</f>
        <v>1</v>
      </c>
    </row>
    <row r="3669" customFormat="false" ht="17.25" hidden="false" customHeight="true" outlineLevel="0" collapsed="false">
      <c r="A3669" s="18" t="s">
        <v>87</v>
      </c>
      <c r="B3669" s="19" t="n">
        <v>0.025</v>
      </c>
      <c r="C3669" s="20" t="n">
        <v>44530.458599537</v>
      </c>
      <c r="E3669" s="8" t="n">
        <f aca="false">0.05-B3669</f>
        <v>0.025</v>
      </c>
      <c r="G3669" s="23" t="s">
        <v>87</v>
      </c>
      <c r="H3669" s="24" t="n">
        <v>0.025</v>
      </c>
      <c r="I3669" s="25" t="n">
        <v>44530.458599537</v>
      </c>
      <c r="J3669" s="1" t="n">
        <f aca="false">IF(B3669=H3669,1,0)</f>
        <v>1</v>
      </c>
    </row>
    <row r="3670" customFormat="false" ht="17.25" hidden="false" customHeight="true" outlineLevel="0" collapsed="false">
      <c r="A3670" s="18" t="s">
        <v>88</v>
      </c>
      <c r="B3670" s="19" t="n">
        <v>0.02</v>
      </c>
      <c r="C3670" s="20" t="n">
        <v>44557.4883680556</v>
      </c>
      <c r="E3670" s="8" t="n">
        <f aca="false">0.05-B3670</f>
        <v>0.03</v>
      </c>
      <c r="G3670" s="23" t="s">
        <v>88</v>
      </c>
      <c r="H3670" s="24" t="n">
        <v>0.02</v>
      </c>
      <c r="I3670" s="25" t="n">
        <v>44557.4883680556</v>
      </c>
      <c r="J3670" s="1" t="n">
        <f aca="false">IF(B3670=H3670,1,0)</f>
        <v>1</v>
      </c>
    </row>
    <row r="3671" customFormat="false" ht="17.25" hidden="false" customHeight="true" outlineLevel="0" collapsed="false">
      <c r="A3671" s="18" t="s">
        <v>89</v>
      </c>
      <c r="B3671" s="19" t="n">
        <v>0.025</v>
      </c>
      <c r="C3671" s="20" t="n">
        <v>44552.4236342593</v>
      </c>
      <c r="E3671" s="8" t="n">
        <f aca="false">0.05-B3671</f>
        <v>0.025</v>
      </c>
      <c r="G3671" s="23" t="s">
        <v>89</v>
      </c>
      <c r="H3671" s="24" t="n">
        <v>0.025</v>
      </c>
      <c r="I3671" s="25" t="n">
        <v>44552.4236342593</v>
      </c>
      <c r="J3671" s="1" t="n">
        <f aca="false">IF(B3671=H3671,1,0)</f>
        <v>1</v>
      </c>
    </row>
    <row r="3672" customFormat="false" ht="17.25" hidden="false" customHeight="true" outlineLevel="0" collapsed="false">
      <c r="A3672" s="18" t="s">
        <v>90</v>
      </c>
      <c r="B3672" s="19" t="n">
        <v>0.045</v>
      </c>
      <c r="C3672" s="20" t="n">
        <v>44560.5029861111</v>
      </c>
      <c r="E3672" s="8" t="n">
        <f aca="false">0.05-B3672</f>
        <v>0.005</v>
      </c>
      <c r="G3672" s="23" t="s">
        <v>90</v>
      </c>
      <c r="H3672" s="24" t="n">
        <v>0.045</v>
      </c>
      <c r="I3672" s="25" t="n">
        <v>44560.5029861111</v>
      </c>
      <c r="J3672" s="1" t="n">
        <f aca="false">IF(B3672=H3672,1,0)</f>
        <v>1</v>
      </c>
    </row>
    <row r="3673" customFormat="false" ht="17.25" hidden="false" customHeight="true" outlineLevel="0" collapsed="false">
      <c r="A3673" s="18" t="s">
        <v>259</v>
      </c>
      <c r="B3673" s="19" t="n">
        <v>0.025</v>
      </c>
      <c r="C3673" s="20" t="n">
        <v>44545.5315625</v>
      </c>
      <c r="E3673" s="8" t="n">
        <f aca="false">0.05-B3673</f>
        <v>0.025</v>
      </c>
      <c r="G3673" s="23" t="s">
        <v>259</v>
      </c>
      <c r="H3673" s="24" t="n">
        <v>0.025</v>
      </c>
      <c r="I3673" s="25" t="n">
        <v>44545.5315625</v>
      </c>
      <c r="J3673" s="1" t="n">
        <f aca="false">IF(B3673=H3673,1,0)</f>
        <v>1</v>
      </c>
    </row>
    <row r="3674" customFormat="false" ht="17.25" hidden="false" customHeight="true" outlineLevel="0" collapsed="false">
      <c r="A3674" s="18" t="s">
        <v>92</v>
      </c>
      <c r="B3674" s="19" t="n">
        <v>0.045</v>
      </c>
      <c r="C3674" s="20" t="n">
        <v>44561.9999884259</v>
      </c>
      <c r="E3674" s="8" t="n">
        <f aca="false">0.05-B3674</f>
        <v>0.005</v>
      </c>
      <c r="G3674" s="23"/>
      <c r="H3674" s="24"/>
      <c r="I3674" s="25"/>
    </row>
    <row r="3675" customFormat="false" ht="17.25" hidden="false" customHeight="true" outlineLevel="0" collapsed="false">
      <c r="A3675" s="18" t="s">
        <v>210</v>
      </c>
      <c r="B3675" s="19" t="n">
        <v>0.05</v>
      </c>
      <c r="C3675" s="20" t="n">
        <v>44467.3913078704</v>
      </c>
      <c r="E3675" s="8" t="n">
        <f aca="false">0.05-B3675</f>
        <v>0</v>
      </c>
      <c r="G3675" s="23" t="s">
        <v>210</v>
      </c>
      <c r="H3675" s="24" t="n">
        <v>0.05</v>
      </c>
      <c r="I3675" s="25" t="n">
        <v>44467.3913078704</v>
      </c>
      <c r="J3675" s="1" t="n">
        <f aca="false">IF(B3675=H3675,1,0)</f>
        <v>1</v>
      </c>
    </row>
    <row r="3676" customFormat="false" ht="17.25" hidden="false" customHeight="true" outlineLevel="0" collapsed="false">
      <c r="A3676" s="18" t="s">
        <v>211</v>
      </c>
      <c r="B3676" s="19" t="n">
        <v>0.04</v>
      </c>
      <c r="C3676" s="20" t="n">
        <v>44559.6957523148</v>
      </c>
      <c r="E3676" s="8" t="n">
        <f aca="false">0.05-B3676</f>
        <v>0.01</v>
      </c>
      <c r="G3676" s="23" t="s">
        <v>211</v>
      </c>
      <c r="H3676" s="24" t="n">
        <v>0.04</v>
      </c>
      <c r="I3676" s="25" t="n">
        <v>44559.6957523148</v>
      </c>
      <c r="J3676" s="1" t="n">
        <f aca="false">IF(B3676=H3676,1,0)</f>
        <v>1</v>
      </c>
    </row>
    <row r="3677" customFormat="false" ht="17.25" hidden="false" customHeight="true" outlineLevel="0" collapsed="false">
      <c r="A3677" s="18" t="s">
        <v>93</v>
      </c>
      <c r="B3677" s="19" t="n">
        <v>0.045</v>
      </c>
      <c r="C3677" s="20" t="n">
        <v>44557.7177199074</v>
      </c>
      <c r="E3677" s="8" t="n">
        <f aca="false">0.05-B3677</f>
        <v>0.005</v>
      </c>
      <c r="G3677" s="23" t="s">
        <v>93</v>
      </c>
      <c r="H3677" s="24" t="n">
        <v>0.045</v>
      </c>
      <c r="I3677" s="25" t="n">
        <v>44557.7177199074</v>
      </c>
      <c r="J3677" s="1" t="n">
        <f aca="false">IF(B3677=H3677,1,0)</f>
        <v>1</v>
      </c>
    </row>
    <row r="3678" customFormat="false" ht="17.25" hidden="false" customHeight="true" outlineLevel="0" collapsed="false">
      <c r="A3678" s="18" t="s">
        <v>260</v>
      </c>
      <c r="B3678" s="19" t="n">
        <v>0.04</v>
      </c>
      <c r="C3678" s="20" t="n">
        <v>44551.453275463</v>
      </c>
      <c r="E3678" s="8" t="n">
        <f aca="false">0.05-B3678</f>
        <v>0.01</v>
      </c>
      <c r="G3678" s="23" t="s">
        <v>260</v>
      </c>
      <c r="H3678" s="24" t="n">
        <v>0.04</v>
      </c>
      <c r="I3678" s="25" t="n">
        <v>44551.453275463</v>
      </c>
      <c r="J3678" s="1" t="n">
        <f aca="false">IF(B3678=H3678,1,0)</f>
        <v>1</v>
      </c>
    </row>
    <row r="3679" customFormat="false" ht="17.25" hidden="false" customHeight="true" outlineLevel="0" collapsed="false">
      <c r="A3679" s="18" t="s">
        <v>299</v>
      </c>
      <c r="B3679" s="19" t="n">
        <v>0.02</v>
      </c>
      <c r="C3679" s="20" t="n">
        <v>44561.6012384259</v>
      </c>
      <c r="E3679" s="8" t="n">
        <f aca="false">0.05-B3679</f>
        <v>0.03</v>
      </c>
      <c r="G3679" s="23" t="s">
        <v>299</v>
      </c>
      <c r="H3679" s="24" t="n">
        <v>0.02</v>
      </c>
      <c r="I3679" s="25" t="n">
        <v>44561.6012384259</v>
      </c>
      <c r="J3679" s="1" t="n">
        <f aca="false">IF(B3679=H3679,1,0)</f>
        <v>1</v>
      </c>
    </row>
    <row r="3680" customFormat="false" ht="17.25" hidden="false" customHeight="true" outlineLevel="0" collapsed="false">
      <c r="A3680" s="18" t="s">
        <v>94</v>
      </c>
      <c r="B3680" s="19" t="n">
        <v>0.05</v>
      </c>
      <c r="C3680" s="20" t="n">
        <v>44558.7288541667</v>
      </c>
      <c r="E3680" s="8" t="n">
        <f aca="false">0.05-B3680</f>
        <v>0</v>
      </c>
      <c r="G3680" s="23" t="s">
        <v>94</v>
      </c>
      <c r="H3680" s="24" t="n">
        <v>0.05</v>
      </c>
      <c r="I3680" s="25" t="n">
        <v>44558.7288541667</v>
      </c>
      <c r="J3680" s="1" t="n">
        <f aca="false">IF(B3680=H3680,1,0)</f>
        <v>1</v>
      </c>
    </row>
    <row r="3681" customFormat="false" ht="17.25" hidden="false" customHeight="true" outlineLevel="0" collapsed="false">
      <c r="A3681" s="18" t="s">
        <v>95</v>
      </c>
      <c r="B3681" s="19" t="n">
        <v>0</v>
      </c>
      <c r="C3681" s="20" t="n">
        <v>44557.7555092593</v>
      </c>
      <c r="E3681" s="8" t="n">
        <f aca="false">0.05-B3681</f>
        <v>0.05</v>
      </c>
      <c r="G3681" s="23" t="s">
        <v>95</v>
      </c>
      <c r="H3681" s="24" t="n">
        <v>0</v>
      </c>
      <c r="I3681" s="25" t="n">
        <v>44557.7555092593</v>
      </c>
      <c r="J3681" s="1" t="n">
        <f aca="false">IF(B3681=H3681,1,0)</f>
        <v>1</v>
      </c>
    </row>
    <row r="3682" customFormat="false" ht="17.25" hidden="false" customHeight="true" outlineLevel="0" collapsed="false">
      <c r="A3682" s="18" t="s">
        <v>96</v>
      </c>
      <c r="B3682" s="19" t="n">
        <v>0.05</v>
      </c>
      <c r="C3682" s="20" t="n">
        <v>44539.6093634259</v>
      </c>
      <c r="E3682" s="8" t="n">
        <f aca="false">0.05-B3682</f>
        <v>0</v>
      </c>
      <c r="G3682" s="23" t="s">
        <v>96</v>
      </c>
      <c r="H3682" s="24" t="n">
        <v>0.05</v>
      </c>
      <c r="I3682" s="25" t="n">
        <v>44539.6093634259</v>
      </c>
      <c r="J3682" s="1" t="n">
        <f aca="false">IF(B3682=H3682,1,0)</f>
        <v>1</v>
      </c>
    </row>
    <row r="3683" customFormat="false" ht="17.25" hidden="false" customHeight="true" outlineLevel="0" collapsed="false">
      <c r="A3683" s="18" t="s">
        <v>273</v>
      </c>
      <c r="B3683" s="19" t="n">
        <v>0.04</v>
      </c>
      <c r="C3683" s="20" t="n">
        <v>44543.5015856482</v>
      </c>
      <c r="E3683" s="8" t="n">
        <f aca="false">0.05-B3683</f>
        <v>0.01</v>
      </c>
      <c r="G3683" s="23" t="s">
        <v>273</v>
      </c>
      <c r="H3683" s="24" t="n">
        <v>0.04</v>
      </c>
      <c r="I3683" s="25" t="n">
        <v>44543.5015856482</v>
      </c>
      <c r="J3683" s="1" t="n">
        <f aca="false">IF(B3683=H3683,1,0)</f>
        <v>1</v>
      </c>
    </row>
    <row r="3684" customFormat="false" ht="17.25" hidden="false" customHeight="true" outlineLevel="0" collapsed="false">
      <c r="A3684" s="18" t="s">
        <v>300</v>
      </c>
      <c r="B3684" s="19" t="n">
        <v>0.04</v>
      </c>
      <c r="C3684" s="20" t="n">
        <v>44545.4362152778</v>
      </c>
      <c r="E3684" s="8" t="n">
        <f aca="false">0.05-B3684</f>
        <v>0.01</v>
      </c>
      <c r="G3684" s="23" t="s">
        <v>300</v>
      </c>
      <c r="H3684" s="24" t="n">
        <v>0.04</v>
      </c>
      <c r="I3684" s="25" t="n">
        <v>44545.4362152778</v>
      </c>
      <c r="J3684" s="1" t="n">
        <f aca="false">IF(B3684=H3684,1,0)</f>
        <v>1</v>
      </c>
    </row>
    <row r="3685" customFormat="false" ht="17.25" hidden="false" customHeight="true" outlineLevel="0" collapsed="false">
      <c r="A3685" s="18" t="s">
        <v>97</v>
      </c>
      <c r="B3685" s="19" t="n">
        <v>0.05</v>
      </c>
      <c r="C3685" s="20" t="n">
        <v>44550.6255555556</v>
      </c>
      <c r="E3685" s="8" t="n">
        <f aca="false">0.05-B3685</f>
        <v>0</v>
      </c>
      <c r="G3685" s="23" t="s">
        <v>97</v>
      </c>
      <c r="H3685" s="24" t="n">
        <v>0.05</v>
      </c>
      <c r="I3685" s="25" t="n">
        <v>44550.6255555556</v>
      </c>
      <c r="J3685" s="1" t="n">
        <f aca="false">IF(B3685=H3685,1,0)</f>
        <v>1</v>
      </c>
    </row>
    <row r="3686" customFormat="false" ht="17.25" hidden="false" customHeight="true" outlineLevel="0" collapsed="false">
      <c r="A3686" s="18" t="s">
        <v>98</v>
      </c>
      <c r="B3686" s="19" t="n">
        <v>0.05</v>
      </c>
      <c r="C3686" s="20" t="n">
        <v>44543.502025463</v>
      </c>
      <c r="E3686" s="8" t="n">
        <f aca="false">0.05-B3686</f>
        <v>0</v>
      </c>
      <c r="G3686" s="23" t="s">
        <v>98</v>
      </c>
      <c r="H3686" s="24" t="n">
        <v>0.05</v>
      </c>
      <c r="I3686" s="25" t="n">
        <v>44543.502025463</v>
      </c>
      <c r="J3686" s="1" t="n">
        <f aca="false">IF(B3686=H3686,1,0)</f>
        <v>1</v>
      </c>
    </row>
    <row r="3687" customFormat="false" ht="17.25" hidden="false" customHeight="true" outlineLevel="0" collapsed="false">
      <c r="A3687" s="18" t="s">
        <v>212</v>
      </c>
      <c r="B3687" s="19" t="n">
        <v>0.04</v>
      </c>
      <c r="C3687" s="20" t="n">
        <v>44559.3733564815</v>
      </c>
      <c r="E3687" s="8" t="n">
        <f aca="false">0.05-B3687</f>
        <v>0.01</v>
      </c>
      <c r="G3687" s="23" t="s">
        <v>212</v>
      </c>
      <c r="H3687" s="24" t="n">
        <v>0.04</v>
      </c>
      <c r="I3687" s="25" t="n">
        <v>44559.3733564815</v>
      </c>
      <c r="J3687" s="1" t="n">
        <f aca="false">IF(B3687=H3687,1,0)</f>
        <v>1</v>
      </c>
    </row>
    <row r="3688" customFormat="false" ht="17.25" hidden="false" customHeight="true" outlineLevel="0" collapsed="false">
      <c r="A3688" s="18" t="s">
        <v>99</v>
      </c>
      <c r="B3688" s="19" t="n">
        <v>0.025</v>
      </c>
      <c r="C3688" s="20" t="n">
        <v>44530.6122222222</v>
      </c>
      <c r="E3688" s="8" t="n">
        <f aca="false">0.05-B3688</f>
        <v>0.025</v>
      </c>
      <c r="G3688" s="23" t="s">
        <v>99</v>
      </c>
      <c r="H3688" s="24" t="n">
        <v>0.025</v>
      </c>
      <c r="I3688" s="25" t="n">
        <v>44530.6122222222</v>
      </c>
      <c r="J3688" s="1" t="n">
        <f aca="false">IF(B3688=H3688,1,0)</f>
        <v>1</v>
      </c>
    </row>
    <row r="3689" customFormat="false" ht="17.25" hidden="false" customHeight="true" outlineLevel="0" collapsed="false">
      <c r="A3689" s="18" t="s">
        <v>274</v>
      </c>
      <c r="B3689" s="19" t="n">
        <v>0.05</v>
      </c>
      <c r="C3689" s="20" t="n">
        <v>44553.7099768519</v>
      </c>
      <c r="E3689" s="8" t="n">
        <f aca="false">0.05-B3689</f>
        <v>0</v>
      </c>
      <c r="G3689" s="23" t="s">
        <v>274</v>
      </c>
      <c r="H3689" s="24" t="n">
        <v>0.05</v>
      </c>
      <c r="I3689" s="25" t="n">
        <v>44553.7099768519</v>
      </c>
      <c r="J3689" s="1" t="n">
        <f aca="false">IF(B3689=H3689,1,0)</f>
        <v>1</v>
      </c>
    </row>
    <row r="3690" customFormat="false" ht="17.25" hidden="false" customHeight="true" outlineLevel="0" collapsed="false">
      <c r="A3690" s="18" t="s">
        <v>100</v>
      </c>
      <c r="B3690" s="19" t="n">
        <v>0.01</v>
      </c>
      <c r="C3690" s="20" t="n">
        <v>44559.6520138889</v>
      </c>
      <c r="E3690" s="8" t="n">
        <f aca="false">0.05-B3690</f>
        <v>0.04</v>
      </c>
      <c r="G3690" s="23" t="s">
        <v>100</v>
      </c>
      <c r="H3690" s="24" t="n">
        <v>0.01</v>
      </c>
      <c r="I3690" s="25" t="n">
        <v>44559.6520138889</v>
      </c>
      <c r="J3690" s="1" t="n">
        <f aca="false">IF(B3690=H3690,1,0)</f>
        <v>1</v>
      </c>
    </row>
    <row r="3691" customFormat="false" ht="17.25" hidden="false" customHeight="true" outlineLevel="0" collapsed="false">
      <c r="A3691" s="18" t="s">
        <v>101</v>
      </c>
      <c r="B3691" s="19" t="n">
        <v>0.035</v>
      </c>
      <c r="C3691" s="20" t="n">
        <v>44532.6519907407</v>
      </c>
      <c r="E3691" s="8" t="n">
        <f aca="false">0.05-B3691</f>
        <v>0.015</v>
      </c>
      <c r="G3691" s="23" t="s">
        <v>101</v>
      </c>
      <c r="H3691" s="24" t="n">
        <v>0.035</v>
      </c>
      <c r="I3691" s="25" t="n">
        <v>44532.6519907407</v>
      </c>
      <c r="J3691" s="1" t="n">
        <f aca="false">IF(B3691=H3691,1,0)</f>
        <v>1</v>
      </c>
    </row>
    <row r="3692" customFormat="false" ht="17.25" hidden="false" customHeight="true" outlineLevel="0" collapsed="false">
      <c r="A3692" s="18" t="s">
        <v>102</v>
      </c>
      <c r="B3692" s="19" t="n">
        <v>0.05</v>
      </c>
      <c r="C3692" s="20" t="n">
        <v>44557.6638541667</v>
      </c>
      <c r="E3692" s="8" t="n">
        <f aca="false">0.05-B3692</f>
        <v>0</v>
      </c>
      <c r="G3692" s="23" t="s">
        <v>102</v>
      </c>
      <c r="H3692" s="24" t="n">
        <v>0.05</v>
      </c>
      <c r="I3692" s="25" t="n">
        <v>44557.6638541667</v>
      </c>
      <c r="J3692" s="1" t="n">
        <f aca="false">IF(B3692=H3692,1,0)</f>
        <v>1</v>
      </c>
    </row>
    <row r="3693" customFormat="false" ht="17.25" hidden="false" customHeight="true" outlineLevel="0" collapsed="false">
      <c r="A3693" s="18" t="s">
        <v>213</v>
      </c>
      <c r="B3693" s="19" t="n">
        <v>0.047</v>
      </c>
      <c r="C3693" s="20" t="n">
        <v>44552.6036226852</v>
      </c>
      <c r="E3693" s="8" t="n">
        <f aca="false">0.05-B3693</f>
        <v>0.003</v>
      </c>
      <c r="G3693" s="23" t="s">
        <v>213</v>
      </c>
      <c r="H3693" s="24" t="n">
        <v>0.047</v>
      </c>
      <c r="I3693" s="25" t="n">
        <v>44552.6036226852</v>
      </c>
      <c r="J3693" s="1" t="n">
        <f aca="false">IF(B3693=H3693,1,0)</f>
        <v>1</v>
      </c>
    </row>
    <row r="3694" customFormat="false" ht="17.25" hidden="false" customHeight="true" outlineLevel="0" collapsed="false">
      <c r="A3694" s="18" t="s">
        <v>103</v>
      </c>
      <c r="B3694" s="19" t="n">
        <v>0</v>
      </c>
      <c r="C3694" s="20" t="n">
        <v>44559.4355092593</v>
      </c>
      <c r="E3694" s="8" t="n">
        <f aca="false">0.05-B3694</f>
        <v>0.05</v>
      </c>
      <c r="G3694" s="23" t="s">
        <v>103</v>
      </c>
      <c r="H3694" s="24" t="n">
        <v>0</v>
      </c>
      <c r="I3694" s="25" t="n">
        <v>44559.4355092593</v>
      </c>
      <c r="J3694" s="1" t="n">
        <f aca="false">IF(B3694=H3694,1,0)</f>
        <v>1</v>
      </c>
    </row>
    <row r="3695" customFormat="false" ht="17.25" hidden="false" customHeight="true" outlineLevel="0" collapsed="false">
      <c r="A3695" s="18" t="s">
        <v>104</v>
      </c>
      <c r="B3695" s="19" t="n">
        <v>0.05</v>
      </c>
      <c r="C3695" s="20" t="n">
        <v>44552.4493171296</v>
      </c>
      <c r="E3695" s="8" t="n">
        <f aca="false">0.05-B3695</f>
        <v>0</v>
      </c>
      <c r="G3695" s="23" t="s">
        <v>104</v>
      </c>
      <c r="H3695" s="24" t="n">
        <v>0.05</v>
      </c>
      <c r="I3695" s="25" t="n">
        <v>44552.4493171296</v>
      </c>
      <c r="J3695" s="1" t="n">
        <f aca="false">IF(B3695=H3695,1,0)</f>
        <v>1</v>
      </c>
    </row>
    <row r="3696" customFormat="false" ht="17.25" hidden="false" customHeight="true" outlineLevel="0" collapsed="false">
      <c r="A3696" s="18" t="s">
        <v>105</v>
      </c>
      <c r="B3696" s="19" t="n">
        <v>0.05</v>
      </c>
      <c r="C3696" s="20" t="n">
        <v>44537.7329976852</v>
      </c>
      <c r="E3696" s="8" t="n">
        <f aca="false">0.05-B3696</f>
        <v>0</v>
      </c>
      <c r="G3696" s="23" t="s">
        <v>105</v>
      </c>
      <c r="H3696" s="24" t="n">
        <v>0.05</v>
      </c>
      <c r="I3696" s="25" t="n">
        <v>44537.7329976852</v>
      </c>
      <c r="J3696" s="1" t="n">
        <f aca="false">IF(B3696=H3696,1,0)</f>
        <v>1</v>
      </c>
    </row>
    <row r="3697" customFormat="false" ht="17.25" hidden="false" customHeight="true" outlineLevel="0" collapsed="false">
      <c r="A3697" s="18" t="s">
        <v>106</v>
      </c>
      <c r="B3697" s="19" t="n">
        <v>0.05</v>
      </c>
      <c r="C3697" s="20" t="n">
        <v>44519.7529513889</v>
      </c>
      <c r="E3697" s="8" t="n">
        <f aca="false">0.05-B3697</f>
        <v>0</v>
      </c>
      <c r="G3697" s="23" t="s">
        <v>106</v>
      </c>
      <c r="H3697" s="24" t="n">
        <v>0.05</v>
      </c>
      <c r="I3697" s="25" t="n">
        <v>44519.7529513889</v>
      </c>
      <c r="J3697" s="1" t="n">
        <f aca="false">IF(B3697=H3697,1,0)</f>
        <v>1</v>
      </c>
    </row>
    <row r="3698" customFormat="false" ht="17.25" hidden="false" customHeight="true" outlineLevel="0" collapsed="false">
      <c r="A3698" s="18" t="s">
        <v>107</v>
      </c>
      <c r="B3698" s="19" t="n">
        <v>0.03</v>
      </c>
      <c r="C3698" s="20" t="n">
        <v>44524.4678356481</v>
      </c>
      <c r="E3698" s="8" t="n">
        <f aca="false">0.05-B3698</f>
        <v>0.02</v>
      </c>
      <c r="G3698" s="23" t="s">
        <v>107</v>
      </c>
      <c r="H3698" s="24" t="n">
        <v>0.03</v>
      </c>
      <c r="I3698" s="25" t="n">
        <v>44524.4678356481</v>
      </c>
      <c r="J3698" s="1" t="n">
        <f aca="false">IF(B3698=H3698,1,0)</f>
        <v>1</v>
      </c>
    </row>
    <row r="3699" customFormat="false" ht="17.25" hidden="false" customHeight="true" outlineLevel="0" collapsed="false">
      <c r="A3699" s="18" t="s">
        <v>301</v>
      </c>
      <c r="B3699" s="19" t="n">
        <v>0.05</v>
      </c>
      <c r="C3699" s="20" t="n">
        <v>44469.6371643519</v>
      </c>
      <c r="E3699" s="8" t="n">
        <f aca="false">0.05-B3699</f>
        <v>0</v>
      </c>
      <c r="G3699" s="23" t="s">
        <v>301</v>
      </c>
      <c r="H3699" s="24" t="n">
        <v>0.05</v>
      </c>
      <c r="I3699" s="25" t="n">
        <v>44469.6371643519</v>
      </c>
      <c r="J3699" s="1" t="n">
        <f aca="false">IF(B3699=H3699,1,0)</f>
        <v>1</v>
      </c>
    </row>
    <row r="3700" customFormat="false" ht="17.25" hidden="false" customHeight="true" outlineLevel="0" collapsed="false">
      <c r="A3700" s="18" t="s">
        <v>108</v>
      </c>
      <c r="B3700" s="19" t="n">
        <v>0.05</v>
      </c>
      <c r="C3700" s="20" t="n">
        <v>44558.7276041667</v>
      </c>
      <c r="E3700" s="8" t="n">
        <f aca="false">0.05-B3700</f>
        <v>0</v>
      </c>
      <c r="G3700" s="23" t="s">
        <v>108</v>
      </c>
      <c r="H3700" s="24" t="n">
        <v>0.05</v>
      </c>
      <c r="I3700" s="25" t="n">
        <v>44558.7276041667</v>
      </c>
      <c r="J3700" s="1" t="n">
        <f aca="false">IF(B3700=H3700,1,0)</f>
        <v>1</v>
      </c>
    </row>
    <row r="3701" customFormat="false" ht="17.25" hidden="false" customHeight="true" outlineLevel="0" collapsed="false">
      <c r="A3701" s="18" t="s">
        <v>109</v>
      </c>
      <c r="B3701" s="19" t="n">
        <v>0.03</v>
      </c>
      <c r="C3701" s="20" t="n">
        <v>44517.5750115741</v>
      </c>
      <c r="E3701" s="8" t="n">
        <f aca="false">0.05-B3701</f>
        <v>0.02</v>
      </c>
      <c r="G3701" s="23" t="s">
        <v>109</v>
      </c>
      <c r="H3701" s="24" t="n">
        <v>0.03</v>
      </c>
      <c r="I3701" s="25" t="n">
        <v>44517.5750115741</v>
      </c>
      <c r="J3701" s="1" t="n">
        <f aca="false">IF(B3701=H3701,1,0)</f>
        <v>1</v>
      </c>
    </row>
    <row r="3702" customFormat="false" ht="17.25" hidden="false" customHeight="true" outlineLevel="0" collapsed="false">
      <c r="A3702" s="18" t="s">
        <v>261</v>
      </c>
      <c r="B3702" s="19" t="n">
        <v>0.02</v>
      </c>
      <c r="C3702" s="20" t="n">
        <v>44545.7077083333</v>
      </c>
      <c r="E3702" s="8" t="n">
        <f aca="false">0.05-B3702</f>
        <v>0.03</v>
      </c>
      <c r="G3702" s="23" t="s">
        <v>261</v>
      </c>
      <c r="H3702" s="24" t="n">
        <v>0.02</v>
      </c>
      <c r="I3702" s="25" t="n">
        <v>44545.7077083333</v>
      </c>
      <c r="J3702" s="1" t="n">
        <f aca="false">IF(B3702=H3702,1,0)</f>
        <v>1</v>
      </c>
    </row>
    <row r="3703" customFormat="false" ht="17.25" hidden="false" customHeight="true" outlineLevel="0" collapsed="false">
      <c r="A3703" s="18" t="s">
        <v>110</v>
      </c>
      <c r="B3703" s="19" t="n">
        <v>0.05</v>
      </c>
      <c r="C3703" s="20" t="n">
        <v>44544.4488657407</v>
      </c>
      <c r="E3703" s="8" t="n">
        <f aca="false">0.05-B3703</f>
        <v>0</v>
      </c>
      <c r="G3703" s="23" t="s">
        <v>110</v>
      </c>
      <c r="H3703" s="24" t="n">
        <v>0.05</v>
      </c>
      <c r="I3703" s="25" t="n">
        <v>44544.4488657407</v>
      </c>
      <c r="J3703" s="1" t="n">
        <f aca="false">IF(B3703=H3703,1,0)</f>
        <v>1</v>
      </c>
    </row>
    <row r="3704" customFormat="false" ht="17.25" hidden="false" customHeight="true" outlineLevel="0" collapsed="false">
      <c r="A3704" s="18" t="s">
        <v>215</v>
      </c>
      <c r="B3704" s="19" t="n">
        <v>0.03</v>
      </c>
      <c r="C3704" s="20" t="n">
        <v>44547.5148611111</v>
      </c>
      <c r="E3704" s="8" t="n">
        <f aca="false">0.05-B3704</f>
        <v>0.02</v>
      </c>
      <c r="G3704" s="23" t="s">
        <v>215</v>
      </c>
      <c r="H3704" s="24" t="n">
        <v>0.03</v>
      </c>
      <c r="I3704" s="25" t="n">
        <v>44547.5148611111</v>
      </c>
      <c r="J3704" s="1" t="n">
        <f aca="false">IF(B3704=H3704,1,0)</f>
        <v>1</v>
      </c>
    </row>
    <row r="3705" customFormat="false" ht="17.25" hidden="false" customHeight="true" outlineLevel="0" collapsed="false">
      <c r="A3705" s="18" t="s">
        <v>112</v>
      </c>
      <c r="B3705" s="19" t="n">
        <v>0.05</v>
      </c>
      <c r="C3705" s="20" t="n">
        <v>44557.4198148148</v>
      </c>
      <c r="E3705" s="8" t="n">
        <f aca="false">0.05-B3705</f>
        <v>0</v>
      </c>
      <c r="G3705" s="23" t="s">
        <v>112</v>
      </c>
      <c r="H3705" s="24" t="n">
        <v>0.05</v>
      </c>
      <c r="I3705" s="25" t="n">
        <v>44557.4198148148</v>
      </c>
      <c r="J3705" s="1" t="n">
        <f aca="false">IF(B3705=H3705,1,0)</f>
        <v>1</v>
      </c>
    </row>
    <row r="3706" customFormat="false" ht="17.25" hidden="false" customHeight="true" outlineLevel="0" collapsed="false">
      <c r="A3706" s="18" t="s">
        <v>302</v>
      </c>
      <c r="B3706" s="19" t="n">
        <v>0.025</v>
      </c>
      <c r="C3706" s="20" t="n">
        <v>44560.4327199074</v>
      </c>
      <c r="E3706" s="8" t="n">
        <f aca="false">0.05-B3706</f>
        <v>0.025</v>
      </c>
      <c r="G3706" s="23" t="s">
        <v>302</v>
      </c>
      <c r="H3706" s="24" t="n">
        <v>0.025</v>
      </c>
      <c r="I3706" s="25" t="n">
        <v>44560.4327199074</v>
      </c>
      <c r="J3706" s="1" t="n">
        <f aca="false">IF(B3706=H3706,1,0)</f>
        <v>1</v>
      </c>
    </row>
    <row r="3707" customFormat="false" ht="17.25" hidden="false" customHeight="true" outlineLevel="0" collapsed="false">
      <c r="A3707" s="18" t="s">
        <v>216</v>
      </c>
      <c r="B3707" s="19" t="n">
        <v>0.04</v>
      </c>
      <c r="C3707" s="20" t="n">
        <v>44561.4434143519</v>
      </c>
      <c r="E3707" s="8" t="n">
        <f aca="false">0.05-B3707</f>
        <v>0.01</v>
      </c>
      <c r="G3707" s="23" t="s">
        <v>216</v>
      </c>
      <c r="H3707" s="24" t="n">
        <v>0.04</v>
      </c>
      <c r="I3707" s="25" t="n">
        <v>44561.4434143519</v>
      </c>
      <c r="J3707" s="1" t="n">
        <f aca="false">IF(B3707=H3707,1,0)</f>
        <v>1</v>
      </c>
    </row>
    <row r="3708" customFormat="false" ht="17.25" hidden="false" customHeight="true" outlineLevel="0" collapsed="false">
      <c r="A3708" s="18" t="s">
        <v>113</v>
      </c>
      <c r="B3708" s="19" t="n">
        <v>0.05</v>
      </c>
      <c r="C3708" s="20" t="n">
        <v>44552.4657407407</v>
      </c>
      <c r="E3708" s="8" t="n">
        <f aca="false">0.05-B3708</f>
        <v>0</v>
      </c>
      <c r="G3708" s="23" t="s">
        <v>113</v>
      </c>
      <c r="H3708" s="24" t="n">
        <v>0.05</v>
      </c>
      <c r="I3708" s="25" t="n">
        <v>44552.4657407407</v>
      </c>
      <c r="J3708" s="1" t="n">
        <f aca="false">IF(B3708=H3708,1,0)</f>
        <v>1</v>
      </c>
    </row>
    <row r="3709" customFormat="false" ht="17.25" hidden="false" customHeight="true" outlineLevel="0" collapsed="false">
      <c r="A3709" s="18" t="s">
        <v>114</v>
      </c>
      <c r="B3709" s="19" t="n">
        <v>0.04</v>
      </c>
      <c r="C3709" s="20" t="n">
        <v>44560.6769675926</v>
      </c>
      <c r="E3709" s="8" t="n">
        <f aca="false">0.05-B3709</f>
        <v>0.01</v>
      </c>
      <c r="G3709" s="23" t="s">
        <v>114</v>
      </c>
      <c r="H3709" s="24" t="n">
        <v>0.04</v>
      </c>
      <c r="I3709" s="25" t="n">
        <v>44560.6769675926</v>
      </c>
      <c r="J3709" s="1" t="n">
        <f aca="false">IF(B3709=H3709,1,0)</f>
        <v>1</v>
      </c>
    </row>
    <row r="3710" customFormat="false" ht="17.25" hidden="false" customHeight="true" outlineLevel="0" collapsed="false">
      <c r="A3710" s="18" t="s">
        <v>115</v>
      </c>
      <c r="B3710" s="19" t="n">
        <v>0.04</v>
      </c>
      <c r="C3710" s="20" t="n">
        <v>44561.7528587963</v>
      </c>
      <c r="E3710" s="8" t="n">
        <f aca="false">0.05-B3710</f>
        <v>0.01</v>
      </c>
      <c r="G3710" s="23" t="s">
        <v>115</v>
      </c>
      <c r="H3710" s="24" t="n">
        <v>0.04</v>
      </c>
      <c r="I3710" s="25" t="n">
        <v>44561.7528587963</v>
      </c>
      <c r="J3710" s="1" t="n">
        <f aca="false">IF(B3710=H3710,1,0)</f>
        <v>1</v>
      </c>
    </row>
    <row r="3711" customFormat="false" ht="17.25" hidden="false" customHeight="true" outlineLevel="0" collapsed="false">
      <c r="A3711" s="18" t="s">
        <v>116</v>
      </c>
      <c r="B3711" s="19" t="n">
        <v>0</v>
      </c>
      <c r="C3711" s="20" t="n">
        <v>44560.765462963</v>
      </c>
      <c r="E3711" s="8" t="n">
        <f aca="false">0.05-B3711</f>
        <v>0.05</v>
      </c>
      <c r="G3711" s="23" t="s">
        <v>116</v>
      </c>
      <c r="H3711" s="24" t="n">
        <v>0</v>
      </c>
      <c r="I3711" s="25" t="n">
        <v>44560.765462963</v>
      </c>
      <c r="J3711" s="1" t="n">
        <f aca="false">IF(B3711=H3711,1,0)</f>
        <v>1</v>
      </c>
    </row>
    <row r="3712" customFormat="false" ht="17.25" hidden="false" customHeight="true" outlineLevel="0" collapsed="false">
      <c r="A3712" s="18" t="s">
        <v>303</v>
      </c>
      <c r="B3712" s="19" t="n">
        <v>0.05</v>
      </c>
      <c r="C3712" s="20" t="n">
        <v>44561.6067824074</v>
      </c>
      <c r="E3712" s="8" t="n">
        <f aca="false">0.05-B3712</f>
        <v>0</v>
      </c>
      <c r="G3712" s="23" t="s">
        <v>303</v>
      </c>
      <c r="H3712" s="24" t="n">
        <v>0.05</v>
      </c>
      <c r="I3712" s="25" t="n">
        <v>44561.6067824074</v>
      </c>
      <c r="J3712" s="1" t="n">
        <f aca="false">IF(B3712=H3712,1,0)</f>
        <v>1</v>
      </c>
    </row>
    <row r="3713" customFormat="false" ht="17.25" hidden="false" customHeight="true" outlineLevel="0" collapsed="false">
      <c r="A3713" s="18" t="s">
        <v>217</v>
      </c>
      <c r="B3713" s="19" t="n">
        <v>0.04</v>
      </c>
      <c r="C3713" s="20" t="n">
        <v>44540.6568981482</v>
      </c>
      <c r="E3713" s="8" t="n">
        <f aca="false">0.05-B3713</f>
        <v>0.01</v>
      </c>
      <c r="G3713" s="23" t="s">
        <v>217</v>
      </c>
      <c r="H3713" s="24" t="n">
        <v>0.04</v>
      </c>
      <c r="I3713" s="25" t="n">
        <v>44540.6568981482</v>
      </c>
      <c r="J3713" s="1" t="n">
        <f aca="false">IF(B3713=H3713,1,0)</f>
        <v>1</v>
      </c>
    </row>
    <row r="3714" customFormat="false" ht="17.25" hidden="false" customHeight="true" outlineLevel="0" collapsed="false">
      <c r="A3714" s="18" t="s">
        <v>117</v>
      </c>
      <c r="B3714" s="19" t="n">
        <v>0.05</v>
      </c>
      <c r="C3714" s="20" t="n">
        <v>44545.4454398148</v>
      </c>
      <c r="E3714" s="8" t="n">
        <f aca="false">0.05-B3714</f>
        <v>0</v>
      </c>
      <c r="G3714" s="23" t="s">
        <v>117</v>
      </c>
      <c r="H3714" s="24" t="n">
        <v>0.05</v>
      </c>
      <c r="I3714" s="25" t="n">
        <v>44545.4454398148</v>
      </c>
      <c r="J3714" s="1" t="n">
        <f aca="false">IF(B3714=H3714,1,0)</f>
        <v>1</v>
      </c>
    </row>
    <row r="3715" customFormat="false" ht="17.25" hidden="false" customHeight="true" outlineLevel="0" collapsed="false">
      <c r="A3715" s="18" t="s">
        <v>304</v>
      </c>
      <c r="B3715" s="19" t="n">
        <v>0.05</v>
      </c>
      <c r="C3715" s="20" t="n">
        <v>44560.7357175926</v>
      </c>
      <c r="E3715" s="8" t="n">
        <f aca="false">0.05-B3715</f>
        <v>0</v>
      </c>
      <c r="G3715" s="23" t="s">
        <v>304</v>
      </c>
      <c r="H3715" s="24" t="n">
        <v>0.05</v>
      </c>
      <c r="I3715" s="25" t="n">
        <v>44560.7357175926</v>
      </c>
      <c r="J3715" s="1" t="n">
        <f aca="false">IF(B3715=H3715,1,0)</f>
        <v>1</v>
      </c>
    </row>
    <row r="3716" customFormat="false" ht="17.25" hidden="false" customHeight="true" outlineLevel="0" collapsed="false">
      <c r="A3716" s="18" t="s">
        <v>118</v>
      </c>
      <c r="B3716" s="19" t="n">
        <v>0.025</v>
      </c>
      <c r="C3716" s="20" t="n">
        <v>44553.4227662037</v>
      </c>
      <c r="E3716" s="8" t="n">
        <f aca="false">0.05-B3716</f>
        <v>0.025</v>
      </c>
      <c r="G3716" s="23" t="s">
        <v>118</v>
      </c>
      <c r="H3716" s="24" t="n">
        <v>0.025</v>
      </c>
      <c r="I3716" s="25" t="n">
        <v>44553.4227662037</v>
      </c>
      <c r="J3716" s="1" t="n">
        <f aca="false">IF(B3716=H3716,1,0)</f>
        <v>1</v>
      </c>
    </row>
    <row r="3717" customFormat="false" ht="17.25" hidden="false" customHeight="true" outlineLevel="0" collapsed="false">
      <c r="A3717" s="18" t="s">
        <v>119</v>
      </c>
      <c r="B3717" s="19" t="n">
        <v>0.035</v>
      </c>
      <c r="C3717" s="20" t="n">
        <v>44560.4021990741</v>
      </c>
      <c r="E3717" s="8" t="n">
        <f aca="false">0.05-B3717</f>
        <v>0.015</v>
      </c>
      <c r="G3717" s="23" t="s">
        <v>119</v>
      </c>
      <c r="H3717" s="24" t="n">
        <v>0.035</v>
      </c>
      <c r="I3717" s="25" t="n">
        <v>44560.4021990741</v>
      </c>
      <c r="J3717" s="1" t="n">
        <f aca="false">IF(B3717=H3717,1,0)</f>
        <v>1</v>
      </c>
    </row>
    <row r="3718" customFormat="false" ht="17.25" hidden="false" customHeight="true" outlineLevel="0" collapsed="false">
      <c r="A3718" s="18" t="s">
        <v>120</v>
      </c>
      <c r="B3718" s="19" t="n">
        <v>0</v>
      </c>
      <c r="C3718" s="20" t="n">
        <v>44545.6824421296</v>
      </c>
      <c r="E3718" s="8" t="n">
        <f aca="false">0.05-B3718</f>
        <v>0.05</v>
      </c>
      <c r="G3718" s="23" t="s">
        <v>120</v>
      </c>
      <c r="H3718" s="24" t="n">
        <v>0</v>
      </c>
      <c r="I3718" s="25" t="n">
        <v>44545.6824421296</v>
      </c>
      <c r="J3718" s="1" t="n">
        <f aca="false">IF(B3718=H3718,1,0)</f>
        <v>1</v>
      </c>
    </row>
    <row r="3719" customFormat="false" ht="17.25" hidden="false" customHeight="true" outlineLevel="0" collapsed="false">
      <c r="A3719" s="18" t="s">
        <v>121</v>
      </c>
      <c r="B3719" s="19" t="n">
        <v>0.04</v>
      </c>
      <c r="C3719" s="20" t="n">
        <v>44558.7324074074</v>
      </c>
      <c r="E3719" s="8" t="n">
        <f aca="false">0.05-B3719</f>
        <v>0.01</v>
      </c>
      <c r="G3719" s="23" t="s">
        <v>121</v>
      </c>
      <c r="H3719" s="24" t="n">
        <v>0.04</v>
      </c>
      <c r="I3719" s="25" t="n">
        <v>44558.7324074074</v>
      </c>
      <c r="J3719" s="1" t="n">
        <f aca="false">IF(B3719=H3719,1,0)</f>
        <v>1</v>
      </c>
    </row>
    <row r="3720" customFormat="false" ht="17.25" hidden="false" customHeight="true" outlineLevel="0" collapsed="false">
      <c r="A3720" s="18" t="s">
        <v>122</v>
      </c>
      <c r="B3720" s="19" t="n">
        <v>0</v>
      </c>
      <c r="C3720" s="20" t="n">
        <v>44551.7534027778</v>
      </c>
      <c r="E3720" s="8" t="n">
        <f aca="false">0.05-B3720</f>
        <v>0.05</v>
      </c>
      <c r="G3720" s="23" t="s">
        <v>122</v>
      </c>
      <c r="H3720" s="24" t="n">
        <v>0</v>
      </c>
      <c r="I3720" s="25" t="n">
        <v>44551.7534027778</v>
      </c>
      <c r="J3720" s="1" t="n">
        <f aca="false">IF(B3720=H3720,1,0)</f>
        <v>1</v>
      </c>
    </row>
    <row r="3721" customFormat="false" ht="17.25" hidden="false" customHeight="true" outlineLevel="0" collapsed="false">
      <c r="A3721" s="18" t="s">
        <v>123</v>
      </c>
      <c r="B3721" s="19" t="n">
        <v>0.05</v>
      </c>
      <c r="C3721" s="20" t="n">
        <v>44545.6386805556</v>
      </c>
      <c r="E3721" s="8" t="n">
        <f aca="false">0.05-B3721</f>
        <v>0</v>
      </c>
      <c r="G3721" s="23" t="s">
        <v>123</v>
      </c>
      <c r="H3721" s="24" t="n">
        <v>0.05</v>
      </c>
      <c r="I3721" s="25" t="n">
        <v>44545.6386805556</v>
      </c>
      <c r="J3721" s="1" t="n">
        <f aca="false">IF(B3721=H3721,1,0)</f>
        <v>1</v>
      </c>
    </row>
    <row r="3722" customFormat="false" ht="17.25" hidden="false" customHeight="true" outlineLevel="0" collapsed="false">
      <c r="A3722" s="18" t="s">
        <v>124</v>
      </c>
      <c r="B3722" s="19" t="n">
        <v>0.0375</v>
      </c>
      <c r="C3722" s="20" t="n">
        <v>44552.6662268519</v>
      </c>
      <c r="E3722" s="8" t="n">
        <f aca="false">0.05-B3722</f>
        <v>0.0125</v>
      </c>
      <c r="G3722" s="23" t="s">
        <v>124</v>
      </c>
      <c r="H3722" s="24" t="n">
        <v>0.0375</v>
      </c>
      <c r="I3722" s="25" t="n">
        <v>44552.6662268519</v>
      </c>
      <c r="J3722" s="1" t="n">
        <f aca="false">IF(B3722=H3722,1,0)</f>
        <v>1</v>
      </c>
    </row>
    <row r="3723" customFormat="false" ht="17.25" hidden="false" customHeight="true" outlineLevel="0" collapsed="false">
      <c r="A3723" s="18" t="s">
        <v>275</v>
      </c>
      <c r="B3723" s="19" t="n">
        <v>0.05</v>
      </c>
      <c r="C3723" s="20" t="n">
        <v>44556.0161458333</v>
      </c>
      <c r="E3723" s="8" t="n">
        <f aca="false">0.05-B3723</f>
        <v>0</v>
      </c>
      <c r="G3723" s="23" t="s">
        <v>275</v>
      </c>
      <c r="H3723" s="24" t="n">
        <v>0.05</v>
      </c>
      <c r="I3723" s="25" t="n">
        <v>44556.0161458333</v>
      </c>
      <c r="J3723" s="1" t="n">
        <f aca="false">IF(B3723=H3723,1,0)</f>
        <v>1</v>
      </c>
    </row>
    <row r="3724" customFormat="false" ht="17.25" hidden="false" customHeight="true" outlineLevel="0" collapsed="false">
      <c r="A3724" s="18" t="s">
        <v>125</v>
      </c>
      <c r="B3724" s="19" t="n">
        <v>0.05</v>
      </c>
      <c r="C3724" s="20" t="n">
        <v>44559.4678587963</v>
      </c>
      <c r="E3724" s="8" t="n">
        <f aca="false">0.05-B3724</f>
        <v>0</v>
      </c>
      <c r="G3724" s="23" t="s">
        <v>125</v>
      </c>
      <c r="H3724" s="24" t="n">
        <v>0.05</v>
      </c>
      <c r="I3724" s="25" t="n">
        <v>44559.4678587963</v>
      </c>
      <c r="J3724" s="1" t="n">
        <f aca="false">IF(B3724=H3724,1,0)</f>
        <v>1</v>
      </c>
    </row>
    <row r="3725" customFormat="false" ht="17.25" hidden="false" customHeight="true" outlineLevel="0" collapsed="false">
      <c r="A3725" s="18" t="s">
        <v>126</v>
      </c>
      <c r="B3725" s="19" t="n">
        <v>0.045</v>
      </c>
      <c r="C3725" s="20" t="n">
        <v>44556.4010763889</v>
      </c>
      <c r="E3725" s="8" t="n">
        <f aca="false">0.05-B3725</f>
        <v>0.005</v>
      </c>
      <c r="G3725" s="23" t="s">
        <v>126</v>
      </c>
      <c r="H3725" s="24" t="n">
        <v>0.045</v>
      </c>
      <c r="I3725" s="25" t="n">
        <v>44556.4010763889</v>
      </c>
      <c r="J3725" s="1" t="n">
        <f aca="false">IF(B3725=H3725,1,0)</f>
        <v>1</v>
      </c>
    </row>
    <row r="3726" customFormat="false" ht="17.25" hidden="false" customHeight="true" outlineLevel="0" collapsed="false">
      <c r="A3726" s="18" t="s">
        <v>230</v>
      </c>
      <c r="B3726" s="19" t="n">
        <v>0.025</v>
      </c>
      <c r="C3726" s="20" t="n">
        <v>44550.423287037</v>
      </c>
      <c r="E3726" s="8" t="n">
        <f aca="false">0.05-B3726</f>
        <v>0.025</v>
      </c>
      <c r="G3726" s="23" t="s">
        <v>230</v>
      </c>
      <c r="H3726" s="24" t="n">
        <v>0.025</v>
      </c>
      <c r="I3726" s="25" t="n">
        <v>44550.423287037</v>
      </c>
      <c r="J3726" s="1" t="n">
        <f aca="false">IF(B3726=H3726,1,0)</f>
        <v>1</v>
      </c>
    </row>
    <row r="3727" customFormat="false" ht="17.25" hidden="false" customHeight="true" outlineLevel="0" collapsed="false">
      <c r="A3727" s="18" t="s">
        <v>276</v>
      </c>
      <c r="B3727" s="19" t="n">
        <v>0</v>
      </c>
      <c r="C3727" s="20" t="n">
        <v>44481.4769907407</v>
      </c>
      <c r="E3727" s="8" t="n">
        <f aca="false">0.05-B3727</f>
        <v>0.05</v>
      </c>
      <c r="G3727" s="23" t="s">
        <v>276</v>
      </c>
      <c r="H3727" s="24" t="n">
        <v>0</v>
      </c>
      <c r="I3727" s="25" t="n">
        <v>44481.4769907407</v>
      </c>
      <c r="J3727" s="1" t="n">
        <f aca="false">IF(B3727=H3727,1,0)</f>
        <v>1</v>
      </c>
    </row>
    <row r="3728" customFormat="false" ht="17.25" hidden="false" customHeight="true" outlineLevel="0" collapsed="false">
      <c r="A3728" s="18" t="s">
        <v>305</v>
      </c>
      <c r="B3728" s="19" t="n">
        <v>0.0375</v>
      </c>
      <c r="C3728" s="20" t="n">
        <v>44536.750162037</v>
      </c>
      <c r="E3728" s="8" t="n">
        <f aca="false">0.05-B3728</f>
        <v>0.0125</v>
      </c>
      <c r="G3728" s="23" t="s">
        <v>305</v>
      </c>
      <c r="H3728" s="24" t="n">
        <v>0.0375</v>
      </c>
      <c r="I3728" s="25" t="n">
        <v>44536.750162037</v>
      </c>
      <c r="J3728" s="1" t="n">
        <f aca="false">IF(B3728=H3728,1,0)</f>
        <v>1</v>
      </c>
    </row>
    <row r="3729" customFormat="false" ht="17.25" hidden="false" customHeight="true" outlineLevel="0" collapsed="false">
      <c r="A3729" s="18" t="s">
        <v>127</v>
      </c>
      <c r="B3729" s="19" t="n">
        <v>0.05</v>
      </c>
      <c r="C3729" s="20" t="n">
        <v>44558.7496759259</v>
      </c>
      <c r="E3729" s="8" t="n">
        <f aca="false">0.05-B3729</f>
        <v>0</v>
      </c>
      <c r="G3729" s="23" t="s">
        <v>127</v>
      </c>
      <c r="H3729" s="24" t="n">
        <v>0.05</v>
      </c>
      <c r="I3729" s="25" t="n">
        <v>44558.7496759259</v>
      </c>
      <c r="J3729" s="1" t="n">
        <f aca="false">IF(B3729=H3729,1,0)</f>
        <v>1</v>
      </c>
    </row>
    <row r="3730" customFormat="false" ht="17.25" hidden="false" customHeight="true" outlineLevel="0" collapsed="false">
      <c r="A3730" s="18" t="s">
        <v>128</v>
      </c>
      <c r="B3730" s="19" t="n">
        <v>0.04</v>
      </c>
      <c r="C3730" s="20" t="n">
        <v>44544.597974537</v>
      </c>
      <c r="E3730" s="8" t="n">
        <f aca="false">0.05-B3730</f>
        <v>0.01</v>
      </c>
      <c r="G3730" s="23" t="s">
        <v>128</v>
      </c>
      <c r="H3730" s="24" t="n">
        <v>0.04</v>
      </c>
      <c r="I3730" s="25" t="n">
        <v>44544.597974537</v>
      </c>
      <c r="J3730" s="1" t="n">
        <f aca="false">IF(B3730=H3730,1,0)</f>
        <v>1</v>
      </c>
    </row>
    <row r="3731" customFormat="false" ht="17.25" hidden="false" customHeight="true" outlineLevel="0" collapsed="false">
      <c r="A3731" s="18" t="s">
        <v>129</v>
      </c>
      <c r="B3731" s="19" t="n">
        <v>0.025</v>
      </c>
      <c r="C3731" s="20" t="n">
        <v>44557.5286805556</v>
      </c>
      <c r="E3731" s="8" t="n">
        <f aca="false">0.05-B3731</f>
        <v>0.025</v>
      </c>
      <c r="G3731" s="23" t="s">
        <v>129</v>
      </c>
      <c r="H3731" s="24" t="n">
        <v>0.025</v>
      </c>
      <c r="I3731" s="25" t="n">
        <v>44557.5286805556</v>
      </c>
      <c r="J3731" s="1" t="n">
        <f aca="false">IF(B3731=H3731,1,0)</f>
        <v>1</v>
      </c>
    </row>
    <row r="3732" customFormat="false" ht="17.25" hidden="false" customHeight="true" outlineLevel="0" collapsed="false">
      <c r="A3732" s="18" t="s">
        <v>130</v>
      </c>
      <c r="B3732" s="19" t="n">
        <v>0.05</v>
      </c>
      <c r="C3732" s="20" t="n">
        <v>44557.3966550926</v>
      </c>
      <c r="E3732" s="8" t="n">
        <f aca="false">0.05-B3732</f>
        <v>0</v>
      </c>
      <c r="G3732" s="23" t="s">
        <v>130</v>
      </c>
      <c r="H3732" s="24" t="n">
        <v>0.05</v>
      </c>
      <c r="I3732" s="25" t="n">
        <v>44557.3966550926</v>
      </c>
      <c r="J3732" s="1" t="n">
        <f aca="false">IF(B3732=H3732,1,0)</f>
        <v>1</v>
      </c>
    </row>
    <row r="3733" customFormat="false" ht="17.25" hidden="false" customHeight="true" outlineLevel="0" collapsed="false">
      <c r="A3733" s="18" t="s">
        <v>243</v>
      </c>
      <c r="B3733" s="19" t="n">
        <v>0.03</v>
      </c>
      <c r="C3733" s="20" t="n">
        <v>44540.4799305556</v>
      </c>
      <c r="E3733" s="8" t="n">
        <f aca="false">0.05-B3733</f>
        <v>0.02</v>
      </c>
      <c r="G3733" s="23" t="s">
        <v>243</v>
      </c>
      <c r="H3733" s="24" t="n">
        <v>0.03</v>
      </c>
      <c r="I3733" s="25" t="n">
        <v>44540.4799305556</v>
      </c>
      <c r="J3733" s="1" t="n">
        <f aca="false">IF(B3733=H3733,1,0)</f>
        <v>1</v>
      </c>
    </row>
    <row r="3734" customFormat="false" ht="17.25" hidden="false" customHeight="true" outlineLevel="0" collapsed="false">
      <c r="A3734" s="18" t="s">
        <v>277</v>
      </c>
      <c r="B3734" s="19" t="n">
        <v>0.05</v>
      </c>
      <c r="C3734" s="20" t="n">
        <v>44560.8747800926</v>
      </c>
      <c r="E3734" s="8" t="n">
        <f aca="false">0.05-B3734</f>
        <v>0</v>
      </c>
      <c r="G3734" s="23" t="s">
        <v>277</v>
      </c>
      <c r="H3734" s="24" t="n">
        <v>0.05</v>
      </c>
      <c r="I3734" s="25" t="n">
        <v>44560.8747800926</v>
      </c>
      <c r="J3734" s="1" t="n">
        <f aca="false">IF(B3734=H3734,1,0)</f>
        <v>1</v>
      </c>
    </row>
    <row r="3735" customFormat="false" ht="17.25" hidden="false" customHeight="true" outlineLevel="0" collapsed="false">
      <c r="A3735" s="18" t="s">
        <v>131</v>
      </c>
      <c r="B3735" s="19" t="n">
        <v>0</v>
      </c>
      <c r="C3735" s="20" t="n">
        <v>44560.7085300926</v>
      </c>
      <c r="E3735" s="8" t="n">
        <f aca="false">0.05-B3735</f>
        <v>0.05</v>
      </c>
      <c r="G3735" s="23" t="s">
        <v>131</v>
      </c>
      <c r="H3735" s="24" t="n">
        <v>0</v>
      </c>
      <c r="I3735" s="25" t="n">
        <v>44560.7085300926</v>
      </c>
      <c r="J3735" s="1" t="n">
        <f aca="false">IF(B3735=H3735,1,0)</f>
        <v>1</v>
      </c>
    </row>
    <row r="3736" customFormat="false" ht="17.25" hidden="false" customHeight="true" outlineLevel="0" collapsed="false">
      <c r="A3736" s="18" t="s">
        <v>231</v>
      </c>
      <c r="B3736" s="19" t="n">
        <v>0.05</v>
      </c>
      <c r="C3736" s="20" t="n">
        <v>44468.6692013889</v>
      </c>
      <c r="E3736" s="8" t="n">
        <f aca="false">0.05-B3736</f>
        <v>0</v>
      </c>
      <c r="G3736" s="23" t="s">
        <v>231</v>
      </c>
      <c r="H3736" s="24" t="n">
        <v>0.05</v>
      </c>
      <c r="I3736" s="25" t="n">
        <v>44468.6692013889</v>
      </c>
      <c r="J3736" s="1" t="n">
        <f aca="false">IF(B3736=H3736,1,0)</f>
        <v>1</v>
      </c>
    </row>
    <row r="3737" customFormat="false" ht="17.25" hidden="false" customHeight="true" outlineLevel="0" collapsed="false">
      <c r="A3737" s="18" t="s">
        <v>133</v>
      </c>
      <c r="B3737" s="19" t="n">
        <v>0.0225</v>
      </c>
      <c r="C3737" s="20" t="n">
        <v>44516.7492824074</v>
      </c>
      <c r="E3737" s="8" t="n">
        <f aca="false">0.05-B3737</f>
        <v>0.0275</v>
      </c>
      <c r="G3737" s="23" t="s">
        <v>133</v>
      </c>
      <c r="H3737" s="24" t="n">
        <v>0.0225</v>
      </c>
      <c r="I3737" s="25" t="n">
        <v>44516.7492824074</v>
      </c>
      <c r="J3737" s="1" t="n">
        <f aca="false">IF(B3737=H3737,1,0)</f>
        <v>1</v>
      </c>
    </row>
    <row r="3738" customFormat="false" ht="17.25" hidden="false" customHeight="true" outlineLevel="0" collapsed="false">
      <c r="A3738" s="18" t="s">
        <v>306</v>
      </c>
      <c r="B3738" s="19" t="n">
        <v>0.048</v>
      </c>
      <c r="C3738" s="20" t="n">
        <v>44557.6679513889</v>
      </c>
      <c r="E3738" s="8" t="n">
        <f aca="false">0.05-B3738</f>
        <v>0.002</v>
      </c>
      <c r="G3738" s="23" t="s">
        <v>306</v>
      </c>
      <c r="H3738" s="24" t="n">
        <v>0.048</v>
      </c>
      <c r="I3738" s="25" t="n">
        <v>44557.6679513889</v>
      </c>
      <c r="J3738" s="1" t="n">
        <f aca="false">IF(B3738=H3738,1,0)</f>
        <v>1</v>
      </c>
    </row>
    <row r="3739" customFormat="false" ht="17.25" hidden="false" customHeight="true" outlineLevel="0" collapsed="false">
      <c r="A3739" s="18" t="s">
        <v>134</v>
      </c>
      <c r="B3739" s="19" t="n">
        <v>0.05</v>
      </c>
      <c r="C3739" s="20" t="n">
        <v>44544.4813541667</v>
      </c>
      <c r="E3739" s="8" t="n">
        <f aca="false">0.05-B3739</f>
        <v>0</v>
      </c>
      <c r="G3739" s="23" t="s">
        <v>134</v>
      </c>
      <c r="H3739" s="24" t="n">
        <v>0.05</v>
      </c>
      <c r="I3739" s="25" t="n">
        <v>44544.4813541667</v>
      </c>
      <c r="J3739" s="1" t="n">
        <f aca="false">IF(B3739=H3739,1,0)</f>
        <v>1</v>
      </c>
    </row>
    <row r="3740" customFormat="false" ht="17.25" hidden="false" customHeight="true" outlineLevel="0" collapsed="false">
      <c r="A3740" s="18" t="s">
        <v>135</v>
      </c>
      <c r="B3740" s="19" t="n">
        <v>0.045</v>
      </c>
      <c r="C3740" s="20" t="n">
        <v>44551.5895833333</v>
      </c>
      <c r="E3740" s="8" t="n">
        <f aca="false">0.05-B3740</f>
        <v>0.005</v>
      </c>
      <c r="G3740" s="23" t="s">
        <v>135</v>
      </c>
      <c r="H3740" s="24" t="n">
        <v>0.045</v>
      </c>
      <c r="I3740" s="25" t="n">
        <v>44551.5895833333</v>
      </c>
      <c r="J3740" s="1" t="n">
        <f aca="false">IF(B3740=H3740,1,0)</f>
        <v>1</v>
      </c>
    </row>
    <row r="3741" customFormat="false" ht="17.25" hidden="false" customHeight="true" outlineLevel="0" collapsed="false">
      <c r="A3741" s="18" t="s">
        <v>136</v>
      </c>
      <c r="B3741" s="19" t="n">
        <v>0.05</v>
      </c>
      <c r="C3741" s="20" t="n">
        <v>44552.4067361111</v>
      </c>
      <c r="E3741" s="8" t="n">
        <f aca="false">0.05-B3741</f>
        <v>0</v>
      </c>
      <c r="G3741" s="23" t="s">
        <v>136</v>
      </c>
      <c r="H3741" s="24" t="n">
        <v>0.05</v>
      </c>
      <c r="I3741" s="25" t="n">
        <v>44552.4067361111</v>
      </c>
      <c r="J3741" s="1" t="n">
        <f aca="false">IF(B3741=H3741,1,0)</f>
        <v>1</v>
      </c>
    </row>
    <row r="3742" customFormat="false" ht="17.25" hidden="false" customHeight="true" outlineLevel="0" collapsed="false">
      <c r="A3742" s="18" t="s">
        <v>307</v>
      </c>
      <c r="B3742" s="19" t="n">
        <v>0.02</v>
      </c>
      <c r="C3742" s="20" t="n">
        <v>44560.4897337963</v>
      </c>
      <c r="E3742" s="8" t="n">
        <f aca="false">0.05-B3742</f>
        <v>0.03</v>
      </c>
      <c r="G3742" s="23" t="s">
        <v>307</v>
      </c>
      <c r="H3742" s="24" t="n">
        <v>0.02</v>
      </c>
      <c r="I3742" s="25" t="n">
        <v>44560.4897337963</v>
      </c>
      <c r="J3742" s="1" t="n">
        <f aca="false">IF(B3742=H3742,1,0)</f>
        <v>1</v>
      </c>
    </row>
    <row r="3743" customFormat="false" ht="17.25" hidden="false" customHeight="true" outlineLevel="0" collapsed="false">
      <c r="A3743" s="18" t="s">
        <v>137</v>
      </c>
      <c r="B3743" s="19" t="n">
        <v>0.05</v>
      </c>
      <c r="C3743" s="20" t="n">
        <v>44551.6865162037</v>
      </c>
      <c r="E3743" s="8" t="n">
        <f aca="false">0.05-B3743</f>
        <v>0</v>
      </c>
      <c r="G3743" s="23" t="s">
        <v>137</v>
      </c>
      <c r="H3743" s="24" t="n">
        <v>0.05</v>
      </c>
      <c r="I3743" s="25" t="n">
        <v>44551.6865162037</v>
      </c>
      <c r="J3743" s="1" t="n">
        <f aca="false">IF(B3743=H3743,1,0)</f>
        <v>1</v>
      </c>
    </row>
    <row r="3744" customFormat="false" ht="17.25" hidden="false" customHeight="true" outlineLevel="0" collapsed="false">
      <c r="A3744" s="18" t="s">
        <v>138</v>
      </c>
      <c r="B3744" s="19" t="n">
        <v>0.05</v>
      </c>
      <c r="C3744" s="20" t="n">
        <v>44524.6181018519</v>
      </c>
      <c r="E3744" s="8" t="n">
        <f aca="false">0.05-B3744</f>
        <v>0</v>
      </c>
      <c r="G3744" s="23" t="s">
        <v>138</v>
      </c>
      <c r="H3744" s="24" t="n">
        <v>0.05</v>
      </c>
      <c r="I3744" s="25" t="n">
        <v>44524.6181018519</v>
      </c>
      <c r="J3744" s="1" t="n">
        <f aca="false">IF(B3744=H3744,1,0)</f>
        <v>1</v>
      </c>
    </row>
    <row r="3745" customFormat="false" ht="17.25" hidden="false" customHeight="true" outlineLevel="0" collapsed="false">
      <c r="A3745" s="18" t="s">
        <v>262</v>
      </c>
      <c r="B3745" s="19" t="n">
        <v>0</v>
      </c>
      <c r="C3745" s="20" t="n">
        <v>44552.4143865741</v>
      </c>
      <c r="E3745" s="8" t="n">
        <f aca="false">0.05-B3745</f>
        <v>0.05</v>
      </c>
      <c r="G3745" s="23" t="s">
        <v>262</v>
      </c>
      <c r="H3745" s="24" t="n">
        <v>0</v>
      </c>
      <c r="I3745" s="25" t="n">
        <v>44552.4143865741</v>
      </c>
      <c r="J3745" s="1" t="n">
        <f aca="false">IF(B3745=H3745,1,0)</f>
        <v>1</v>
      </c>
    </row>
    <row r="3746" customFormat="false" ht="17.25" hidden="false" customHeight="true" outlineLevel="0" collapsed="false">
      <c r="A3746" s="18" t="s">
        <v>249</v>
      </c>
      <c r="B3746" s="19" t="n">
        <v>0</v>
      </c>
      <c r="C3746" s="20" t="n">
        <v>44539.4898032407</v>
      </c>
      <c r="E3746" s="8" t="n">
        <f aca="false">0.05-B3746</f>
        <v>0.05</v>
      </c>
      <c r="G3746" s="23" t="s">
        <v>249</v>
      </c>
      <c r="H3746" s="24" t="n">
        <v>0</v>
      </c>
      <c r="I3746" s="25" t="n">
        <v>44539.4898032407</v>
      </c>
      <c r="J3746" s="1" t="n">
        <f aca="false">IF(B3746=H3746,1,0)</f>
        <v>1</v>
      </c>
    </row>
    <row r="3747" customFormat="false" ht="17.25" hidden="false" customHeight="true" outlineLevel="0" collapsed="false">
      <c r="A3747" s="18" t="s">
        <v>139</v>
      </c>
      <c r="B3747" s="19" t="n">
        <v>0.05</v>
      </c>
      <c r="C3747" s="20" t="n">
        <v>44524.4953587963</v>
      </c>
      <c r="E3747" s="8" t="n">
        <f aca="false">0.05-B3747</f>
        <v>0</v>
      </c>
      <c r="G3747" s="23" t="s">
        <v>139</v>
      </c>
      <c r="H3747" s="24" t="n">
        <v>0.05</v>
      </c>
      <c r="I3747" s="25" t="n">
        <v>44524.4953587963</v>
      </c>
      <c r="J3747" s="1" t="n">
        <f aca="false">IF(B3747=H3747,1,0)</f>
        <v>1</v>
      </c>
    </row>
    <row r="3748" customFormat="false" ht="17.25" hidden="false" customHeight="true" outlineLevel="0" collapsed="false">
      <c r="A3748" s="18" t="s">
        <v>232</v>
      </c>
      <c r="B3748" s="19" t="n">
        <v>0.044</v>
      </c>
      <c r="C3748" s="20" t="n">
        <v>44552.6489699074</v>
      </c>
      <c r="E3748" s="8" t="n">
        <f aca="false">0.05-B3748</f>
        <v>0.00600000000000001</v>
      </c>
      <c r="G3748" s="23" t="s">
        <v>232</v>
      </c>
      <c r="H3748" s="24" t="n">
        <v>0.044</v>
      </c>
      <c r="I3748" s="25" t="n">
        <v>44552.6489699074</v>
      </c>
      <c r="J3748" s="1" t="n">
        <f aca="false">IF(B3748=H3748,1,0)</f>
        <v>1</v>
      </c>
    </row>
    <row r="3749" customFormat="false" ht="17.25" hidden="false" customHeight="true" outlineLevel="0" collapsed="false">
      <c r="A3749" s="18" t="s">
        <v>140</v>
      </c>
      <c r="B3749" s="19" t="n">
        <v>0.04</v>
      </c>
      <c r="C3749" s="20" t="n">
        <v>44530.4299652778</v>
      </c>
      <c r="E3749" s="8" t="n">
        <f aca="false">0.05-B3749</f>
        <v>0.01</v>
      </c>
      <c r="G3749" s="23" t="s">
        <v>140</v>
      </c>
      <c r="H3749" s="24" t="n">
        <v>0.04</v>
      </c>
      <c r="I3749" s="25" t="n">
        <v>44530.4299652778</v>
      </c>
      <c r="J3749" s="1" t="n">
        <f aca="false">IF(B3749=H3749,1,0)</f>
        <v>1</v>
      </c>
    </row>
    <row r="3750" customFormat="false" ht="17.25" hidden="false" customHeight="true" outlineLevel="0" collapsed="false">
      <c r="A3750" s="18" t="s">
        <v>244</v>
      </c>
      <c r="B3750" s="19" t="n">
        <v>0.03</v>
      </c>
      <c r="C3750" s="20" t="n">
        <v>44559.5994212963</v>
      </c>
      <c r="E3750" s="8" t="n">
        <f aca="false">0.05-B3750</f>
        <v>0.02</v>
      </c>
      <c r="G3750" s="23" t="s">
        <v>244</v>
      </c>
      <c r="H3750" s="24" t="n">
        <v>0.03</v>
      </c>
      <c r="I3750" s="25" t="n">
        <v>44559.5994212963</v>
      </c>
      <c r="J3750" s="1" t="n">
        <f aca="false">IF(B3750=H3750,1,0)</f>
        <v>1</v>
      </c>
    </row>
    <row r="3751" customFormat="false" ht="17.25" hidden="false" customHeight="true" outlineLevel="0" collapsed="false">
      <c r="A3751" s="18" t="s">
        <v>141</v>
      </c>
      <c r="B3751" s="19" t="n">
        <v>0</v>
      </c>
      <c r="C3751" s="20" t="n">
        <v>44551.5583796296</v>
      </c>
      <c r="E3751" s="8" t="n">
        <f aca="false">0.05-B3751</f>
        <v>0.05</v>
      </c>
      <c r="G3751" s="23" t="s">
        <v>141</v>
      </c>
      <c r="H3751" s="24" t="n">
        <v>0</v>
      </c>
      <c r="I3751" s="25" t="n">
        <v>44551.5583796296</v>
      </c>
      <c r="J3751" s="1" t="n">
        <f aca="false">IF(B3751=H3751,1,0)</f>
        <v>1</v>
      </c>
    </row>
    <row r="3752" customFormat="false" ht="17.25" hidden="false" customHeight="true" outlineLevel="0" collapsed="false">
      <c r="A3752" s="18" t="s">
        <v>142</v>
      </c>
      <c r="B3752" s="19" t="n">
        <v>0.05</v>
      </c>
      <c r="C3752" s="20" t="n">
        <v>44540.6921180556</v>
      </c>
      <c r="E3752" s="8" t="n">
        <f aca="false">0.05-B3752</f>
        <v>0</v>
      </c>
      <c r="G3752" s="23" t="s">
        <v>142</v>
      </c>
      <c r="H3752" s="24" t="n">
        <v>0.05</v>
      </c>
      <c r="I3752" s="25" t="n">
        <v>44540.6921180556</v>
      </c>
      <c r="J3752" s="1" t="n">
        <f aca="false">IF(B3752=H3752,1,0)</f>
        <v>1</v>
      </c>
    </row>
    <row r="3753" customFormat="false" ht="17.25" hidden="false" customHeight="true" outlineLevel="0" collapsed="false">
      <c r="A3753" s="18" t="s">
        <v>233</v>
      </c>
      <c r="B3753" s="19" t="n">
        <v>0.005</v>
      </c>
      <c r="C3753" s="20" t="n">
        <v>44552.4962152778</v>
      </c>
      <c r="E3753" s="8" t="n">
        <f aca="false">0.05-B3753</f>
        <v>0.045</v>
      </c>
      <c r="G3753" s="23" t="s">
        <v>233</v>
      </c>
      <c r="H3753" s="24" t="n">
        <v>0.005</v>
      </c>
      <c r="I3753" s="25" t="n">
        <v>44552.4962152778</v>
      </c>
      <c r="J3753" s="1" t="n">
        <f aca="false">IF(B3753=H3753,1,0)</f>
        <v>1</v>
      </c>
    </row>
    <row r="3754" customFormat="false" ht="17.25" hidden="false" customHeight="true" outlineLevel="0" collapsed="false">
      <c r="A3754" s="18" t="s">
        <v>143</v>
      </c>
      <c r="B3754" s="19" t="n">
        <v>0</v>
      </c>
      <c r="C3754" s="20" t="n">
        <v>44545.4037847222</v>
      </c>
      <c r="E3754" s="8" t="n">
        <f aca="false">0.05-B3754</f>
        <v>0.05</v>
      </c>
      <c r="G3754" s="23" t="s">
        <v>143</v>
      </c>
      <c r="H3754" s="24" t="n">
        <v>0</v>
      </c>
      <c r="I3754" s="25" t="n">
        <v>44545.4037847222</v>
      </c>
      <c r="J3754" s="1" t="n">
        <f aca="false">IF(B3754=H3754,1,0)</f>
        <v>1</v>
      </c>
    </row>
    <row r="3755" customFormat="false" ht="17.25" hidden="false" customHeight="true" outlineLevel="0" collapsed="false">
      <c r="A3755" s="18" t="s">
        <v>144</v>
      </c>
      <c r="B3755" s="19" t="n">
        <v>0.0475</v>
      </c>
      <c r="C3755" s="20" t="n">
        <v>44559.4640740741</v>
      </c>
      <c r="E3755" s="8" t="n">
        <f aca="false">0.05-B3755</f>
        <v>0.0025</v>
      </c>
      <c r="G3755" s="23" t="s">
        <v>144</v>
      </c>
      <c r="H3755" s="24" t="n">
        <v>0.0475</v>
      </c>
      <c r="I3755" s="25" t="n">
        <v>44559.4640740741</v>
      </c>
      <c r="J3755" s="1" t="n">
        <f aca="false">IF(B3755=H3755,1,0)</f>
        <v>1</v>
      </c>
    </row>
    <row r="3756" customFormat="false" ht="17.25" hidden="false" customHeight="true" outlineLevel="0" collapsed="false">
      <c r="A3756" s="18" t="s">
        <v>145</v>
      </c>
      <c r="B3756" s="19" t="n">
        <v>0.05</v>
      </c>
      <c r="C3756" s="20" t="n">
        <v>44468.4243055556</v>
      </c>
      <c r="E3756" s="8" t="n">
        <f aca="false">0.05-B3756</f>
        <v>0</v>
      </c>
      <c r="G3756" s="23" t="s">
        <v>145</v>
      </c>
      <c r="H3756" s="24" t="n">
        <v>0.05</v>
      </c>
      <c r="I3756" s="25" t="n">
        <v>44468.4243055556</v>
      </c>
      <c r="J3756" s="1" t="n">
        <f aca="false">IF(B3756=H3756,1,0)</f>
        <v>1</v>
      </c>
    </row>
    <row r="3757" customFormat="false" ht="17.25" hidden="false" customHeight="true" outlineLevel="0" collapsed="false">
      <c r="A3757" s="18" t="s">
        <v>218</v>
      </c>
      <c r="B3757" s="19" t="n">
        <v>0.0475</v>
      </c>
      <c r="C3757" s="20" t="n">
        <v>44539.6092939815</v>
      </c>
      <c r="E3757" s="8" t="n">
        <f aca="false">0.05-B3757</f>
        <v>0.0025</v>
      </c>
      <c r="G3757" s="23" t="s">
        <v>218</v>
      </c>
      <c r="H3757" s="24" t="n">
        <v>0.0475</v>
      </c>
      <c r="I3757" s="25" t="n">
        <v>44539.6092939815</v>
      </c>
      <c r="J3757" s="1" t="n">
        <f aca="false">IF(B3757=H3757,1,0)</f>
        <v>1</v>
      </c>
    </row>
    <row r="3758" customFormat="false" ht="17.25" hidden="false" customHeight="true" outlineLevel="0" collapsed="false">
      <c r="A3758" s="18" t="s">
        <v>146</v>
      </c>
      <c r="B3758" s="19" t="n">
        <v>0.05</v>
      </c>
      <c r="C3758" s="20" t="n">
        <v>44560.3949537037</v>
      </c>
      <c r="E3758" s="8" t="n">
        <f aca="false">0.05-B3758</f>
        <v>0</v>
      </c>
      <c r="G3758" s="23" t="s">
        <v>146</v>
      </c>
      <c r="H3758" s="24" t="n">
        <v>0.05</v>
      </c>
      <c r="I3758" s="25" t="n">
        <v>44560.3949537037</v>
      </c>
      <c r="J3758" s="1" t="n">
        <f aca="false">IF(B3758=H3758,1,0)</f>
        <v>1</v>
      </c>
    </row>
    <row r="3759" customFormat="false" ht="17.25" hidden="false" customHeight="true" outlineLevel="0" collapsed="false">
      <c r="A3759" s="18" t="s">
        <v>147</v>
      </c>
      <c r="B3759" s="19" t="n">
        <v>0.05</v>
      </c>
      <c r="C3759" s="20" t="n">
        <v>44561.5303472222</v>
      </c>
      <c r="E3759" s="8" t="n">
        <f aca="false">0.05-B3759</f>
        <v>0</v>
      </c>
      <c r="G3759" s="23" t="s">
        <v>147</v>
      </c>
      <c r="H3759" s="24" t="n">
        <v>0.05</v>
      </c>
      <c r="I3759" s="25" t="n">
        <v>44561.5303472222</v>
      </c>
      <c r="J3759" s="1" t="n">
        <f aca="false">IF(B3759=H3759,1,0)</f>
        <v>1</v>
      </c>
    </row>
    <row r="3760" customFormat="false" ht="17.25" hidden="false" customHeight="true" outlineLevel="0" collapsed="false">
      <c r="A3760" s="18" t="s">
        <v>148</v>
      </c>
      <c r="B3760" s="19" t="n">
        <v>0.035</v>
      </c>
      <c r="C3760" s="20" t="n">
        <v>44538.8613541667</v>
      </c>
      <c r="E3760" s="8" t="n">
        <f aca="false">0.05-B3760</f>
        <v>0.015</v>
      </c>
      <c r="G3760" s="23" t="s">
        <v>148</v>
      </c>
      <c r="H3760" s="24" t="n">
        <v>0.035</v>
      </c>
      <c r="I3760" s="25" t="n">
        <v>44538.8613541667</v>
      </c>
      <c r="J3760" s="1" t="n">
        <f aca="false">IF(B3760=H3760,1,0)</f>
        <v>1</v>
      </c>
    </row>
    <row r="3761" customFormat="false" ht="17.25" hidden="false" customHeight="true" outlineLevel="0" collapsed="false">
      <c r="A3761" s="18" t="s">
        <v>308</v>
      </c>
      <c r="B3761" s="19" t="n">
        <v>0.05</v>
      </c>
      <c r="C3761" s="20" t="n">
        <v>44560.4287037037</v>
      </c>
      <c r="E3761" s="8" t="n">
        <f aca="false">0.05-B3761</f>
        <v>0</v>
      </c>
      <c r="G3761" s="23" t="s">
        <v>308</v>
      </c>
      <c r="H3761" s="24" t="n">
        <v>0.05</v>
      </c>
      <c r="I3761" s="25" t="n">
        <v>44560.4287037037</v>
      </c>
      <c r="J3761" s="1" t="n">
        <f aca="false">IF(B3761=H3761,1,0)</f>
        <v>1</v>
      </c>
    </row>
    <row r="3762" customFormat="false" ht="17.25" hidden="false" customHeight="true" outlineLevel="0" collapsed="false">
      <c r="A3762" s="18" t="s">
        <v>149</v>
      </c>
      <c r="B3762" s="19" t="n">
        <v>0.05</v>
      </c>
      <c r="C3762" s="20" t="n">
        <v>44557.3999421296</v>
      </c>
      <c r="E3762" s="8" t="n">
        <f aca="false">0.05-B3762</f>
        <v>0</v>
      </c>
      <c r="G3762" s="23" t="s">
        <v>149</v>
      </c>
      <c r="H3762" s="24" t="n">
        <v>0.05</v>
      </c>
      <c r="I3762" s="25" t="n">
        <v>44557.3999421296</v>
      </c>
      <c r="J3762" s="1" t="n">
        <f aca="false">IF(B3762=H3762,1,0)</f>
        <v>1</v>
      </c>
    </row>
    <row r="3763" customFormat="false" ht="17.25" hidden="false" customHeight="true" outlineLevel="0" collapsed="false">
      <c r="A3763" s="18" t="s">
        <v>150</v>
      </c>
      <c r="B3763" s="19" t="n">
        <v>0.05</v>
      </c>
      <c r="C3763" s="20" t="n">
        <v>44560.4230671296</v>
      </c>
      <c r="E3763" s="8" t="n">
        <f aca="false">0.05-B3763</f>
        <v>0</v>
      </c>
      <c r="G3763" s="23" t="s">
        <v>150</v>
      </c>
      <c r="H3763" s="24" t="n">
        <v>0.05</v>
      </c>
      <c r="I3763" s="25" t="n">
        <v>44560.4230671296</v>
      </c>
      <c r="J3763" s="1" t="n">
        <f aca="false">IF(B3763=H3763,1,0)</f>
        <v>1</v>
      </c>
    </row>
    <row r="3764" customFormat="false" ht="17.25" hidden="false" customHeight="true" outlineLevel="0" collapsed="false">
      <c r="A3764" s="18" t="s">
        <v>309</v>
      </c>
      <c r="B3764" s="19" t="n">
        <v>0.04</v>
      </c>
      <c r="C3764" s="20" t="n">
        <v>44560.7222222222</v>
      </c>
      <c r="E3764" s="8" t="n">
        <f aca="false">0.05-B3764</f>
        <v>0.01</v>
      </c>
      <c r="G3764" s="23" t="s">
        <v>309</v>
      </c>
      <c r="H3764" s="24" t="n">
        <v>0.04</v>
      </c>
      <c r="I3764" s="25" t="n">
        <v>44560.7222222222</v>
      </c>
      <c r="J3764" s="1" t="n">
        <f aca="false">IF(B3764=H3764,1,0)</f>
        <v>1</v>
      </c>
    </row>
    <row r="3765" customFormat="false" ht="17.25" hidden="false" customHeight="true" outlineLevel="0" collapsed="false">
      <c r="A3765" s="18" t="s">
        <v>151</v>
      </c>
      <c r="B3765" s="19" t="n">
        <v>0.05</v>
      </c>
      <c r="C3765" s="20" t="n">
        <v>44551.6148726852</v>
      </c>
      <c r="E3765" s="8" t="n">
        <f aca="false">0.05-B3765</f>
        <v>0</v>
      </c>
      <c r="G3765" s="23" t="s">
        <v>151</v>
      </c>
      <c r="H3765" s="24" t="n">
        <v>0.05</v>
      </c>
      <c r="I3765" s="25" t="n">
        <v>44551.6148726852</v>
      </c>
      <c r="J3765" s="1" t="n">
        <f aca="false">IF(B3765=H3765,1,0)</f>
        <v>1</v>
      </c>
    </row>
    <row r="3766" customFormat="false" ht="17.25" hidden="false" customHeight="true" outlineLevel="0" collapsed="false">
      <c r="A3766" s="18" t="s">
        <v>152</v>
      </c>
      <c r="B3766" s="19" t="n">
        <v>0.04</v>
      </c>
      <c r="C3766" s="20" t="n">
        <v>44560.437650463</v>
      </c>
      <c r="E3766" s="8" t="n">
        <f aca="false">0.05-B3766</f>
        <v>0.01</v>
      </c>
      <c r="G3766" s="23" t="s">
        <v>152</v>
      </c>
      <c r="H3766" s="24" t="n">
        <v>0.04</v>
      </c>
      <c r="I3766" s="25" t="n">
        <v>44560.437650463</v>
      </c>
      <c r="J3766" s="1" t="n">
        <f aca="false">IF(B3766=H3766,1,0)</f>
        <v>1</v>
      </c>
    </row>
    <row r="3767" customFormat="false" ht="17.25" hidden="false" customHeight="true" outlineLevel="0" collapsed="false">
      <c r="A3767" s="18" t="s">
        <v>310</v>
      </c>
      <c r="B3767" s="19" t="n">
        <v>0.025</v>
      </c>
      <c r="C3767" s="20" t="n">
        <v>44558.9327893519</v>
      </c>
      <c r="E3767" s="8" t="n">
        <f aca="false">0.05-B3767</f>
        <v>0.025</v>
      </c>
      <c r="G3767" s="23" t="s">
        <v>310</v>
      </c>
      <c r="H3767" s="24" t="n">
        <v>0.025</v>
      </c>
      <c r="I3767" s="25" t="n">
        <v>44558.9327893519</v>
      </c>
      <c r="J3767" s="1" t="n">
        <f aca="false">IF(B3767=H3767,1,0)</f>
        <v>1</v>
      </c>
    </row>
    <row r="3768" customFormat="false" ht="17.25" hidden="false" customHeight="true" outlineLevel="0" collapsed="false">
      <c r="A3768" s="18" t="s">
        <v>154</v>
      </c>
      <c r="B3768" s="19" t="n">
        <v>0.04</v>
      </c>
      <c r="C3768" s="20" t="n">
        <v>44551.3094907407</v>
      </c>
      <c r="E3768" s="8" t="n">
        <f aca="false">0.05-B3768</f>
        <v>0.01</v>
      </c>
      <c r="G3768" s="23" t="s">
        <v>154</v>
      </c>
      <c r="H3768" s="24" t="n">
        <v>0.04</v>
      </c>
      <c r="I3768" s="25" t="n">
        <v>44551.3094907407</v>
      </c>
      <c r="J3768" s="1" t="n">
        <f aca="false">IF(B3768=H3768,1,0)</f>
        <v>1</v>
      </c>
    </row>
    <row r="3769" customFormat="false" ht="17.25" hidden="false" customHeight="true" outlineLevel="0" collapsed="false">
      <c r="A3769" s="18" t="s">
        <v>155</v>
      </c>
      <c r="B3769" s="19" t="n">
        <v>0.04</v>
      </c>
      <c r="C3769" s="20" t="n">
        <v>44526.4180555556</v>
      </c>
      <c r="E3769" s="8" t="n">
        <f aca="false">0.05-B3769</f>
        <v>0.01</v>
      </c>
      <c r="G3769" s="23" t="s">
        <v>155</v>
      </c>
      <c r="H3769" s="24" t="n">
        <v>0.04</v>
      </c>
      <c r="I3769" s="25" t="n">
        <v>44526.4180555556</v>
      </c>
      <c r="J3769" s="1" t="n">
        <f aca="false">IF(B3769=H3769,1,0)</f>
        <v>1</v>
      </c>
    </row>
    <row r="3770" customFormat="false" ht="17.25" hidden="false" customHeight="true" outlineLevel="0" collapsed="false">
      <c r="A3770" s="18" t="s">
        <v>156</v>
      </c>
      <c r="B3770" s="19" t="n">
        <v>0.05</v>
      </c>
      <c r="C3770" s="20" t="n">
        <v>44546.562025463</v>
      </c>
      <c r="E3770" s="8" t="n">
        <f aca="false">0.05-B3770</f>
        <v>0</v>
      </c>
      <c r="G3770" s="23" t="s">
        <v>156</v>
      </c>
      <c r="H3770" s="24" t="n">
        <v>0.05</v>
      </c>
      <c r="I3770" s="25" t="n">
        <v>44546.562025463</v>
      </c>
      <c r="J3770" s="1" t="n">
        <f aca="false">IF(B3770=H3770,1,0)</f>
        <v>1</v>
      </c>
    </row>
    <row r="3771" customFormat="false" ht="17.25" hidden="false" customHeight="true" outlineLevel="0" collapsed="false">
      <c r="A3771" s="18" t="s">
        <v>157</v>
      </c>
      <c r="B3771" s="19" t="n">
        <v>0.05</v>
      </c>
      <c r="C3771" s="20" t="n">
        <v>44560.6792939815</v>
      </c>
      <c r="E3771" s="8" t="n">
        <f aca="false">0.05-B3771</f>
        <v>0</v>
      </c>
      <c r="G3771" s="23" t="s">
        <v>157</v>
      </c>
      <c r="H3771" s="24" t="n">
        <v>0.05</v>
      </c>
      <c r="I3771" s="25" t="n">
        <v>44560.6792939815</v>
      </c>
      <c r="J3771" s="1" t="n">
        <f aca="false">IF(B3771=H3771,1,0)</f>
        <v>1</v>
      </c>
    </row>
    <row r="3772" customFormat="false" ht="17.25" hidden="false" customHeight="true" outlineLevel="0" collapsed="false">
      <c r="A3772" s="18" t="s">
        <v>158</v>
      </c>
      <c r="B3772" s="19" t="n">
        <v>0.05</v>
      </c>
      <c r="C3772" s="20" t="n">
        <v>44539.4455439815</v>
      </c>
      <c r="E3772" s="8" t="n">
        <f aca="false">0.05-B3772</f>
        <v>0</v>
      </c>
      <c r="G3772" s="23" t="s">
        <v>158</v>
      </c>
      <c r="H3772" s="24" t="n">
        <v>0.05</v>
      </c>
      <c r="I3772" s="25" t="n">
        <v>44539.4455439815</v>
      </c>
      <c r="J3772" s="1" t="n">
        <f aca="false">IF(B3772=H3772,1,0)</f>
        <v>1</v>
      </c>
    </row>
    <row r="3773" customFormat="false" ht="17.25" hidden="false" customHeight="true" outlineLevel="0" collapsed="false">
      <c r="A3773" s="18" t="s">
        <v>159</v>
      </c>
      <c r="B3773" s="19" t="n">
        <v>0.05</v>
      </c>
      <c r="C3773" s="20" t="n">
        <v>44509.6061689815</v>
      </c>
      <c r="E3773" s="8" t="n">
        <f aca="false">0.05-B3773</f>
        <v>0</v>
      </c>
      <c r="G3773" s="23" t="s">
        <v>159</v>
      </c>
      <c r="H3773" s="24" t="n">
        <v>0.05</v>
      </c>
      <c r="I3773" s="25" t="n">
        <v>44509.6061689815</v>
      </c>
      <c r="J3773" s="1" t="n">
        <f aca="false">IF(B3773=H3773,1,0)</f>
        <v>1</v>
      </c>
    </row>
    <row r="3774" customFormat="false" ht="17.25" hidden="false" customHeight="true" outlineLevel="0" collapsed="false">
      <c r="A3774" s="18" t="s">
        <v>160</v>
      </c>
      <c r="B3774" s="19" t="n">
        <v>0.05</v>
      </c>
      <c r="C3774" s="20" t="n">
        <v>44558.4817939815</v>
      </c>
      <c r="E3774" s="8" t="n">
        <f aca="false">0.05-B3774</f>
        <v>0</v>
      </c>
      <c r="G3774" s="23" t="s">
        <v>160</v>
      </c>
      <c r="H3774" s="24" t="n">
        <v>0.05</v>
      </c>
      <c r="I3774" s="25" t="n">
        <v>44558.4817939815</v>
      </c>
      <c r="J3774" s="1" t="n">
        <f aca="false">IF(B3774=H3774,1,0)</f>
        <v>1</v>
      </c>
    </row>
    <row r="3775" customFormat="false" ht="17.25" hidden="false" customHeight="true" outlineLevel="0" collapsed="false">
      <c r="A3775" s="18" t="s">
        <v>311</v>
      </c>
      <c r="B3775" s="19" t="n">
        <v>0.05</v>
      </c>
      <c r="C3775" s="20" t="n">
        <v>44546.6101041667</v>
      </c>
      <c r="E3775" s="8" t="n">
        <f aca="false">0.05-B3775</f>
        <v>0</v>
      </c>
      <c r="G3775" s="23" t="s">
        <v>311</v>
      </c>
      <c r="H3775" s="24" t="n">
        <v>0.05</v>
      </c>
      <c r="I3775" s="25" t="n">
        <v>44546.6101041667</v>
      </c>
      <c r="J3775" s="1" t="n">
        <f aca="false">IF(B3775=H3775,1,0)</f>
        <v>1</v>
      </c>
    </row>
    <row r="3776" customFormat="false" ht="17.25" hidden="false" customHeight="true" outlineLevel="0" collapsed="false">
      <c r="A3776" s="18" t="s">
        <v>161</v>
      </c>
      <c r="B3776" s="19" t="n">
        <v>0.035</v>
      </c>
      <c r="C3776" s="20" t="n">
        <v>44553.4735185185</v>
      </c>
      <c r="E3776" s="8" t="n">
        <f aca="false">0.05-B3776</f>
        <v>0.015</v>
      </c>
      <c r="G3776" s="23" t="s">
        <v>161</v>
      </c>
      <c r="H3776" s="24" t="n">
        <v>0.035</v>
      </c>
      <c r="I3776" s="25" t="n">
        <v>44553.4735185185</v>
      </c>
      <c r="J3776" s="1" t="n">
        <f aca="false">IF(B3776=H3776,1,0)</f>
        <v>1</v>
      </c>
    </row>
    <row r="3777" customFormat="false" ht="17.25" hidden="false" customHeight="true" outlineLevel="0" collapsed="false">
      <c r="A3777" s="18" t="s">
        <v>312</v>
      </c>
      <c r="B3777" s="19" t="n">
        <v>0.05</v>
      </c>
      <c r="C3777" s="20" t="n">
        <v>44553.4772569445</v>
      </c>
      <c r="E3777" s="8" t="n">
        <f aca="false">0.05-B3777</f>
        <v>0</v>
      </c>
      <c r="G3777" s="23" t="s">
        <v>312</v>
      </c>
      <c r="H3777" s="24" t="n">
        <v>0.05</v>
      </c>
      <c r="I3777" s="25" t="n">
        <v>44553.4772569445</v>
      </c>
      <c r="J3777" s="1" t="n">
        <f aca="false">IF(B3777=H3777,1,0)</f>
        <v>1</v>
      </c>
    </row>
    <row r="3778" customFormat="false" ht="17.25" hidden="false" customHeight="true" outlineLevel="0" collapsed="false">
      <c r="A3778" s="18" t="s">
        <v>234</v>
      </c>
      <c r="B3778" s="19" t="n">
        <v>0.04</v>
      </c>
      <c r="C3778" s="20" t="n">
        <v>44526.6592476852</v>
      </c>
      <c r="E3778" s="8" t="n">
        <f aca="false">0.05-B3778</f>
        <v>0.01</v>
      </c>
      <c r="G3778" s="23" t="s">
        <v>234</v>
      </c>
      <c r="H3778" s="24" t="n">
        <v>0.04</v>
      </c>
      <c r="I3778" s="25" t="n">
        <v>44526.6592476852</v>
      </c>
      <c r="J3778" s="1" t="n">
        <f aca="false">IF(B3778=H3778,1,0)</f>
        <v>1</v>
      </c>
    </row>
    <row r="3779" customFormat="false" ht="17.25" hidden="false" customHeight="true" outlineLevel="0" collapsed="false">
      <c r="A3779" s="18" t="s">
        <v>163</v>
      </c>
      <c r="B3779" s="19" t="n">
        <v>0.05</v>
      </c>
      <c r="C3779" s="20" t="n">
        <v>44545.4724652778</v>
      </c>
      <c r="E3779" s="8" t="n">
        <f aca="false">0.05-B3779</f>
        <v>0</v>
      </c>
      <c r="G3779" s="23" t="s">
        <v>163</v>
      </c>
      <c r="H3779" s="24" t="n">
        <v>0.05</v>
      </c>
      <c r="I3779" s="25" t="n">
        <v>44545.4724652778</v>
      </c>
      <c r="J3779" s="1" t="n">
        <f aca="false">IF(B3779=H3779,1,0)</f>
        <v>1</v>
      </c>
    </row>
    <row r="3780" customFormat="false" ht="17.25" hidden="false" customHeight="true" outlineLevel="0" collapsed="false">
      <c r="A3780" s="18" t="s">
        <v>164</v>
      </c>
      <c r="B3780" s="19" t="n">
        <v>0.05</v>
      </c>
      <c r="C3780" s="20" t="n">
        <v>44551.7430555556</v>
      </c>
      <c r="E3780" s="8" t="n">
        <f aca="false">0.05-B3780</f>
        <v>0</v>
      </c>
      <c r="G3780" s="23" t="s">
        <v>164</v>
      </c>
      <c r="H3780" s="24" t="n">
        <v>0.05</v>
      </c>
      <c r="I3780" s="25" t="n">
        <v>44551.7430555556</v>
      </c>
      <c r="J3780" s="1" t="n">
        <f aca="false">IF(B3780=H3780,1,0)</f>
        <v>1</v>
      </c>
    </row>
    <row r="3781" customFormat="false" ht="17.25" hidden="false" customHeight="true" outlineLevel="0" collapsed="false">
      <c r="A3781" s="18" t="s">
        <v>165</v>
      </c>
      <c r="B3781" s="19" t="n">
        <v>0.05</v>
      </c>
      <c r="C3781" s="20" t="n">
        <v>44540.6920486111</v>
      </c>
      <c r="E3781" s="8" t="n">
        <f aca="false">0.05-B3781</f>
        <v>0</v>
      </c>
      <c r="G3781" s="23" t="s">
        <v>165</v>
      </c>
      <c r="H3781" s="24" t="n">
        <v>0.05</v>
      </c>
      <c r="I3781" s="25" t="n">
        <v>44540.6920486111</v>
      </c>
      <c r="J3781" s="1" t="n">
        <f aca="false">IF(B3781=H3781,1,0)</f>
        <v>1</v>
      </c>
    </row>
    <row r="3782" customFormat="false" ht="17.25" hidden="false" customHeight="true" outlineLevel="0" collapsed="false">
      <c r="A3782" s="18" t="s">
        <v>166</v>
      </c>
      <c r="B3782" s="19" t="n">
        <v>0.025</v>
      </c>
      <c r="C3782" s="20" t="n">
        <v>44550.724224537</v>
      </c>
      <c r="E3782" s="8" t="n">
        <f aca="false">0.05-B3782</f>
        <v>0.025</v>
      </c>
      <c r="G3782" s="23" t="s">
        <v>166</v>
      </c>
      <c r="H3782" s="24" t="n">
        <v>0.025</v>
      </c>
      <c r="I3782" s="25" t="n">
        <v>44550.724224537</v>
      </c>
      <c r="J3782" s="1" t="n">
        <f aca="false">IF(B3782=H3782,1,0)</f>
        <v>1</v>
      </c>
    </row>
    <row r="3783" customFormat="false" ht="17.25" hidden="false" customHeight="true" outlineLevel="0" collapsed="false">
      <c r="A3783" s="18" t="s">
        <v>167</v>
      </c>
      <c r="B3783" s="19" t="n">
        <v>0.048</v>
      </c>
      <c r="C3783" s="20" t="n">
        <v>44545.8795833333</v>
      </c>
      <c r="E3783" s="8" t="n">
        <f aca="false">0.05-B3783</f>
        <v>0.002</v>
      </c>
      <c r="G3783" s="23" t="s">
        <v>167</v>
      </c>
      <c r="H3783" s="24" t="n">
        <v>0.048</v>
      </c>
      <c r="I3783" s="25" t="n">
        <v>44545.8795833333</v>
      </c>
      <c r="J3783" s="1" t="n">
        <f aca="false">IF(B3783=H3783,1,0)</f>
        <v>1</v>
      </c>
    </row>
    <row r="3784" customFormat="false" ht="17.25" hidden="false" customHeight="true" outlineLevel="0" collapsed="false">
      <c r="A3784" s="18" t="s">
        <v>168</v>
      </c>
      <c r="B3784" s="19" t="n">
        <v>0.025</v>
      </c>
      <c r="C3784" s="20" t="n">
        <v>44502.6842476852</v>
      </c>
      <c r="E3784" s="8" t="n">
        <f aca="false">0.05-B3784</f>
        <v>0.025</v>
      </c>
      <c r="G3784" s="23" t="s">
        <v>168</v>
      </c>
      <c r="H3784" s="24" t="n">
        <v>0.025</v>
      </c>
      <c r="I3784" s="25" t="n">
        <v>44502.6842476852</v>
      </c>
      <c r="J3784" s="1" t="n">
        <f aca="false">IF(B3784=H3784,1,0)</f>
        <v>1</v>
      </c>
    </row>
    <row r="3785" customFormat="false" ht="17.25" hidden="false" customHeight="true" outlineLevel="0" collapsed="false">
      <c r="A3785" s="18" t="s">
        <v>169</v>
      </c>
      <c r="B3785" s="19" t="n">
        <v>0.025</v>
      </c>
      <c r="C3785" s="20" t="n">
        <v>44561.4627314815</v>
      </c>
      <c r="E3785" s="8" t="n">
        <f aca="false">0.05-B3785</f>
        <v>0.025</v>
      </c>
      <c r="G3785" s="23" t="s">
        <v>169</v>
      </c>
      <c r="H3785" s="24" t="n">
        <v>0.025</v>
      </c>
      <c r="I3785" s="25" t="n">
        <v>44561.4627314815</v>
      </c>
      <c r="J3785" s="1" t="n">
        <f aca="false">IF(B3785=H3785,1,0)</f>
        <v>1</v>
      </c>
    </row>
    <row r="3786" customFormat="false" ht="17.25" hidden="false" customHeight="true" outlineLevel="0" collapsed="false">
      <c r="A3786" s="18" t="s">
        <v>170</v>
      </c>
      <c r="B3786" s="19" t="n">
        <v>0.05</v>
      </c>
      <c r="C3786" s="20" t="n">
        <v>44553.6115972222</v>
      </c>
      <c r="E3786" s="8" t="n">
        <f aca="false">0.05-B3786</f>
        <v>0</v>
      </c>
      <c r="G3786" s="23" t="s">
        <v>170</v>
      </c>
      <c r="H3786" s="24" t="n">
        <v>0.05</v>
      </c>
      <c r="I3786" s="25" t="n">
        <v>44553.6115972222</v>
      </c>
      <c r="J3786" s="1" t="n">
        <f aca="false">IF(B3786=H3786,1,0)</f>
        <v>1</v>
      </c>
    </row>
    <row r="3787" customFormat="false" ht="17.25" hidden="false" customHeight="true" outlineLevel="0" collapsed="false">
      <c r="A3787" s="18" t="s">
        <v>250</v>
      </c>
      <c r="B3787" s="19" t="n">
        <v>0.05</v>
      </c>
      <c r="C3787" s="20" t="n">
        <v>44553.3991782407</v>
      </c>
      <c r="E3787" s="8" t="n">
        <f aca="false">0.05-B3787</f>
        <v>0</v>
      </c>
      <c r="G3787" s="23" t="s">
        <v>250</v>
      </c>
      <c r="H3787" s="24" t="n">
        <v>0.05</v>
      </c>
      <c r="I3787" s="25" t="n">
        <v>44553.3991782407</v>
      </c>
      <c r="J3787" s="1" t="n">
        <f aca="false">IF(B3787=H3787,1,0)</f>
        <v>1</v>
      </c>
    </row>
    <row r="3788" customFormat="false" ht="17.25" hidden="false" customHeight="true" outlineLevel="0" collapsed="false">
      <c r="A3788" s="18" t="s">
        <v>171</v>
      </c>
      <c r="B3788" s="19" t="n">
        <v>0</v>
      </c>
      <c r="C3788" s="20" t="n">
        <v>44552.5026388889</v>
      </c>
      <c r="E3788" s="8" t="n">
        <f aca="false">0.05-B3788</f>
        <v>0.05</v>
      </c>
      <c r="G3788" s="23" t="s">
        <v>171</v>
      </c>
      <c r="H3788" s="24" t="n">
        <v>0</v>
      </c>
      <c r="I3788" s="25" t="n">
        <v>44552.5026388889</v>
      </c>
      <c r="J3788" s="1" t="n">
        <f aca="false">IF(B3788=H3788,1,0)</f>
        <v>1</v>
      </c>
    </row>
    <row r="3789" customFormat="false" ht="17.25" hidden="false" customHeight="true" outlineLevel="0" collapsed="false">
      <c r="A3789" s="18" t="s">
        <v>172</v>
      </c>
      <c r="B3789" s="19" t="n">
        <v>0.05</v>
      </c>
      <c r="C3789" s="20" t="n">
        <v>44532.4518634259</v>
      </c>
      <c r="E3789" s="8" t="n">
        <f aca="false">0.05-B3789</f>
        <v>0</v>
      </c>
      <c r="G3789" s="23" t="s">
        <v>172</v>
      </c>
      <c r="H3789" s="24" t="n">
        <v>0.05</v>
      </c>
      <c r="I3789" s="25" t="n">
        <v>44532.4518634259</v>
      </c>
      <c r="J3789" s="1" t="n">
        <f aca="false">IF(B3789=H3789,1,0)</f>
        <v>1</v>
      </c>
    </row>
    <row r="3790" customFormat="false" ht="17.25" hidden="false" customHeight="true" outlineLevel="0" collapsed="false">
      <c r="A3790" s="18" t="s">
        <v>173</v>
      </c>
      <c r="B3790" s="19" t="n">
        <v>0.025</v>
      </c>
      <c r="C3790" s="20" t="n">
        <v>44561.6960763889</v>
      </c>
      <c r="E3790" s="8" t="n">
        <f aca="false">0.05-B3790</f>
        <v>0.025</v>
      </c>
      <c r="G3790" s="23" t="s">
        <v>173</v>
      </c>
      <c r="H3790" s="24" t="n">
        <v>0.025</v>
      </c>
      <c r="I3790" s="25" t="n">
        <v>44561.6960763889</v>
      </c>
      <c r="J3790" s="1" t="n">
        <f aca="false">IF(B3790=H3790,1,0)</f>
        <v>1</v>
      </c>
    </row>
    <row r="3791" customFormat="false" ht="17.25" hidden="false" customHeight="true" outlineLevel="0" collapsed="false">
      <c r="A3791" s="18" t="s">
        <v>251</v>
      </c>
      <c r="B3791" s="19" t="n">
        <v>0.05</v>
      </c>
      <c r="C3791" s="20" t="n">
        <v>44551.4824884259</v>
      </c>
      <c r="E3791" s="8" t="n">
        <f aca="false">0.05-B3791</f>
        <v>0</v>
      </c>
      <c r="G3791" s="23" t="s">
        <v>251</v>
      </c>
      <c r="H3791" s="24" t="n">
        <v>0.05</v>
      </c>
      <c r="I3791" s="25" t="n">
        <v>44551.4824884259</v>
      </c>
      <c r="J3791" s="1" t="n">
        <f aca="false">IF(B3791=H3791,1,0)</f>
        <v>1</v>
      </c>
    </row>
    <row r="3792" customFormat="false" ht="17.25" hidden="false" customHeight="true" outlineLevel="0" collapsed="false">
      <c r="A3792" s="18" t="s">
        <v>235</v>
      </c>
      <c r="B3792" s="19" t="n">
        <v>0</v>
      </c>
      <c r="C3792" s="20" t="n">
        <v>44533.5365625</v>
      </c>
      <c r="E3792" s="8" t="n">
        <f aca="false">0.05-B3792</f>
        <v>0.05</v>
      </c>
      <c r="G3792" s="23" t="s">
        <v>235</v>
      </c>
      <c r="H3792" s="24" t="n">
        <v>0</v>
      </c>
      <c r="I3792" s="25" t="n">
        <v>44533.5365625</v>
      </c>
      <c r="J3792" s="1" t="n">
        <f aca="false">IF(B3792=H3792,1,0)</f>
        <v>1</v>
      </c>
    </row>
    <row r="3793" customFormat="false" ht="17.25" hidden="false" customHeight="true" outlineLevel="0" collapsed="false">
      <c r="A3793" s="18" t="s">
        <v>175</v>
      </c>
      <c r="B3793" s="19" t="n">
        <v>0.025</v>
      </c>
      <c r="C3793" s="20" t="n">
        <v>44544.7827430556</v>
      </c>
      <c r="E3793" s="8" t="n">
        <f aca="false">0.05-B3793</f>
        <v>0.025</v>
      </c>
      <c r="G3793" s="23" t="s">
        <v>175</v>
      </c>
      <c r="H3793" s="24" t="n">
        <v>0.025</v>
      </c>
      <c r="I3793" s="25" t="n">
        <v>44544.7827430556</v>
      </c>
      <c r="J3793" s="1" t="n">
        <f aca="false">IF(B3793=H3793,1,0)</f>
        <v>1</v>
      </c>
    </row>
    <row r="3794" customFormat="false" ht="17.25" hidden="false" customHeight="true" outlineLevel="0" collapsed="false">
      <c r="A3794" s="18" t="s">
        <v>219</v>
      </c>
      <c r="B3794" s="19" t="n">
        <v>0</v>
      </c>
      <c r="C3794" s="20" t="n">
        <v>44557.4428587963</v>
      </c>
      <c r="E3794" s="8" t="n">
        <f aca="false">0.05-B3794</f>
        <v>0.05</v>
      </c>
      <c r="G3794" s="23" t="s">
        <v>219</v>
      </c>
      <c r="H3794" s="24" t="n">
        <v>0</v>
      </c>
      <c r="I3794" s="25" t="n">
        <v>44557.4428587963</v>
      </c>
      <c r="J3794" s="1" t="n">
        <f aca="false">IF(B3794=H3794,1,0)</f>
        <v>1</v>
      </c>
    </row>
    <row r="3795" customFormat="false" ht="17.25" hidden="false" customHeight="true" outlineLevel="0" collapsed="false">
      <c r="A3795" s="18" t="s">
        <v>278</v>
      </c>
      <c r="B3795" s="19" t="n">
        <v>0.05</v>
      </c>
      <c r="C3795" s="20" t="n">
        <v>44397.4843287037</v>
      </c>
      <c r="E3795" s="8" t="n">
        <f aca="false">0.05-B3795</f>
        <v>0</v>
      </c>
      <c r="G3795" s="23" t="s">
        <v>278</v>
      </c>
      <c r="H3795" s="24" t="n">
        <v>0.05</v>
      </c>
      <c r="I3795" s="25" t="n">
        <v>44397.4843287037</v>
      </c>
      <c r="J3795" s="1" t="n">
        <f aca="false">IF(B3795=H3795,1,0)</f>
        <v>1</v>
      </c>
    </row>
    <row r="3796" customFormat="false" ht="17.25" hidden="false" customHeight="true" outlineLevel="0" collapsed="false">
      <c r="A3796" s="18" t="s">
        <v>176</v>
      </c>
      <c r="B3796" s="19" t="n">
        <v>0</v>
      </c>
      <c r="C3796" s="20" t="n">
        <v>44559.4828587963</v>
      </c>
      <c r="E3796" s="8" t="n">
        <f aca="false">0.05-B3796</f>
        <v>0.05</v>
      </c>
      <c r="G3796" s="23" t="s">
        <v>176</v>
      </c>
      <c r="H3796" s="24" t="n">
        <v>0</v>
      </c>
      <c r="I3796" s="25" t="n">
        <v>44559.4828587963</v>
      </c>
      <c r="J3796" s="1" t="n">
        <f aca="false">IF(B3796=H3796,1,0)</f>
        <v>1</v>
      </c>
    </row>
    <row r="3797" customFormat="false" ht="17.25" hidden="false" customHeight="true" outlineLevel="0" collapsed="false">
      <c r="A3797" s="18" t="s">
        <v>315</v>
      </c>
      <c r="B3797" s="19" t="n">
        <v>0.05</v>
      </c>
      <c r="C3797" s="20" t="n">
        <v>44559.4882986111</v>
      </c>
      <c r="E3797" s="8" t="n">
        <f aca="false">0.05-B3797</f>
        <v>0</v>
      </c>
      <c r="G3797" s="23" t="s">
        <v>315</v>
      </c>
      <c r="H3797" s="24" t="n">
        <v>0.05</v>
      </c>
      <c r="I3797" s="25" t="n">
        <v>44559.4882986111</v>
      </c>
      <c r="J3797" s="1" t="n">
        <f aca="false">IF(B3797=H3797,1,0)</f>
        <v>1</v>
      </c>
    </row>
    <row r="3798" customFormat="false" ht="17.25" hidden="false" customHeight="true" outlineLevel="0" collapsed="false">
      <c r="A3798" s="18" t="s">
        <v>177</v>
      </c>
      <c r="B3798" s="19" t="n">
        <v>0.05</v>
      </c>
      <c r="C3798" s="20" t="n">
        <v>44551.4696064815</v>
      </c>
      <c r="E3798" s="8" t="n">
        <f aca="false">0.05-B3798</f>
        <v>0</v>
      </c>
      <c r="G3798" s="23" t="s">
        <v>177</v>
      </c>
      <c r="H3798" s="24" t="n">
        <v>0.05</v>
      </c>
      <c r="I3798" s="25" t="n">
        <v>44551.4696064815</v>
      </c>
      <c r="J3798" s="1" t="n">
        <f aca="false">IF(B3798=H3798,1,0)</f>
        <v>1</v>
      </c>
    </row>
    <row r="3799" customFormat="false" ht="17.25" hidden="false" customHeight="true" outlineLevel="0" collapsed="false">
      <c r="A3799" s="18" t="s">
        <v>220</v>
      </c>
      <c r="B3799" s="19" t="n">
        <v>0.045</v>
      </c>
      <c r="C3799" s="20" t="n">
        <v>44550.5973726852</v>
      </c>
      <c r="E3799" s="8" t="n">
        <f aca="false">0.05-B3799</f>
        <v>0.005</v>
      </c>
      <c r="G3799" s="23" t="s">
        <v>220</v>
      </c>
      <c r="H3799" s="24" t="n">
        <v>0.045</v>
      </c>
      <c r="I3799" s="25" t="n">
        <v>44550.5973726852</v>
      </c>
      <c r="J3799" s="1" t="n">
        <f aca="false">IF(B3799=H3799,1,0)</f>
        <v>1</v>
      </c>
    </row>
    <row r="3800" customFormat="false" ht="17.25" hidden="false" customHeight="true" outlineLevel="0" collapsed="false">
      <c r="A3800" s="18" t="s">
        <v>178</v>
      </c>
      <c r="B3800" s="19" t="n">
        <v>0.03</v>
      </c>
      <c r="C3800" s="20" t="n">
        <v>44560.5072337963</v>
      </c>
      <c r="E3800" s="8" t="n">
        <f aca="false">0.05-B3800</f>
        <v>0.02</v>
      </c>
      <c r="G3800" s="23" t="s">
        <v>178</v>
      </c>
      <c r="H3800" s="24" t="n">
        <v>0.03</v>
      </c>
      <c r="I3800" s="25" t="n">
        <v>44560.5072337963</v>
      </c>
      <c r="J3800" s="1" t="n">
        <f aca="false">IF(B3800=H3800,1,0)</f>
        <v>1</v>
      </c>
    </row>
    <row r="3801" customFormat="false" ht="17.25" hidden="false" customHeight="true" outlineLevel="0" collapsed="false">
      <c r="A3801" s="18" t="s">
        <v>179</v>
      </c>
      <c r="B3801" s="19" t="n">
        <v>0.045</v>
      </c>
      <c r="C3801" s="20" t="n">
        <v>44551.4275231482</v>
      </c>
      <c r="E3801" s="8" t="n">
        <f aca="false">0.05-B3801</f>
        <v>0.005</v>
      </c>
      <c r="G3801" s="23" t="s">
        <v>179</v>
      </c>
      <c r="H3801" s="24" t="n">
        <v>0.045</v>
      </c>
      <c r="I3801" s="25" t="n">
        <v>44551.4275231482</v>
      </c>
      <c r="J3801" s="1" t="n">
        <f aca="false">IF(B3801=H3801,1,0)</f>
        <v>1</v>
      </c>
    </row>
    <row r="3802" customFormat="false" ht="17.25" hidden="false" customHeight="true" outlineLevel="0" collapsed="false">
      <c r="A3802" s="18" t="s">
        <v>180</v>
      </c>
      <c r="B3802" s="19" t="n">
        <v>0.05</v>
      </c>
      <c r="C3802" s="20" t="n">
        <v>44553.3872453704</v>
      </c>
      <c r="E3802" s="8" t="n">
        <f aca="false">0.05-B3802</f>
        <v>0</v>
      </c>
      <c r="G3802" s="23" t="s">
        <v>180</v>
      </c>
      <c r="H3802" s="24" t="n">
        <v>0.05</v>
      </c>
      <c r="I3802" s="25" t="n">
        <v>44553.3872453704</v>
      </c>
      <c r="J3802" s="1" t="n">
        <f aca="false">IF(B3802=H3802,1,0)</f>
        <v>1</v>
      </c>
    </row>
    <row r="3803" customFormat="false" ht="17.25" hidden="false" customHeight="true" outlineLevel="0" collapsed="false">
      <c r="A3803" s="18" t="s">
        <v>181</v>
      </c>
      <c r="B3803" s="19" t="n">
        <v>0.04</v>
      </c>
      <c r="C3803" s="20" t="n">
        <v>44559.7708101852</v>
      </c>
      <c r="E3803" s="8" t="n">
        <f aca="false">0.05-B3803</f>
        <v>0.01</v>
      </c>
      <c r="G3803" s="23" t="s">
        <v>181</v>
      </c>
      <c r="H3803" s="24" t="n">
        <v>0.04</v>
      </c>
      <c r="I3803" s="25" t="n">
        <v>44559.7708101852</v>
      </c>
      <c r="J3803" s="1" t="n">
        <f aca="false">IF(B3803=H3803,1,0)</f>
        <v>1</v>
      </c>
    </row>
    <row r="3804" customFormat="false" ht="17.25" hidden="false" customHeight="true" outlineLevel="0" collapsed="false">
      <c r="A3804" s="18" t="s">
        <v>182</v>
      </c>
      <c r="B3804" s="19" t="n">
        <v>0.05</v>
      </c>
      <c r="C3804" s="20" t="n">
        <v>44539.7041435185</v>
      </c>
      <c r="E3804" s="8" t="n">
        <f aca="false">0.05-B3804</f>
        <v>0</v>
      </c>
      <c r="G3804" s="23" t="s">
        <v>182</v>
      </c>
      <c r="H3804" s="24" t="n">
        <v>0.05</v>
      </c>
      <c r="I3804" s="25" t="n">
        <v>44539.7041435185</v>
      </c>
      <c r="J3804" s="1" t="n">
        <f aca="false">IF(B3804=H3804,1,0)</f>
        <v>1</v>
      </c>
    </row>
    <row r="3805" customFormat="false" ht="17.25" hidden="false" customHeight="true" outlineLevel="0" collapsed="false">
      <c r="A3805" s="18" t="s">
        <v>316</v>
      </c>
      <c r="B3805" s="19" t="n">
        <v>0.05</v>
      </c>
      <c r="C3805" s="20" t="n">
        <v>44550.4589583333</v>
      </c>
      <c r="E3805" s="8" t="n">
        <f aca="false">0.05-B3805</f>
        <v>0</v>
      </c>
      <c r="G3805" s="23" t="s">
        <v>316</v>
      </c>
      <c r="H3805" s="24" t="n">
        <v>0.05</v>
      </c>
      <c r="I3805" s="25" t="n">
        <v>44550.4589583333</v>
      </c>
      <c r="J3805" s="1" t="n">
        <f aca="false">IF(B3805=H3805,1,0)</f>
        <v>1</v>
      </c>
    </row>
    <row r="3806" customFormat="false" ht="17.25" hidden="false" customHeight="true" outlineLevel="0" collapsed="false">
      <c r="A3806" s="18" t="s">
        <v>183</v>
      </c>
      <c r="B3806" s="19" t="n">
        <v>0.05</v>
      </c>
      <c r="C3806" s="20" t="n">
        <v>44551.6619097222</v>
      </c>
      <c r="E3806" s="8" t="n">
        <f aca="false">0.05-B3806</f>
        <v>0</v>
      </c>
      <c r="G3806" s="23" t="s">
        <v>183</v>
      </c>
      <c r="H3806" s="24" t="n">
        <v>0.05</v>
      </c>
      <c r="I3806" s="25" t="n">
        <v>44551.6619097222</v>
      </c>
      <c r="J3806" s="1" t="n">
        <f aca="false">IF(B3806=H3806,1,0)</f>
        <v>1</v>
      </c>
    </row>
    <row r="3807" customFormat="false" ht="17.25" hidden="false" customHeight="true" outlineLevel="0" collapsed="false">
      <c r="A3807" s="18" t="s">
        <v>184</v>
      </c>
      <c r="B3807" s="19" t="n">
        <v>0.05</v>
      </c>
      <c r="C3807" s="20" t="n">
        <v>44547.7986111111</v>
      </c>
      <c r="E3807" s="8" t="n">
        <f aca="false">0.05-B3807</f>
        <v>0</v>
      </c>
      <c r="G3807" s="23" t="s">
        <v>184</v>
      </c>
      <c r="H3807" s="24" t="n">
        <v>0.05</v>
      </c>
      <c r="I3807" s="25" t="n">
        <v>44547.7986111111</v>
      </c>
      <c r="J3807" s="1" t="n">
        <f aca="false">IF(B3807=H3807,1,0)</f>
        <v>1</v>
      </c>
    </row>
    <row r="3808" customFormat="false" ht="17.25" hidden="false" customHeight="true" outlineLevel="0" collapsed="false">
      <c r="A3808" s="18" t="s">
        <v>185</v>
      </c>
      <c r="B3808" s="19" t="n">
        <v>0.05</v>
      </c>
      <c r="C3808" s="20" t="n">
        <v>44546.4647569444</v>
      </c>
      <c r="E3808" s="8" t="n">
        <f aca="false">0.05-B3808</f>
        <v>0</v>
      </c>
      <c r="G3808" s="23" t="s">
        <v>185</v>
      </c>
      <c r="H3808" s="24" t="n">
        <v>0.05</v>
      </c>
      <c r="I3808" s="25" t="n">
        <v>44546.4647569444</v>
      </c>
      <c r="J3808" s="1" t="n">
        <f aca="false">IF(B3808=H3808,1,0)</f>
        <v>1</v>
      </c>
    </row>
    <row r="3809" customFormat="false" ht="17.25" hidden="false" customHeight="true" outlineLevel="0" collapsed="false">
      <c r="A3809" s="18" t="s">
        <v>186</v>
      </c>
      <c r="B3809" s="19" t="n">
        <v>0.05</v>
      </c>
      <c r="C3809" s="20" t="n">
        <v>44539.6541550926</v>
      </c>
      <c r="E3809" s="8" t="n">
        <f aca="false">0.05-B3809</f>
        <v>0</v>
      </c>
      <c r="G3809" s="23" t="s">
        <v>186</v>
      </c>
      <c r="H3809" s="24" t="n">
        <v>0.05</v>
      </c>
      <c r="I3809" s="25" t="n">
        <v>44539.6541550926</v>
      </c>
      <c r="J3809" s="1" t="n">
        <f aca="false">IF(B3809=H3809,1,0)</f>
        <v>1</v>
      </c>
    </row>
    <row r="3810" customFormat="false" ht="17.25" hidden="false" customHeight="true" outlineLevel="0" collapsed="false">
      <c r="A3810" s="18" t="s">
        <v>187</v>
      </c>
      <c r="B3810" s="19" t="n">
        <v>0.04</v>
      </c>
      <c r="C3810" s="20" t="n">
        <v>44517.4057986111</v>
      </c>
      <c r="E3810" s="8" t="n">
        <f aca="false">0.05-B3810</f>
        <v>0.01</v>
      </c>
      <c r="G3810" s="23" t="s">
        <v>187</v>
      </c>
      <c r="H3810" s="24" t="n">
        <v>0.04</v>
      </c>
      <c r="I3810" s="25" t="n">
        <v>44517.4057986111</v>
      </c>
      <c r="J3810" s="1" t="n">
        <f aca="false">IF(B3810=H3810,1,0)</f>
        <v>1</v>
      </c>
    </row>
    <row r="3811" customFormat="false" ht="17.25" hidden="false" customHeight="true" outlineLevel="0" collapsed="false">
      <c r="A3811" s="18" t="s">
        <v>188</v>
      </c>
      <c r="B3811" s="19" t="n">
        <v>0.05</v>
      </c>
      <c r="C3811" s="20" t="n">
        <v>44529.7937962963</v>
      </c>
      <c r="E3811" s="8" t="n">
        <f aca="false">0.05-B3811</f>
        <v>0</v>
      </c>
      <c r="G3811" s="23" t="s">
        <v>188</v>
      </c>
      <c r="H3811" s="24" t="n">
        <v>0.05</v>
      </c>
      <c r="I3811" s="25" t="n">
        <v>44529.7937962963</v>
      </c>
      <c r="J3811" s="1" t="n">
        <f aca="false">IF(B3811=H3811,1,0)</f>
        <v>1</v>
      </c>
    </row>
    <row r="3812" customFormat="false" ht="17.25" hidden="false" customHeight="true" outlineLevel="0" collapsed="false">
      <c r="A3812" s="18" t="s">
        <v>189</v>
      </c>
      <c r="B3812" s="19" t="n">
        <v>0</v>
      </c>
      <c r="C3812" s="20" t="n">
        <v>44559.521875</v>
      </c>
      <c r="E3812" s="8" t="n">
        <f aca="false">0.05-B3812</f>
        <v>0.05</v>
      </c>
      <c r="G3812" s="23" t="s">
        <v>189</v>
      </c>
      <c r="H3812" s="24" t="n">
        <v>0</v>
      </c>
      <c r="I3812" s="25" t="n">
        <v>44559.521875</v>
      </c>
      <c r="J3812" s="1" t="n">
        <f aca="false">IF(B3812=H3812,1,0)</f>
        <v>1</v>
      </c>
    </row>
    <row r="3813" customFormat="false" ht="17.25" hidden="false" customHeight="true" outlineLevel="0" collapsed="false">
      <c r="A3813" s="18" t="s">
        <v>263</v>
      </c>
      <c r="B3813" s="19" t="n">
        <v>0.04</v>
      </c>
      <c r="C3813" s="20" t="n">
        <v>44557.4539236111</v>
      </c>
      <c r="E3813" s="8" t="n">
        <f aca="false">0.05-B3813</f>
        <v>0.01</v>
      </c>
      <c r="G3813" s="23" t="s">
        <v>263</v>
      </c>
      <c r="H3813" s="24" t="n">
        <v>0.04</v>
      </c>
      <c r="I3813" s="25" t="n">
        <v>44557.4539236111</v>
      </c>
      <c r="J3813" s="1" t="n">
        <f aca="false">IF(B3813=H3813,1,0)</f>
        <v>1</v>
      </c>
    </row>
    <row r="3814" customFormat="false" ht="17.25" hidden="false" customHeight="true" outlineLevel="0" collapsed="false">
      <c r="A3814" s="18" t="s">
        <v>190</v>
      </c>
      <c r="B3814" s="19" t="n">
        <v>0.035</v>
      </c>
      <c r="C3814" s="20" t="n">
        <v>44550.7194675926</v>
      </c>
      <c r="E3814" s="8" t="n">
        <f aca="false">0.05-B3814</f>
        <v>0.015</v>
      </c>
      <c r="G3814" s="23" t="s">
        <v>190</v>
      </c>
      <c r="H3814" s="24" t="n">
        <v>0.035</v>
      </c>
      <c r="I3814" s="25" t="n">
        <v>44550.7194675926</v>
      </c>
      <c r="J3814" s="1" t="n">
        <f aca="false">IF(B3814=H3814,1,0)</f>
        <v>1</v>
      </c>
    </row>
    <row r="3815" customFormat="false" ht="17.25" hidden="false" customHeight="true" outlineLevel="0" collapsed="false">
      <c r="A3815" s="18" t="s">
        <v>236</v>
      </c>
      <c r="B3815" s="19" t="n">
        <v>0.05</v>
      </c>
      <c r="C3815" s="20" t="n">
        <v>44536.5765856481</v>
      </c>
      <c r="E3815" s="8" t="n">
        <f aca="false">0.05-B3815</f>
        <v>0</v>
      </c>
      <c r="G3815" s="23" t="s">
        <v>236</v>
      </c>
      <c r="H3815" s="24" t="n">
        <v>0.05</v>
      </c>
      <c r="I3815" s="25" t="n">
        <v>44536.5765856481</v>
      </c>
      <c r="J3815" s="1" t="n">
        <f aca="false">IF(B3815=H3815,1,0)</f>
        <v>1</v>
      </c>
    </row>
    <row r="3816" customFormat="false" ht="17.25" hidden="false" customHeight="true" outlineLevel="0" collapsed="false">
      <c r="A3816" s="26"/>
      <c r="B3816" s="26"/>
      <c r="C3816" s="26"/>
      <c r="D3816" s="26"/>
      <c r="E3816" s="27"/>
      <c r="F3816" s="26"/>
      <c r="G3816" s="26"/>
      <c r="H3816" s="26"/>
      <c r="I3816" s="26"/>
      <c r="J3816" s="26"/>
    </row>
    <row r="3817" customFormat="false" ht="17.25" hidden="false" customHeight="true" outlineLevel="0" collapsed="false">
      <c r="A3817" s="26"/>
      <c r="B3817" s="26"/>
      <c r="C3817" s="26"/>
      <c r="D3817" s="26"/>
      <c r="E3817" s="27" t="n">
        <f aca="false">COUNTIF(E3525:E3815,"&gt;0,000")</f>
        <v>170</v>
      </c>
      <c r="F3817" s="26"/>
      <c r="G3817" s="26"/>
      <c r="H3817" s="26"/>
      <c r="I3817" s="26"/>
      <c r="J3817" s="26"/>
    </row>
    <row r="3818" customFormat="false" ht="17.25" hidden="false" customHeight="true" outlineLevel="0" collapsed="false">
      <c r="A3818" s="16" t="n">
        <v>2023</v>
      </c>
      <c r="B3818" s="16"/>
      <c r="C3818" s="16"/>
      <c r="G3818" s="28" t="s">
        <v>321</v>
      </c>
      <c r="H3818" s="28"/>
      <c r="I3818" s="28"/>
    </row>
    <row r="3819" customFormat="false" ht="17.25" hidden="false" customHeight="true" outlineLevel="0" collapsed="false">
      <c r="A3819" s="17" t="s">
        <v>264</v>
      </c>
      <c r="B3819" s="17" t="s">
        <v>1</v>
      </c>
      <c r="C3819" s="17" t="s">
        <v>2</v>
      </c>
      <c r="G3819" s="29" t="s">
        <v>318</v>
      </c>
      <c r="H3819" s="30" t="s">
        <v>319</v>
      </c>
      <c r="I3819" s="31" t="s">
        <v>320</v>
      </c>
    </row>
    <row r="3820" customFormat="false" ht="17.25" hidden="false" customHeight="true" outlineLevel="0" collapsed="false">
      <c r="A3820" s="18" t="s">
        <v>4</v>
      </c>
      <c r="B3820" s="19" t="n">
        <v>0.045</v>
      </c>
      <c r="C3820" s="20" t="n">
        <v>44893.6734027778</v>
      </c>
      <c r="E3820" s="8" t="n">
        <f aca="false">0.05-B3820</f>
        <v>0.005</v>
      </c>
      <c r="G3820" s="32" t="s">
        <v>4</v>
      </c>
      <c r="H3820" s="33" t="n">
        <v>0.045</v>
      </c>
      <c r="I3820" s="34" t="n">
        <v>44893.6734027778</v>
      </c>
      <c r="J3820" s="1" t="n">
        <f aca="false">IF(B3820=H3820,1,0)</f>
        <v>1</v>
      </c>
      <c r="K3820" s="1" t="n">
        <f aca="false">IF(A3820=G3820,1,0)</f>
        <v>1</v>
      </c>
    </row>
    <row r="3821" customFormat="false" ht="17.25" hidden="false" customHeight="true" outlineLevel="0" collapsed="false">
      <c r="A3821" s="18" t="s">
        <v>253</v>
      </c>
      <c r="B3821" s="19" t="n">
        <v>0</v>
      </c>
      <c r="C3821" s="20" t="n">
        <v>44902.4328009259</v>
      </c>
      <c r="E3821" s="8" t="n">
        <f aca="false">0.05-B3821</f>
        <v>0.05</v>
      </c>
      <c r="G3821" s="32" t="s">
        <v>253</v>
      </c>
      <c r="H3821" s="33" t="n">
        <v>0</v>
      </c>
      <c r="I3821" s="34" t="n">
        <v>44902.4328009259</v>
      </c>
      <c r="J3821" s="1" t="n">
        <f aca="false">IF(B3821=H3821,1,0)</f>
        <v>1</v>
      </c>
      <c r="K3821" s="1" t="n">
        <f aca="false">IF(A3821=G3821,1,0)</f>
        <v>1</v>
      </c>
    </row>
    <row r="3822" customFormat="false" ht="17.25" hidden="false" customHeight="true" outlineLevel="0" collapsed="false">
      <c r="A3822" s="18" t="s">
        <v>238</v>
      </c>
      <c r="B3822" s="19" t="n">
        <v>0</v>
      </c>
      <c r="C3822" s="20" t="n">
        <v>44922.627662037</v>
      </c>
      <c r="E3822" s="8" t="n">
        <f aca="false">0.05-B3822</f>
        <v>0.05</v>
      </c>
      <c r="G3822" s="32" t="s">
        <v>238</v>
      </c>
      <c r="H3822" s="33" t="n">
        <v>0</v>
      </c>
      <c r="I3822" s="34" t="n">
        <v>44922.627662037</v>
      </c>
      <c r="J3822" s="1" t="n">
        <f aca="false">IF(B3822=H3822,1,0)</f>
        <v>1</v>
      </c>
      <c r="K3822" s="1" t="n">
        <f aca="false">IF(A3822=G3822,1,0)</f>
        <v>1</v>
      </c>
    </row>
    <row r="3823" customFormat="false" ht="17.25" hidden="false" customHeight="true" outlineLevel="0" collapsed="false">
      <c r="A3823" s="18" t="s">
        <v>279</v>
      </c>
      <c r="B3823" s="19" t="n">
        <v>0.05</v>
      </c>
      <c r="C3823" s="20" t="n">
        <v>44907.6364583333</v>
      </c>
      <c r="E3823" s="8" t="n">
        <f aca="false">0.05-B3823</f>
        <v>0</v>
      </c>
      <c r="G3823" s="32" t="s">
        <v>279</v>
      </c>
      <c r="H3823" s="33" t="n">
        <v>0.05</v>
      </c>
      <c r="I3823" s="34" t="n">
        <v>44907.6364583333</v>
      </c>
      <c r="J3823" s="1" t="n">
        <f aca="false">IF(B3823=H3823,1,0)</f>
        <v>1</v>
      </c>
      <c r="K3823" s="1" t="n">
        <f aca="false">IF(A3823=G3823,1,0)</f>
        <v>1</v>
      </c>
    </row>
    <row r="3824" customFormat="false" ht="17.25" hidden="false" customHeight="true" outlineLevel="0" collapsed="false">
      <c r="A3824" s="18" t="s">
        <v>192</v>
      </c>
      <c r="B3824" s="19" t="n">
        <v>0.0275</v>
      </c>
      <c r="C3824" s="20" t="n">
        <v>44823.4051041667</v>
      </c>
      <c r="E3824" s="8" t="n">
        <f aca="false">0.05-B3824</f>
        <v>0.0225</v>
      </c>
      <c r="G3824" s="32" t="s">
        <v>192</v>
      </c>
      <c r="H3824" s="33" t="n">
        <v>0.0275</v>
      </c>
      <c r="I3824" s="34" t="n">
        <v>44823.4051041667</v>
      </c>
      <c r="J3824" s="1" t="n">
        <f aca="false">IF(B3824=H3824,1,0)</f>
        <v>1</v>
      </c>
      <c r="K3824" s="1" t="n">
        <f aca="false">IF(A3824=G3824,1,0)</f>
        <v>1</v>
      </c>
    </row>
    <row r="3825" customFormat="false" ht="17.25" hidden="false" customHeight="true" outlineLevel="0" collapsed="false">
      <c r="A3825" s="18" t="s">
        <v>5</v>
      </c>
      <c r="B3825" s="19" t="n">
        <v>0</v>
      </c>
      <c r="C3825" s="20" t="n">
        <v>44881.4512152778</v>
      </c>
      <c r="E3825" s="8" t="n">
        <f aca="false">0.05-B3825</f>
        <v>0.05</v>
      </c>
      <c r="G3825" s="32" t="s">
        <v>5</v>
      </c>
      <c r="H3825" s="33" t="n">
        <v>0</v>
      </c>
      <c r="I3825" s="34" t="n">
        <v>44881.4512152778</v>
      </c>
      <c r="J3825" s="1" t="n">
        <f aca="false">IF(B3825=H3825,1,0)</f>
        <v>1</v>
      </c>
      <c r="K3825" s="1" t="n">
        <f aca="false">IF(A3825=G3825,1,0)</f>
        <v>1</v>
      </c>
    </row>
    <row r="3826" customFormat="false" ht="17.25" hidden="false" customHeight="true" outlineLevel="0" collapsed="false">
      <c r="A3826" s="18" t="s">
        <v>6</v>
      </c>
      <c r="B3826" s="19" t="n">
        <v>0.04</v>
      </c>
      <c r="C3826" s="20" t="n">
        <v>44834.423275463</v>
      </c>
      <c r="E3826" s="8" t="n">
        <f aca="false">0.05-B3826</f>
        <v>0.01</v>
      </c>
      <c r="G3826" s="32" t="s">
        <v>6</v>
      </c>
      <c r="H3826" s="33" t="n">
        <v>0.04</v>
      </c>
      <c r="I3826" s="34" t="n">
        <v>44834.423275463</v>
      </c>
      <c r="J3826" s="1" t="n">
        <f aca="false">IF(B3826=H3826,1,0)</f>
        <v>1</v>
      </c>
      <c r="K3826" s="1" t="n">
        <f aca="false">IF(A3826=G3826,1,0)</f>
        <v>1</v>
      </c>
    </row>
    <row r="3827" customFormat="false" ht="17.25" hidden="false" customHeight="true" outlineLevel="0" collapsed="false">
      <c r="A3827" s="18" t="s">
        <v>7</v>
      </c>
      <c r="B3827" s="19" t="n">
        <v>0.05</v>
      </c>
      <c r="C3827" s="20" t="n">
        <v>44914.4744097222</v>
      </c>
      <c r="E3827" s="8" t="n">
        <f aca="false">0.05-B3827</f>
        <v>0</v>
      </c>
      <c r="G3827" s="32" t="s">
        <v>7</v>
      </c>
      <c r="H3827" s="33" t="n">
        <v>0.05</v>
      </c>
      <c r="I3827" s="34" t="n">
        <v>44914.4744097222</v>
      </c>
      <c r="J3827" s="1" t="n">
        <f aca="false">IF(B3827=H3827,1,0)</f>
        <v>1</v>
      </c>
      <c r="K3827" s="1" t="n">
        <f aca="false">IF(A3827=G3827,1,0)</f>
        <v>1</v>
      </c>
    </row>
    <row r="3828" customFormat="false" ht="17.25" hidden="false" customHeight="true" outlineLevel="0" collapsed="false">
      <c r="A3828" s="18" t="s">
        <v>8</v>
      </c>
      <c r="B3828" s="19" t="n">
        <v>0.025</v>
      </c>
      <c r="C3828" s="20" t="n">
        <v>44910.8712152778</v>
      </c>
      <c r="E3828" s="8" t="n">
        <f aca="false">0.05-B3828</f>
        <v>0.025</v>
      </c>
      <c r="G3828" s="32" t="s">
        <v>8</v>
      </c>
      <c r="H3828" s="33" t="n">
        <v>0.025</v>
      </c>
      <c r="I3828" s="34" t="n">
        <v>44910.8712152778</v>
      </c>
      <c r="J3828" s="1" t="n">
        <f aca="false">IF(B3828=H3828,1,0)</f>
        <v>1</v>
      </c>
      <c r="K3828" s="1" t="n">
        <f aca="false">IF(A3828=G3828,1,0)</f>
        <v>1</v>
      </c>
    </row>
    <row r="3829" customFormat="false" ht="17.25" hidden="false" customHeight="true" outlineLevel="0" collapsed="false">
      <c r="A3829" s="18" t="s">
        <v>9</v>
      </c>
      <c r="B3829" s="19" t="n">
        <v>0.04</v>
      </c>
      <c r="C3829" s="20" t="n">
        <v>44917.424224537</v>
      </c>
      <c r="E3829" s="8" t="n">
        <f aca="false">0.05-B3829</f>
        <v>0.01</v>
      </c>
      <c r="G3829" s="32" t="s">
        <v>9</v>
      </c>
      <c r="H3829" s="33" t="n">
        <v>0.04</v>
      </c>
      <c r="I3829" s="34" t="n">
        <v>44917.424224537</v>
      </c>
      <c r="J3829" s="1" t="n">
        <f aca="false">IF(B3829=H3829,1,0)</f>
        <v>1</v>
      </c>
      <c r="K3829" s="1" t="n">
        <f aca="false">IF(A3829=G3829,1,0)</f>
        <v>1</v>
      </c>
    </row>
    <row r="3830" customFormat="false" ht="17.25" hidden="false" customHeight="true" outlineLevel="0" collapsed="false">
      <c r="A3830" s="18" t="s">
        <v>10</v>
      </c>
      <c r="B3830" s="19" t="n">
        <v>0</v>
      </c>
      <c r="C3830" s="20" t="n">
        <v>44847.5196990741</v>
      </c>
      <c r="E3830" s="8" t="n">
        <f aca="false">0.05-B3830</f>
        <v>0.05</v>
      </c>
      <c r="G3830" s="32" t="s">
        <v>10</v>
      </c>
      <c r="H3830" s="33" t="n">
        <v>0</v>
      </c>
      <c r="I3830" s="34" t="n">
        <v>44847.5196990741</v>
      </c>
      <c r="J3830" s="1" t="n">
        <f aca="false">IF(B3830=H3830,1,0)</f>
        <v>1</v>
      </c>
      <c r="K3830" s="1" t="n">
        <f aca="false">IF(A3830=G3830,1,0)</f>
        <v>1</v>
      </c>
    </row>
    <row r="3831" customFormat="false" ht="17.25" hidden="false" customHeight="true" outlineLevel="0" collapsed="false">
      <c r="A3831" s="18" t="s">
        <v>11</v>
      </c>
      <c r="B3831" s="19" t="n">
        <v>0.048</v>
      </c>
      <c r="C3831" s="20" t="n">
        <v>44922.4485648148</v>
      </c>
      <c r="E3831" s="8" t="n">
        <f aca="false">0.05-B3831</f>
        <v>0.002</v>
      </c>
      <c r="G3831" s="32" t="s">
        <v>11</v>
      </c>
      <c r="H3831" s="33" t="n">
        <v>0.048</v>
      </c>
      <c r="I3831" s="34" t="n">
        <v>44922.4485648148</v>
      </c>
      <c r="J3831" s="1" t="n">
        <f aca="false">IF(B3831=H3831,1,0)</f>
        <v>1</v>
      </c>
      <c r="K3831" s="1" t="n">
        <f aca="false">IF(A3831=G3831,1,0)</f>
        <v>1</v>
      </c>
    </row>
    <row r="3832" customFormat="false" ht="17.25" hidden="false" customHeight="true" outlineLevel="0" collapsed="false">
      <c r="A3832" s="18" t="s">
        <v>12</v>
      </c>
      <c r="B3832" s="19" t="n">
        <v>0.05</v>
      </c>
      <c r="C3832" s="20" t="n">
        <v>44846.8909722222</v>
      </c>
      <c r="E3832" s="8" t="n">
        <f aca="false">0.05-B3832</f>
        <v>0</v>
      </c>
      <c r="G3832" s="32" t="s">
        <v>12</v>
      </c>
      <c r="H3832" s="33" t="n">
        <v>0.05</v>
      </c>
      <c r="I3832" s="34" t="n">
        <v>44846.8909722222</v>
      </c>
      <c r="J3832" s="1" t="n">
        <f aca="false">IF(B3832=H3832,1,0)</f>
        <v>1</v>
      </c>
      <c r="K3832" s="1" t="n">
        <f aca="false">IF(A3832=G3832,1,0)</f>
        <v>1</v>
      </c>
    </row>
    <row r="3833" customFormat="false" ht="17.25" hidden="false" customHeight="true" outlineLevel="0" collapsed="false">
      <c r="A3833" s="18" t="s">
        <v>254</v>
      </c>
      <c r="B3833" s="19" t="n">
        <v>0.033</v>
      </c>
      <c r="C3833" s="20" t="n">
        <v>44914.6074768519</v>
      </c>
      <c r="E3833" s="8" t="n">
        <f aca="false">0.05-B3833</f>
        <v>0.017</v>
      </c>
      <c r="G3833" s="32" t="s">
        <v>254</v>
      </c>
      <c r="H3833" s="33" t="n">
        <v>0.033</v>
      </c>
      <c r="I3833" s="34" t="n">
        <v>44914.6074768519</v>
      </c>
      <c r="J3833" s="1" t="n">
        <f aca="false">IF(B3833=H3833,1,0)</f>
        <v>1</v>
      </c>
      <c r="K3833" s="1" t="n">
        <f aca="false">IF(A3833=G3833,1,0)</f>
        <v>1</v>
      </c>
    </row>
    <row r="3834" customFormat="false" ht="17.25" hidden="false" customHeight="true" outlineLevel="0" collapsed="false">
      <c r="A3834" s="18" t="s">
        <v>13</v>
      </c>
      <c r="B3834" s="19" t="n">
        <v>0</v>
      </c>
      <c r="C3834" s="20" t="n">
        <v>44914.4436226852</v>
      </c>
      <c r="E3834" s="8" t="n">
        <f aca="false">0.05-B3834</f>
        <v>0.05</v>
      </c>
      <c r="G3834" s="32" t="s">
        <v>13</v>
      </c>
      <c r="H3834" s="33" t="n">
        <v>0</v>
      </c>
      <c r="I3834" s="34" t="n">
        <v>44914.4436226852</v>
      </c>
      <c r="J3834" s="1" t="n">
        <f aca="false">IF(B3834=H3834,1,0)</f>
        <v>1</v>
      </c>
      <c r="K3834" s="1" t="n">
        <f aca="false">IF(A3834=G3834,1,0)</f>
        <v>1</v>
      </c>
    </row>
    <row r="3835" customFormat="false" ht="17.25" hidden="false" customHeight="true" outlineLevel="0" collapsed="false">
      <c r="A3835" s="18" t="s">
        <v>14</v>
      </c>
      <c r="B3835" s="19" t="n">
        <v>0.05</v>
      </c>
      <c r="C3835" s="20" t="n">
        <v>44922.646724537</v>
      </c>
      <c r="E3835" s="8" t="n">
        <f aca="false">0.05-B3835</f>
        <v>0</v>
      </c>
      <c r="G3835" s="32" t="s">
        <v>14</v>
      </c>
      <c r="H3835" s="33" t="n">
        <v>0.05</v>
      </c>
      <c r="I3835" s="34" t="n">
        <v>44922.646724537</v>
      </c>
      <c r="J3835" s="1" t="n">
        <f aca="false">IF(B3835=H3835,1,0)</f>
        <v>1</v>
      </c>
      <c r="K3835" s="1" t="n">
        <f aca="false">IF(A3835=G3835,1,0)</f>
        <v>1</v>
      </c>
    </row>
    <row r="3836" customFormat="false" ht="17.25" hidden="false" customHeight="true" outlineLevel="0" collapsed="false">
      <c r="A3836" s="18" t="s">
        <v>15</v>
      </c>
      <c r="B3836" s="19" t="n">
        <v>0.035</v>
      </c>
      <c r="C3836" s="20" t="n">
        <v>44918.5131712963</v>
      </c>
      <c r="E3836" s="8" t="n">
        <f aca="false">0.05-B3836</f>
        <v>0.015</v>
      </c>
      <c r="G3836" s="32" t="s">
        <v>15</v>
      </c>
      <c r="H3836" s="33" t="n">
        <v>0.035</v>
      </c>
      <c r="I3836" s="34" t="n">
        <v>44918.5131712963</v>
      </c>
      <c r="J3836" s="1" t="n">
        <f aca="false">IF(B3836=H3836,1,0)</f>
        <v>1</v>
      </c>
      <c r="K3836" s="1" t="n">
        <f aca="false">IF(A3836=G3836,1,0)</f>
        <v>1</v>
      </c>
    </row>
    <row r="3837" customFormat="false" ht="17.25" hidden="false" customHeight="true" outlineLevel="0" collapsed="false">
      <c r="A3837" s="18" t="s">
        <v>16</v>
      </c>
      <c r="B3837" s="19" t="n">
        <v>0</v>
      </c>
      <c r="C3837" s="20" t="n">
        <v>44914.6918518519</v>
      </c>
      <c r="E3837" s="8" t="n">
        <f aca="false">0.05-B3837</f>
        <v>0.05</v>
      </c>
      <c r="G3837" s="32" t="s">
        <v>16</v>
      </c>
      <c r="H3837" s="33" t="n">
        <v>0</v>
      </c>
      <c r="I3837" s="34" t="n">
        <v>44914.6918518519</v>
      </c>
      <c r="J3837" s="1" t="n">
        <f aca="false">IF(B3837=H3837,1,0)</f>
        <v>1</v>
      </c>
      <c r="K3837" s="1" t="n">
        <f aca="false">IF(A3837=G3837,1,0)</f>
        <v>1</v>
      </c>
    </row>
    <row r="3838" customFormat="false" ht="17.25" hidden="false" customHeight="true" outlineLevel="0" collapsed="false">
      <c r="A3838" s="18" t="s">
        <v>17</v>
      </c>
      <c r="B3838" s="19" t="n">
        <v>0.05</v>
      </c>
      <c r="C3838" s="20" t="n">
        <v>44838.4696875</v>
      </c>
      <c r="E3838" s="8" t="n">
        <f aca="false">0.05-B3838</f>
        <v>0</v>
      </c>
      <c r="G3838" s="32" t="s">
        <v>17</v>
      </c>
      <c r="H3838" s="33" t="n">
        <v>0.05</v>
      </c>
      <c r="I3838" s="34" t="n">
        <v>44838.4696875</v>
      </c>
      <c r="J3838" s="1" t="n">
        <f aca="false">IF(B3838=H3838,1,0)</f>
        <v>1</v>
      </c>
      <c r="K3838" s="1" t="n">
        <f aca="false">IF(A3838=G3838,1,0)</f>
        <v>1</v>
      </c>
    </row>
    <row r="3839" customFormat="false" ht="17.25" hidden="false" customHeight="true" outlineLevel="0" collapsed="false">
      <c r="A3839" s="18" t="s">
        <v>265</v>
      </c>
      <c r="B3839" s="19" t="n">
        <v>0.04</v>
      </c>
      <c r="C3839" s="20" t="n">
        <v>44834.3890393519</v>
      </c>
      <c r="E3839" s="8" t="n">
        <f aca="false">0.05-B3839</f>
        <v>0.01</v>
      </c>
      <c r="G3839" s="32" t="s">
        <v>265</v>
      </c>
      <c r="H3839" s="33" t="n">
        <v>0.04</v>
      </c>
      <c r="I3839" s="34" t="n">
        <v>44834.3890393519</v>
      </c>
      <c r="J3839" s="1" t="n">
        <f aca="false">IF(B3839=H3839,1,0)</f>
        <v>1</v>
      </c>
      <c r="K3839" s="1" t="n">
        <f aca="false">IF(A3839=G3839,1,0)</f>
        <v>1</v>
      </c>
    </row>
    <row r="3840" customFormat="false" ht="17.25" hidden="false" customHeight="true" outlineLevel="0" collapsed="false">
      <c r="A3840" s="18" t="s">
        <v>223</v>
      </c>
      <c r="B3840" s="19" t="n">
        <v>0.05</v>
      </c>
      <c r="C3840" s="20" t="n">
        <v>44921.6568634259</v>
      </c>
      <c r="E3840" s="8" t="n">
        <f aca="false">0.05-B3840</f>
        <v>0</v>
      </c>
      <c r="G3840" s="32" t="s">
        <v>223</v>
      </c>
      <c r="H3840" s="33" t="n">
        <v>0.05</v>
      </c>
      <c r="I3840" s="34" t="n">
        <v>44921.6568634259</v>
      </c>
      <c r="J3840" s="1" t="n">
        <f aca="false">IF(B3840=H3840,1,0)</f>
        <v>1</v>
      </c>
      <c r="K3840" s="1" t="n">
        <f aca="false">IF(A3840=G3840,1,0)</f>
        <v>1</v>
      </c>
    </row>
    <row r="3841" customFormat="false" ht="17.25" hidden="false" customHeight="true" outlineLevel="0" collapsed="false">
      <c r="A3841" s="18" t="s">
        <v>18</v>
      </c>
      <c r="B3841" s="19" t="n">
        <v>0.025</v>
      </c>
      <c r="C3841" s="20" t="n">
        <v>44901.4524189815</v>
      </c>
      <c r="E3841" s="8" t="n">
        <f aca="false">0.05-B3841</f>
        <v>0.025</v>
      </c>
      <c r="G3841" s="32" t="s">
        <v>18</v>
      </c>
      <c r="H3841" s="33" t="n">
        <v>0.025</v>
      </c>
      <c r="I3841" s="34" t="n">
        <v>44901.4524189815</v>
      </c>
      <c r="J3841" s="1" t="n">
        <f aca="false">IF(B3841=H3841,1,0)</f>
        <v>1</v>
      </c>
      <c r="K3841" s="1" t="n">
        <f aca="false">IF(A3841=G3841,1,0)</f>
        <v>1</v>
      </c>
    </row>
    <row r="3842" customFormat="false" ht="17.25" hidden="false" customHeight="true" outlineLevel="0" collapsed="false">
      <c r="A3842" s="18" t="s">
        <v>193</v>
      </c>
      <c r="B3842" s="19" t="n">
        <v>0.025</v>
      </c>
      <c r="C3842" s="20" t="n">
        <v>44897.6194791667</v>
      </c>
      <c r="E3842" s="8" t="n">
        <f aca="false">0.05-B3842</f>
        <v>0.025</v>
      </c>
      <c r="G3842" s="32" t="s">
        <v>193</v>
      </c>
      <c r="H3842" s="33" t="n">
        <v>0.025</v>
      </c>
      <c r="I3842" s="34" t="n">
        <v>44897.6194791667</v>
      </c>
      <c r="J3842" s="1" t="n">
        <f aca="false">IF(B3842=H3842,1,0)</f>
        <v>1</v>
      </c>
      <c r="K3842" s="1" t="n">
        <f aca="false">IF(A3842=G3842,1,0)</f>
        <v>1</v>
      </c>
    </row>
    <row r="3843" customFormat="false" ht="17.25" hidden="false" customHeight="true" outlineLevel="0" collapsed="false">
      <c r="A3843" s="18" t="s">
        <v>19</v>
      </c>
      <c r="B3843" s="19" t="n">
        <v>0.04</v>
      </c>
      <c r="C3843" s="20" t="n">
        <v>44923.6886689815</v>
      </c>
      <c r="E3843" s="8" t="n">
        <f aca="false">0.05-B3843</f>
        <v>0.01</v>
      </c>
      <c r="G3843" s="32" t="s">
        <v>19</v>
      </c>
      <c r="H3843" s="33" t="n">
        <v>0.04</v>
      </c>
      <c r="I3843" s="34" t="n">
        <v>44923.6886689815</v>
      </c>
      <c r="J3843" s="1" t="n">
        <f aca="false">IF(B3843=H3843,1,0)</f>
        <v>1</v>
      </c>
      <c r="K3843" s="1" t="n">
        <f aca="false">IF(A3843=G3843,1,0)</f>
        <v>1</v>
      </c>
    </row>
    <row r="3844" customFormat="false" ht="17.25" hidden="false" customHeight="true" outlineLevel="0" collapsed="false">
      <c r="A3844" s="18" t="s">
        <v>194</v>
      </c>
      <c r="B3844" s="19" t="n">
        <v>0.038</v>
      </c>
      <c r="C3844" s="20" t="n">
        <v>44923.5057060185</v>
      </c>
      <c r="E3844" s="8" t="n">
        <f aca="false">0.05-B3844</f>
        <v>0.012</v>
      </c>
      <c r="G3844" s="32" t="s">
        <v>194</v>
      </c>
      <c r="H3844" s="33" t="n">
        <v>0.038</v>
      </c>
      <c r="I3844" s="34" t="n">
        <v>44923.5057060185</v>
      </c>
      <c r="J3844" s="1" t="n">
        <f aca="false">IF(B3844=H3844,1,0)</f>
        <v>1</v>
      </c>
      <c r="K3844" s="1" t="n">
        <f aca="false">IF(A3844=G3844,1,0)</f>
        <v>1</v>
      </c>
    </row>
    <row r="3845" customFormat="false" ht="17.25" hidden="false" customHeight="true" outlineLevel="0" collapsed="false">
      <c r="A3845" s="18" t="s">
        <v>20</v>
      </c>
      <c r="B3845" s="19" t="n">
        <v>0.05</v>
      </c>
      <c r="C3845" s="20" t="n">
        <v>44914.4450925926</v>
      </c>
      <c r="E3845" s="8" t="n">
        <f aca="false">0.05-B3845</f>
        <v>0</v>
      </c>
      <c r="G3845" s="32" t="s">
        <v>20</v>
      </c>
      <c r="H3845" s="33" t="n">
        <v>0.05</v>
      </c>
      <c r="I3845" s="34" t="n">
        <v>44914.4450925926</v>
      </c>
      <c r="J3845" s="1" t="n">
        <f aca="false">IF(B3845=H3845,1,0)</f>
        <v>1</v>
      </c>
      <c r="K3845" s="1" t="n">
        <f aca="false">IF(A3845=G3845,1,0)</f>
        <v>1</v>
      </c>
    </row>
    <row r="3846" customFormat="false" ht="17.25" hidden="false" customHeight="true" outlineLevel="0" collapsed="false">
      <c r="A3846" s="18" t="s">
        <v>280</v>
      </c>
      <c r="B3846" s="19" t="n">
        <v>0.05</v>
      </c>
      <c r="C3846" s="20" t="n">
        <v>44873.4820023148</v>
      </c>
      <c r="E3846" s="8" t="n">
        <f aca="false">0.05-B3846</f>
        <v>0</v>
      </c>
      <c r="G3846" s="32" t="s">
        <v>280</v>
      </c>
      <c r="H3846" s="33" t="n">
        <v>0.05</v>
      </c>
      <c r="I3846" s="34" t="n">
        <v>44873.4820023148</v>
      </c>
      <c r="J3846" s="1" t="n">
        <f aca="false">IF(B3846=H3846,1,0)</f>
        <v>1</v>
      </c>
      <c r="K3846" s="1" t="n">
        <f aca="false">IF(A3846=G3846,1,0)</f>
        <v>1</v>
      </c>
    </row>
    <row r="3847" customFormat="false" ht="17.25" hidden="false" customHeight="true" outlineLevel="0" collapsed="false">
      <c r="A3847" s="18" t="s">
        <v>21</v>
      </c>
      <c r="B3847" s="19" t="n">
        <v>0.03</v>
      </c>
      <c r="C3847" s="20" t="n">
        <v>44876.4671064815</v>
      </c>
      <c r="E3847" s="8" t="n">
        <f aca="false">0.05-B3847</f>
        <v>0.02</v>
      </c>
      <c r="G3847" s="32" t="s">
        <v>21</v>
      </c>
      <c r="H3847" s="33" t="n">
        <v>0.03</v>
      </c>
      <c r="I3847" s="34" t="n">
        <v>44876.4671064815</v>
      </c>
      <c r="J3847" s="1" t="n">
        <f aca="false">IF(B3847=H3847,1,0)</f>
        <v>1</v>
      </c>
      <c r="K3847" s="1" t="n">
        <f aca="false">IF(A3847=G3847,1,0)</f>
        <v>1</v>
      </c>
    </row>
    <row r="3848" customFormat="false" ht="17.25" hidden="false" customHeight="true" outlineLevel="0" collapsed="false">
      <c r="A3848" s="18" t="s">
        <v>281</v>
      </c>
      <c r="B3848" s="19" t="n">
        <v>0.05</v>
      </c>
      <c r="C3848" s="20" t="n">
        <v>44911.5006828704</v>
      </c>
      <c r="E3848" s="8" t="n">
        <f aca="false">0.05-B3848</f>
        <v>0</v>
      </c>
      <c r="G3848" s="32" t="s">
        <v>281</v>
      </c>
      <c r="H3848" s="33" t="n">
        <v>0.05</v>
      </c>
      <c r="I3848" s="34" t="n">
        <v>44911.5006828704</v>
      </c>
      <c r="J3848" s="1" t="n">
        <f aca="false">IF(B3848=H3848,1,0)</f>
        <v>1</v>
      </c>
      <c r="K3848" s="1" t="n">
        <f aca="false">IF(A3848=G3848,1,0)</f>
        <v>1</v>
      </c>
    </row>
    <row r="3849" customFormat="false" ht="17.25" hidden="false" customHeight="true" outlineLevel="0" collapsed="false">
      <c r="A3849" s="18" t="s">
        <v>282</v>
      </c>
      <c r="B3849" s="19" t="n">
        <v>0.04</v>
      </c>
      <c r="C3849" s="20" t="n">
        <v>44908.4806481482</v>
      </c>
      <c r="E3849" s="8" t="n">
        <f aca="false">0.05-B3849</f>
        <v>0.01</v>
      </c>
      <c r="G3849" s="32" t="s">
        <v>282</v>
      </c>
      <c r="H3849" s="33" t="n">
        <v>0.04</v>
      </c>
      <c r="I3849" s="34" t="n">
        <v>44908.4806481482</v>
      </c>
      <c r="J3849" s="1" t="n">
        <f aca="false">IF(B3849=H3849,1,0)</f>
        <v>1</v>
      </c>
      <c r="K3849" s="1" t="n">
        <f aca="false">IF(A3849=G3849,1,0)</f>
        <v>1</v>
      </c>
    </row>
    <row r="3850" customFormat="false" ht="17.25" hidden="false" customHeight="true" outlineLevel="0" collapsed="false">
      <c r="A3850" s="18" t="s">
        <v>22</v>
      </c>
      <c r="B3850" s="19" t="n">
        <v>0.03</v>
      </c>
      <c r="C3850" s="20" t="n">
        <v>44895.6850925926</v>
      </c>
      <c r="E3850" s="8" t="n">
        <f aca="false">0.05-B3850</f>
        <v>0.02</v>
      </c>
      <c r="G3850" s="32" t="s">
        <v>22</v>
      </c>
      <c r="H3850" s="33" t="n">
        <v>0.03</v>
      </c>
      <c r="I3850" s="34" t="n">
        <v>44895.6850925926</v>
      </c>
      <c r="J3850" s="1" t="n">
        <f aca="false">IF(B3850=H3850,1,0)</f>
        <v>1</v>
      </c>
      <c r="K3850" s="1" t="n">
        <f aca="false">IF(A3850=G3850,1,0)</f>
        <v>1</v>
      </c>
    </row>
    <row r="3851" customFormat="false" ht="17.25" hidden="false" customHeight="true" outlineLevel="0" collapsed="false">
      <c r="A3851" s="18" t="s">
        <v>266</v>
      </c>
      <c r="B3851" s="19" t="n">
        <v>0</v>
      </c>
      <c r="C3851" s="20" t="n">
        <v>44817.7119212963</v>
      </c>
      <c r="E3851" s="8" t="n">
        <f aca="false">0.05-B3851</f>
        <v>0.05</v>
      </c>
      <c r="G3851" s="32" t="s">
        <v>266</v>
      </c>
      <c r="H3851" s="33" t="n">
        <v>0</v>
      </c>
      <c r="I3851" s="34" t="n">
        <v>44817.7119212963</v>
      </c>
      <c r="J3851" s="1" t="n">
        <f aca="false">IF(B3851=H3851,1,0)</f>
        <v>1</v>
      </c>
      <c r="K3851" s="1" t="n">
        <f aca="false">IF(A3851=G3851,1,0)</f>
        <v>1</v>
      </c>
    </row>
    <row r="3852" customFormat="false" ht="17.25" hidden="false" customHeight="true" outlineLevel="0" collapsed="false">
      <c r="A3852" s="18" t="s">
        <v>224</v>
      </c>
      <c r="B3852" s="19" t="n">
        <v>0.01</v>
      </c>
      <c r="C3852" s="20" t="n">
        <v>44838.4720949074</v>
      </c>
      <c r="E3852" s="8" t="n">
        <f aca="false">0.05-B3852</f>
        <v>0.04</v>
      </c>
      <c r="G3852" s="32" t="s">
        <v>224</v>
      </c>
      <c r="H3852" s="33" t="n">
        <v>0.01</v>
      </c>
      <c r="I3852" s="34" t="n">
        <v>44838.4720949074</v>
      </c>
      <c r="J3852" s="1" t="n">
        <f aca="false">IF(B3852=H3852,1,0)</f>
        <v>1</v>
      </c>
      <c r="K3852" s="1" t="n">
        <f aca="false">IF(A3852=G3852,1,0)</f>
        <v>1</v>
      </c>
    </row>
    <row r="3853" customFormat="false" ht="17.25" hidden="false" customHeight="true" outlineLevel="0" collapsed="false">
      <c r="A3853" s="18" t="s">
        <v>24</v>
      </c>
      <c r="B3853" s="19" t="n">
        <v>0.05</v>
      </c>
      <c r="C3853" s="20" t="n">
        <v>44922.7307407407</v>
      </c>
      <c r="E3853" s="8" t="n">
        <f aca="false">0.05-B3853</f>
        <v>0</v>
      </c>
      <c r="G3853" s="32" t="s">
        <v>24</v>
      </c>
      <c r="H3853" s="33" t="n">
        <v>0.05</v>
      </c>
      <c r="I3853" s="34" t="n">
        <v>44922.7307407407</v>
      </c>
      <c r="J3853" s="1" t="n">
        <f aca="false">IF(B3853=H3853,1,0)</f>
        <v>1</v>
      </c>
      <c r="K3853" s="1" t="n">
        <f aca="false">IF(A3853=G3853,1,0)</f>
        <v>1</v>
      </c>
    </row>
    <row r="3854" customFormat="false" ht="17.25" hidden="false" customHeight="true" outlineLevel="0" collapsed="false">
      <c r="A3854" s="18" t="s">
        <v>255</v>
      </c>
      <c r="B3854" s="19" t="n">
        <v>0</v>
      </c>
      <c r="C3854" s="20" t="n">
        <v>44914.5072222222</v>
      </c>
      <c r="E3854" s="8" t="n">
        <f aca="false">0.05-B3854</f>
        <v>0.05</v>
      </c>
      <c r="G3854" s="32" t="s">
        <v>255</v>
      </c>
      <c r="H3854" s="33" t="n">
        <v>0</v>
      </c>
      <c r="I3854" s="34" t="n">
        <v>44914.5072222222</v>
      </c>
      <c r="J3854" s="1" t="n">
        <f aca="false">IF(B3854=H3854,1,0)</f>
        <v>1</v>
      </c>
      <c r="K3854" s="1" t="n">
        <f aca="false">IF(A3854=G3854,1,0)</f>
        <v>1</v>
      </c>
    </row>
    <row r="3855" customFormat="false" ht="17.25" hidden="false" customHeight="true" outlineLevel="0" collapsed="false">
      <c r="A3855" s="18" t="s">
        <v>195</v>
      </c>
      <c r="B3855" s="19" t="n">
        <v>0.039</v>
      </c>
      <c r="C3855" s="20" t="n">
        <v>44897.5175115741</v>
      </c>
      <c r="E3855" s="8" t="n">
        <f aca="false">0.05-B3855</f>
        <v>0.011</v>
      </c>
      <c r="G3855" s="32" t="s">
        <v>195</v>
      </c>
      <c r="H3855" s="33" t="n">
        <v>0.039</v>
      </c>
      <c r="I3855" s="34" t="n">
        <v>44897.5175115741</v>
      </c>
      <c r="J3855" s="1" t="n">
        <f aca="false">IF(B3855=H3855,1,0)</f>
        <v>1</v>
      </c>
      <c r="K3855" s="1" t="n">
        <f aca="false">IF(A3855=G3855,1,0)</f>
        <v>1</v>
      </c>
    </row>
    <row r="3856" customFormat="false" ht="17.25" hidden="false" customHeight="true" outlineLevel="0" collapsed="false">
      <c r="A3856" s="18" t="s">
        <v>25</v>
      </c>
      <c r="B3856" s="19" t="n">
        <v>0.05</v>
      </c>
      <c r="C3856" s="20" t="n">
        <v>44922.6311689815</v>
      </c>
      <c r="E3856" s="8" t="n">
        <f aca="false">0.05-B3856</f>
        <v>0</v>
      </c>
      <c r="G3856" s="32" t="s">
        <v>25</v>
      </c>
      <c r="H3856" s="33" t="n">
        <v>0.05</v>
      </c>
      <c r="I3856" s="34" t="n">
        <v>44922.6311689815</v>
      </c>
      <c r="J3856" s="1" t="n">
        <f aca="false">IF(B3856=H3856,1,0)</f>
        <v>1</v>
      </c>
      <c r="K3856" s="1" t="n">
        <f aca="false">IF(A3856=G3856,1,0)</f>
        <v>1</v>
      </c>
    </row>
    <row r="3857" customFormat="false" ht="17.25" hidden="false" customHeight="true" outlineLevel="0" collapsed="false">
      <c r="A3857" s="18" t="s">
        <v>283</v>
      </c>
      <c r="B3857" s="19" t="n">
        <v>0.05</v>
      </c>
      <c r="C3857" s="20" t="n">
        <v>44917.4494560185</v>
      </c>
      <c r="E3857" s="8" t="n">
        <f aca="false">0.05-B3857</f>
        <v>0</v>
      </c>
      <c r="G3857" s="32" t="s">
        <v>283</v>
      </c>
      <c r="H3857" s="33" t="n">
        <v>0.05</v>
      </c>
      <c r="I3857" s="34" t="n">
        <v>44917.4494560185</v>
      </c>
      <c r="J3857" s="1" t="n">
        <f aca="false">IF(B3857=H3857,1,0)</f>
        <v>1</v>
      </c>
      <c r="K3857" s="1" t="n">
        <f aca="false">IF(A3857=G3857,1,0)</f>
        <v>1</v>
      </c>
    </row>
    <row r="3858" customFormat="false" ht="17.25" hidden="false" customHeight="true" outlineLevel="0" collapsed="false">
      <c r="A3858" s="18" t="s">
        <v>284</v>
      </c>
      <c r="B3858" s="19" t="n">
        <v>0.05</v>
      </c>
      <c r="C3858" s="20" t="n">
        <v>44830.8628703704</v>
      </c>
      <c r="E3858" s="8" t="n">
        <f aca="false">0.05-B3858</f>
        <v>0</v>
      </c>
      <c r="G3858" s="32" t="s">
        <v>284</v>
      </c>
      <c r="H3858" s="33" t="n">
        <v>0.05</v>
      </c>
      <c r="I3858" s="34" t="n">
        <v>44830.8628703704</v>
      </c>
      <c r="J3858" s="1" t="n">
        <f aca="false">IF(B3858=H3858,1,0)</f>
        <v>1</v>
      </c>
      <c r="K3858" s="1" t="n">
        <f aca="false">IF(A3858=G3858,1,0)</f>
        <v>1</v>
      </c>
    </row>
    <row r="3859" customFormat="false" ht="17.25" hidden="false" customHeight="true" outlineLevel="0" collapsed="false">
      <c r="A3859" s="18" t="s">
        <v>27</v>
      </c>
      <c r="B3859" s="19" t="n">
        <v>0.0475</v>
      </c>
      <c r="C3859" s="20" t="n">
        <v>44921.6322916667</v>
      </c>
      <c r="E3859" s="8" t="n">
        <f aca="false">0.05-B3859</f>
        <v>0.0025</v>
      </c>
      <c r="G3859" s="32" t="s">
        <v>27</v>
      </c>
      <c r="H3859" s="33" t="n">
        <v>0.0475</v>
      </c>
      <c r="I3859" s="34" t="n">
        <v>44921.6322916667</v>
      </c>
      <c r="J3859" s="1" t="n">
        <f aca="false">IF(B3859=H3859,1,0)</f>
        <v>1</v>
      </c>
      <c r="K3859" s="1" t="n">
        <f aca="false">IF(A3859=G3859,1,0)</f>
        <v>1</v>
      </c>
    </row>
    <row r="3860" customFormat="false" ht="17.25" hidden="false" customHeight="true" outlineLevel="0" collapsed="false">
      <c r="A3860" s="18" t="s">
        <v>267</v>
      </c>
      <c r="B3860" s="19" t="n">
        <v>0.05</v>
      </c>
      <c r="C3860" s="20" t="n">
        <v>44924.3790277778</v>
      </c>
      <c r="E3860" s="8" t="n">
        <f aca="false">0.05-B3860</f>
        <v>0</v>
      </c>
      <c r="G3860" s="32" t="s">
        <v>267</v>
      </c>
      <c r="H3860" s="33" t="n">
        <v>0.05</v>
      </c>
      <c r="I3860" s="34" t="n">
        <v>44924.3790277778</v>
      </c>
      <c r="J3860" s="1" t="n">
        <f aca="false">IF(B3860=H3860,1,0)</f>
        <v>1</v>
      </c>
      <c r="K3860" s="1" t="n">
        <f aca="false">IF(A3860=G3860,1,0)</f>
        <v>1</v>
      </c>
    </row>
    <row r="3861" customFormat="false" ht="17.25" hidden="false" customHeight="true" outlineLevel="0" collapsed="false">
      <c r="A3861" s="18" t="s">
        <v>28</v>
      </c>
      <c r="B3861" s="19" t="n">
        <v>0.05</v>
      </c>
      <c r="C3861" s="20" t="n">
        <v>44915.6978703704</v>
      </c>
      <c r="E3861" s="8" t="n">
        <f aca="false">0.05-B3861</f>
        <v>0</v>
      </c>
      <c r="G3861" s="32" t="s">
        <v>28</v>
      </c>
      <c r="H3861" s="33" t="n">
        <v>0.05</v>
      </c>
      <c r="I3861" s="34" t="n">
        <v>44915.6978703704</v>
      </c>
      <c r="J3861" s="1" t="n">
        <f aca="false">IF(B3861=H3861,1,0)</f>
        <v>1</v>
      </c>
      <c r="K3861" s="1" t="n">
        <f aca="false">IF(A3861=G3861,1,0)</f>
        <v>1</v>
      </c>
    </row>
    <row r="3862" customFormat="false" ht="17.25" hidden="false" customHeight="true" outlineLevel="0" collapsed="false">
      <c r="A3862" s="18" t="s">
        <v>29</v>
      </c>
      <c r="B3862" s="19" t="n">
        <v>0.04</v>
      </c>
      <c r="C3862" s="20" t="n">
        <v>44869.4150810185</v>
      </c>
      <c r="E3862" s="8" t="n">
        <f aca="false">0.05-B3862</f>
        <v>0.01</v>
      </c>
      <c r="G3862" s="32" t="s">
        <v>29</v>
      </c>
      <c r="H3862" s="33" t="n">
        <v>0.04</v>
      </c>
      <c r="I3862" s="34" t="n">
        <v>44869.4150810185</v>
      </c>
      <c r="J3862" s="1" t="n">
        <f aca="false">IF(B3862=H3862,1,0)</f>
        <v>1</v>
      </c>
      <c r="K3862" s="1" t="n">
        <f aca="false">IF(A3862=G3862,1,0)</f>
        <v>1</v>
      </c>
    </row>
    <row r="3863" customFormat="false" ht="17.25" hidden="false" customHeight="true" outlineLevel="0" collapsed="false">
      <c r="A3863" s="18" t="s">
        <v>30</v>
      </c>
      <c r="B3863" s="19" t="n">
        <v>0.05</v>
      </c>
      <c r="C3863" s="20" t="n">
        <v>44900.6408912037</v>
      </c>
      <c r="E3863" s="8" t="n">
        <f aca="false">0.05-B3863</f>
        <v>0</v>
      </c>
      <c r="G3863" s="32" t="s">
        <v>30</v>
      </c>
      <c r="H3863" s="33" t="n">
        <v>0.05</v>
      </c>
      <c r="I3863" s="34" t="n">
        <v>44900.6408912037</v>
      </c>
      <c r="J3863" s="1" t="n">
        <f aca="false">IF(B3863=H3863,1,0)</f>
        <v>1</v>
      </c>
      <c r="K3863" s="1" t="n">
        <f aca="false">IF(A3863=G3863,1,0)</f>
        <v>1</v>
      </c>
    </row>
    <row r="3864" customFormat="false" ht="17.25" hidden="false" customHeight="true" outlineLevel="0" collapsed="false">
      <c r="A3864" s="18" t="s">
        <v>31</v>
      </c>
      <c r="B3864" s="19" t="n">
        <v>0.025</v>
      </c>
      <c r="C3864" s="20" t="n">
        <v>44887.6716203704</v>
      </c>
      <c r="E3864" s="8" t="n">
        <f aca="false">0.05-B3864</f>
        <v>0.025</v>
      </c>
      <c r="G3864" s="32" t="s">
        <v>31</v>
      </c>
      <c r="H3864" s="33" t="n">
        <v>0.025</v>
      </c>
      <c r="I3864" s="34" t="n">
        <v>44887.6716203704</v>
      </c>
      <c r="J3864" s="1" t="n">
        <f aca="false">IF(B3864=H3864,1,0)</f>
        <v>1</v>
      </c>
      <c r="K3864" s="1" t="n">
        <f aca="false">IF(A3864=G3864,1,0)</f>
        <v>1</v>
      </c>
    </row>
    <row r="3865" customFormat="false" ht="17.25" hidden="false" customHeight="true" outlineLevel="0" collapsed="false">
      <c r="A3865" s="18" t="s">
        <v>32</v>
      </c>
      <c r="B3865" s="19" t="n">
        <v>0.05</v>
      </c>
      <c r="C3865" s="20" t="n">
        <v>44914.5099305556</v>
      </c>
      <c r="E3865" s="8" t="n">
        <f aca="false">0.05-B3865</f>
        <v>0</v>
      </c>
      <c r="G3865" s="32" t="s">
        <v>32</v>
      </c>
      <c r="H3865" s="33" t="n">
        <v>0.05</v>
      </c>
      <c r="I3865" s="34" t="n">
        <v>44914.5099305556</v>
      </c>
      <c r="J3865" s="1" t="n">
        <f aca="false">IF(B3865=H3865,1,0)</f>
        <v>1</v>
      </c>
      <c r="K3865" s="1" t="n">
        <f aca="false">IF(A3865=G3865,1,0)</f>
        <v>1</v>
      </c>
    </row>
    <row r="3866" customFormat="false" ht="17.25" hidden="false" customHeight="true" outlineLevel="0" collapsed="false">
      <c r="A3866" s="18" t="s">
        <v>268</v>
      </c>
      <c r="B3866" s="19" t="n">
        <v>0.035</v>
      </c>
      <c r="C3866" s="20" t="n">
        <v>44833.50875</v>
      </c>
      <c r="E3866" s="8" t="n">
        <f aca="false">0.05-B3866</f>
        <v>0.015</v>
      </c>
      <c r="G3866" s="32" t="s">
        <v>268</v>
      </c>
      <c r="H3866" s="33" t="n">
        <v>0.035</v>
      </c>
      <c r="I3866" s="34" t="n">
        <v>44833.50875</v>
      </c>
      <c r="J3866" s="1" t="n">
        <f aca="false">IF(B3866=H3866,1,0)</f>
        <v>1</v>
      </c>
      <c r="K3866" s="1" t="n">
        <f aca="false">IF(A3866=G3866,1,0)</f>
        <v>1</v>
      </c>
    </row>
    <row r="3867" customFormat="false" ht="17.25" hidden="false" customHeight="true" outlineLevel="0" collapsed="false">
      <c r="A3867" s="18" t="s">
        <v>33</v>
      </c>
      <c r="B3867" s="19" t="n">
        <v>0.04</v>
      </c>
      <c r="C3867" s="20" t="n">
        <v>44917.4184143519</v>
      </c>
      <c r="E3867" s="8" t="n">
        <f aca="false">0.05-B3867</f>
        <v>0.01</v>
      </c>
      <c r="G3867" s="32" t="s">
        <v>33</v>
      </c>
      <c r="H3867" s="33" t="n">
        <v>0.04</v>
      </c>
      <c r="I3867" s="34" t="n">
        <v>44917.4184143519</v>
      </c>
      <c r="J3867" s="1" t="n">
        <f aca="false">IF(B3867=H3867,1,0)</f>
        <v>1</v>
      </c>
      <c r="K3867" s="1" t="n">
        <f aca="false">IF(A3867=G3867,1,0)</f>
        <v>1</v>
      </c>
    </row>
    <row r="3868" customFormat="false" ht="17.25" hidden="false" customHeight="true" outlineLevel="0" collapsed="false">
      <c r="A3868" s="18" t="s">
        <v>239</v>
      </c>
      <c r="B3868" s="19" t="n">
        <v>0</v>
      </c>
      <c r="C3868" s="20" t="n">
        <v>44888.4408796296</v>
      </c>
      <c r="E3868" s="8" t="n">
        <f aca="false">0.05-B3868</f>
        <v>0.05</v>
      </c>
      <c r="G3868" s="32" t="s">
        <v>239</v>
      </c>
      <c r="H3868" s="33" t="n">
        <v>0</v>
      </c>
      <c r="I3868" s="34" t="n">
        <v>44888.4408796296</v>
      </c>
      <c r="J3868" s="1" t="n">
        <f aca="false">IF(B3868=H3868,1,0)</f>
        <v>1</v>
      </c>
      <c r="K3868" s="1" t="n">
        <f aca="false">IF(A3868=G3868,1,0)</f>
        <v>1</v>
      </c>
    </row>
    <row r="3869" customFormat="false" ht="17.25" hidden="false" customHeight="true" outlineLevel="0" collapsed="false">
      <c r="A3869" s="18" t="s">
        <v>34</v>
      </c>
      <c r="B3869" s="19" t="n">
        <v>0.0325</v>
      </c>
      <c r="C3869" s="20" t="n">
        <v>44923.7673958333</v>
      </c>
      <c r="E3869" s="8" t="n">
        <f aca="false">0.05-B3869</f>
        <v>0.0175</v>
      </c>
      <c r="G3869" s="32" t="s">
        <v>34</v>
      </c>
      <c r="H3869" s="33" t="n">
        <v>0.0325</v>
      </c>
      <c r="I3869" s="34" t="n">
        <v>44923.7673958333</v>
      </c>
      <c r="J3869" s="1" t="n">
        <f aca="false">IF(B3869=H3869,1,0)</f>
        <v>1</v>
      </c>
      <c r="K3869" s="1" t="n">
        <f aca="false">IF(A3869=G3869,1,0)</f>
        <v>1</v>
      </c>
    </row>
    <row r="3870" customFormat="false" ht="17.25" hidden="false" customHeight="true" outlineLevel="0" collapsed="false">
      <c r="A3870" s="18" t="s">
        <v>35</v>
      </c>
      <c r="B3870" s="19" t="n">
        <v>0.05</v>
      </c>
      <c r="C3870" s="20" t="n">
        <v>44908.7814930556</v>
      </c>
      <c r="E3870" s="8" t="n">
        <f aca="false">0.05-B3870</f>
        <v>0</v>
      </c>
      <c r="G3870" s="32" t="s">
        <v>35</v>
      </c>
      <c r="H3870" s="33" t="n">
        <v>0.05</v>
      </c>
      <c r="I3870" s="34" t="n">
        <v>44908.7814930556</v>
      </c>
      <c r="J3870" s="1" t="n">
        <f aca="false">IF(B3870=H3870,1,0)</f>
        <v>1</v>
      </c>
      <c r="K3870" s="1" t="n">
        <f aca="false">IF(A3870=G3870,1,0)</f>
        <v>1</v>
      </c>
    </row>
    <row r="3871" customFormat="false" ht="17.25" hidden="false" customHeight="true" outlineLevel="0" collapsed="false">
      <c r="A3871" s="18" t="s">
        <v>36</v>
      </c>
      <c r="B3871" s="19" t="n">
        <v>0.02</v>
      </c>
      <c r="C3871" s="20" t="n">
        <v>44897.502650463</v>
      </c>
      <c r="E3871" s="8" t="n">
        <f aca="false">0.05-B3871</f>
        <v>0.03</v>
      </c>
      <c r="G3871" s="32" t="s">
        <v>36</v>
      </c>
      <c r="H3871" s="33" t="n">
        <v>0.02</v>
      </c>
      <c r="I3871" s="34" t="n">
        <v>44897.502650463</v>
      </c>
      <c r="J3871" s="1" t="n">
        <f aca="false">IF(B3871=H3871,1,0)</f>
        <v>1</v>
      </c>
      <c r="K3871" s="1" t="n">
        <f aca="false">IF(A3871=G3871,1,0)</f>
        <v>1</v>
      </c>
    </row>
    <row r="3872" customFormat="false" ht="17.25" hidden="false" customHeight="true" outlineLevel="0" collapsed="false">
      <c r="A3872" s="18" t="s">
        <v>269</v>
      </c>
      <c r="B3872" s="19" t="n">
        <v>0.0375</v>
      </c>
      <c r="C3872" s="20" t="n">
        <v>44832.6343981482</v>
      </c>
      <c r="E3872" s="8" t="n">
        <f aca="false">0.05-B3872</f>
        <v>0.0125</v>
      </c>
      <c r="G3872" s="32" t="s">
        <v>269</v>
      </c>
      <c r="H3872" s="33" t="n">
        <v>0.0375</v>
      </c>
      <c r="I3872" s="34" t="n">
        <v>44832.6343981482</v>
      </c>
      <c r="J3872" s="1" t="n">
        <f aca="false">IF(B3872=H3872,1,0)</f>
        <v>1</v>
      </c>
      <c r="K3872" s="1" t="n">
        <f aca="false">IF(A3872=G3872,1,0)</f>
        <v>1</v>
      </c>
    </row>
    <row r="3873" customFormat="false" ht="17.25" hidden="false" customHeight="true" outlineLevel="0" collapsed="false">
      <c r="A3873" s="18" t="s">
        <v>37</v>
      </c>
      <c r="B3873" s="19" t="n">
        <v>0.025</v>
      </c>
      <c r="C3873" s="20" t="n">
        <v>44922.5282291667</v>
      </c>
      <c r="E3873" s="8" t="n">
        <f aca="false">0.05-B3873</f>
        <v>0.025</v>
      </c>
      <c r="G3873" s="32" t="s">
        <v>37</v>
      </c>
      <c r="H3873" s="33" t="n">
        <v>0.025</v>
      </c>
      <c r="I3873" s="34" t="n">
        <v>44922.5282291667</v>
      </c>
      <c r="J3873" s="1" t="n">
        <f aca="false">IF(B3873=H3873,1,0)</f>
        <v>1</v>
      </c>
      <c r="K3873" s="1" t="n">
        <f aca="false">IF(A3873=G3873,1,0)</f>
        <v>1</v>
      </c>
    </row>
    <row r="3874" customFormat="false" ht="17.25" hidden="false" customHeight="true" outlineLevel="0" collapsed="false">
      <c r="A3874" s="18" t="s">
        <v>240</v>
      </c>
      <c r="B3874" s="19" t="n">
        <v>0.05</v>
      </c>
      <c r="C3874" s="20" t="n">
        <v>44912.6350231482</v>
      </c>
      <c r="E3874" s="8" t="n">
        <f aca="false">0.05-B3874</f>
        <v>0</v>
      </c>
      <c r="G3874" s="32" t="s">
        <v>240</v>
      </c>
      <c r="H3874" s="33" t="n">
        <v>0.05</v>
      </c>
      <c r="I3874" s="34" t="n">
        <v>44912.6350231482</v>
      </c>
      <c r="J3874" s="1" t="n">
        <f aca="false">IF(B3874=H3874,1,0)</f>
        <v>1</v>
      </c>
      <c r="K3874" s="1" t="n">
        <f aca="false">IF(A3874=G3874,1,0)</f>
        <v>1</v>
      </c>
    </row>
    <row r="3875" customFormat="false" ht="17.25" hidden="false" customHeight="true" outlineLevel="0" collapsed="false">
      <c r="A3875" s="18" t="s">
        <v>270</v>
      </c>
      <c r="B3875" s="19" t="n">
        <v>0</v>
      </c>
      <c r="C3875" s="20" t="n">
        <v>44904.4770138889</v>
      </c>
      <c r="E3875" s="8" t="n">
        <f aca="false">0.05-B3875</f>
        <v>0.05</v>
      </c>
      <c r="G3875" s="32" t="s">
        <v>270</v>
      </c>
      <c r="H3875" s="33" t="n">
        <v>0</v>
      </c>
      <c r="I3875" s="34" t="n">
        <v>44904.4770138889</v>
      </c>
      <c r="J3875" s="1" t="n">
        <f aca="false">IF(B3875=H3875,1,0)</f>
        <v>1</v>
      </c>
      <c r="K3875" s="1" t="n">
        <f aca="false">IF(A3875=G3875,1,0)</f>
        <v>1</v>
      </c>
    </row>
    <row r="3876" customFormat="false" ht="17.25" hidden="false" customHeight="true" outlineLevel="0" collapsed="false">
      <c r="A3876" s="18" t="s">
        <v>38</v>
      </c>
      <c r="B3876" s="19" t="n">
        <v>0.035</v>
      </c>
      <c r="C3876" s="20" t="n">
        <v>44893.4378819445</v>
      </c>
      <c r="E3876" s="8" t="n">
        <f aca="false">0.05-B3876</f>
        <v>0.015</v>
      </c>
      <c r="G3876" s="32" t="s">
        <v>38</v>
      </c>
      <c r="H3876" s="33" t="n">
        <v>0.035</v>
      </c>
      <c r="I3876" s="34" t="n">
        <v>44893.4378819445</v>
      </c>
      <c r="J3876" s="1" t="n">
        <f aca="false">IF(B3876=H3876,1,0)</f>
        <v>1</v>
      </c>
      <c r="K3876" s="1" t="n">
        <f aca="false">IF(A3876=G3876,1,0)</f>
        <v>1</v>
      </c>
    </row>
    <row r="3877" customFormat="false" ht="17.25" hidden="false" customHeight="true" outlineLevel="0" collapsed="false">
      <c r="A3877" s="18" t="s">
        <v>39</v>
      </c>
      <c r="B3877" s="19" t="n">
        <v>0.05</v>
      </c>
      <c r="C3877" s="20" t="n">
        <v>44915.4016898148</v>
      </c>
      <c r="E3877" s="8" t="n">
        <f aca="false">0.05-B3877</f>
        <v>0</v>
      </c>
      <c r="G3877" s="32" t="s">
        <v>39</v>
      </c>
      <c r="H3877" s="33" t="n">
        <v>0.05</v>
      </c>
      <c r="I3877" s="34" t="n">
        <v>44915.4016898148</v>
      </c>
      <c r="J3877" s="1" t="n">
        <f aca="false">IF(B3877=H3877,1,0)</f>
        <v>1</v>
      </c>
      <c r="K3877" s="1" t="n">
        <f aca="false">IF(A3877=G3877,1,0)</f>
        <v>1</v>
      </c>
    </row>
    <row r="3878" customFormat="false" ht="17.25" hidden="false" customHeight="true" outlineLevel="0" collapsed="false">
      <c r="A3878" s="18" t="s">
        <v>40</v>
      </c>
      <c r="B3878" s="19" t="n">
        <v>0.05</v>
      </c>
      <c r="C3878" s="20" t="n">
        <v>44917.4188541667</v>
      </c>
      <c r="E3878" s="8" t="n">
        <f aca="false">0.05-B3878</f>
        <v>0</v>
      </c>
      <c r="G3878" s="32" t="s">
        <v>40</v>
      </c>
      <c r="H3878" s="33" t="n">
        <v>0.05</v>
      </c>
      <c r="I3878" s="34" t="n">
        <v>44917.4188541667</v>
      </c>
      <c r="J3878" s="1" t="n">
        <f aca="false">IF(B3878=H3878,1,0)</f>
        <v>1</v>
      </c>
      <c r="K3878" s="1" t="n">
        <f aca="false">IF(A3878=G3878,1,0)</f>
        <v>1</v>
      </c>
    </row>
    <row r="3879" customFormat="false" ht="17.25" hidden="false" customHeight="true" outlineLevel="0" collapsed="false">
      <c r="A3879" s="18" t="s">
        <v>41</v>
      </c>
      <c r="B3879" s="19" t="n">
        <v>0.05</v>
      </c>
      <c r="C3879" s="20" t="n">
        <v>44845.5003009259</v>
      </c>
      <c r="E3879" s="8" t="n">
        <f aca="false">0.05-B3879</f>
        <v>0</v>
      </c>
      <c r="G3879" s="32" t="s">
        <v>41</v>
      </c>
      <c r="H3879" s="33" t="n">
        <v>0.05</v>
      </c>
      <c r="I3879" s="34" t="n">
        <v>44845.5003009259</v>
      </c>
      <c r="J3879" s="1" t="n">
        <f aca="false">IF(B3879=H3879,1,0)</f>
        <v>1</v>
      </c>
      <c r="K3879" s="1" t="n">
        <f aca="false">IF(A3879=G3879,1,0)</f>
        <v>1</v>
      </c>
    </row>
    <row r="3880" customFormat="false" ht="17.25" hidden="false" customHeight="true" outlineLevel="0" collapsed="false">
      <c r="A3880" s="18" t="s">
        <v>246</v>
      </c>
      <c r="B3880" s="19" t="n">
        <v>0</v>
      </c>
      <c r="C3880" s="20" t="n">
        <v>44838.4225347222</v>
      </c>
      <c r="E3880" s="8" t="n">
        <f aca="false">0.05-B3880</f>
        <v>0.05</v>
      </c>
      <c r="G3880" s="32" t="s">
        <v>246</v>
      </c>
      <c r="H3880" s="33" t="n">
        <v>0</v>
      </c>
      <c r="I3880" s="34" t="n">
        <v>44838.4225347222</v>
      </c>
      <c r="J3880" s="1" t="n">
        <f aca="false">IF(B3880=H3880,1,0)</f>
        <v>1</v>
      </c>
      <c r="K3880" s="1" t="n">
        <f aca="false">IF(A3880=G3880,1,0)</f>
        <v>1</v>
      </c>
    </row>
    <row r="3881" customFormat="false" ht="17.25" hidden="false" customHeight="true" outlineLevel="0" collapsed="false">
      <c r="A3881" s="18" t="s">
        <v>42</v>
      </c>
      <c r="B3881" s="19" t="n">
        <v>0.05</v>
      </c>
      <c r="C3881" s="20" t="n">
        <v>44923.6873032407</v>
      </c>
      <c r="E3881" s="8" t="n">
        <f aca="false">0.05-B3881</f>
        <v>0</v>
      </c>
      <c r="G3881" s="32" t="s">
        <v>42</v>
      </c>
      <c r="H3881" s="33" t="n">
        <v>0.05</v>
      </c>
      <c r="I3881" s="34" t="n">
        <v>44923.6873032407</v>
      </c>
      <c r="J3881" s="1" t="n">
        <f aca="false">IF(B3881=H3881,1,0)</f>
        <v>1</v>
      </c>
      <c r="K3881" s="1" t="n">
        <f aca="false">IF(A3881=G3881,1,0)</f>
        <v>1</v>
      </c>
    </row>
    <row r="3882" customFormat="false" ht="17.25" hidden="false" customHeight="true" outlineLevel="0" collapsed="false">
      <c r="A3882" s="18" t="s">
        <v>43</v>
      </c>
      <c r="B3882" s="19" t="n">
        <v>0.05</v>
      </c>
      <c r="C3882" s="20" t="n">
        <v>44853.4623726852</v>
      </c>
      <c r="E3882" s="8" t="n">
        <f aca="false">0.05-B3882</f>
        <v>0</v>
      </c>
      <c r="G3882" s="32" t="s">
        <v>43</v>
      </c>
      <c r="H3882" s="33" t="n">
        <v>0.05</v>
      </c>
      <c r="I3882" s="34" t="n">
        <v>44853.4623726852</v>
      </c>
      <c r="J3882" s="1" t="n">
        <f aca="false">IF(B3882=H3882,1,0)</f>
        <v>1</v>
      </c>
      <c r="K3882" s="1" t="n">
        <f aca="false">IF(A3882=G3882,1,0)</f>
        <v>1</v>
      </c>
    </row>
    <row r="3883" customFormat="false" ht="17.25" hidden="false" customHeight="true" outlineLevel="0" collapsed="false">
      <c r="A3883" s="18" t="s">
        <v>44</v>
      </c>
      <c r="B3883" s="19" t="n">
        <v>0.05</v>
      </c>
      <c r="C3883" s="20" t="n">
        <v>44908.4191782407</v>
      </c>
      <c r="E3883" s="8" t="n">
        <f aca="false">0.05-B3883</f>
        <v>0</v>
      </c>
      <c r="G3883" s="32" t="s">
        <v>44</v>
      </c>
      <c r="H3883" s="33" t="n">
        <v>0.05</v>
      </c>
      <c r="I3883" s="34" t="n">
        <v>44908.4191782407</v>
      </c>
      <c r="J3883" s="1" t="n">
        <f aca="false">IF(B3883=H3883,1,0)</f>
        <v>1</v>
      </c>
      <c r="K3883" s="1" t="n">
        <f aca="false">IF(A3883=G3883,1,0)</f>
        <v>1</v>
      </c>
    </row>
    <row r="3884" customFormat="false" ht="17.25" hidden="false" customHeight="true" outlineLevel="0" collapsed="false">
      <c r="A3884" s="18" t="s">
        <v>285</v>
      </c>
      <c r="B3884" s="19" t="n">
        <v>0</v>
      </c>
      <c r="C3884" s="20" t="n">
        <v>44879.4266319444</v>
      </c>
      <c r="E3884" s="8" t="n">
        <f aca="false">0.05-B3884</f>
        <v>0.05</v>
      </c>
      <c r="G3884" s="32" t="s">
        <v>285</v>
      </c>
      <c r="H3884" s="33" t="n">
        <v>0</v>
      </c>
      <c r="I3884" s="34" t="n">
        <v>44879.4266319444</v>
      </c>
      <c r="J3884" s="1" t="n">
        <f aca="false">IF(B3884=H3884,1,0)</f>
        <v>1</v>
      </c>
      <c r="K3884" s="1" t="n">
        <f aca="false">IF(A3884=G3884,1,0)</f>
        <v>1</v>
      </c>
    </row>
    <row r="3885" customFormat="false" ht="17.25" hidden="false" customHeight="true" outlineLevel="0" collapsed="false">
      <c r="A3885" s="18" t="s">
        <v>45</v>
      </c>
      <c r="B3885" s="19" t="n">
        <v>0.02</v>
      </c>
      <c r="C3885" s="20" t="n">
        <v>44900.6522337963</v>
      </c>
      <c r="E3885" s="8" t="n">
        <f aca="false">0.05-B3885</f>
        <v>0.03</v>
      </c>
      <c r="G3885" s="32" t="s">
        <v>45</v>
      </c>
      <c r="H3885" s="33" t="n">
        <v>0.02</v>
      </c>
      <c r="I3885" s="34" t="n">
        <v>44900.6522337963</v>
      </c>
      <c r="J3885" s="1" t="n">
        <f aca="false">IF(B3885=H3885,1,0)</f>
        <v>1</v>
      </c>
      <c r="K3885" s="1" t="n">
        <f aca="false">IF(A3885=G3885,1,0)</f>
        <v>1</v>
      </c>
    </row>
    <row r="3886" customFormat="false" ht="17.25" hidden="false" customHeight="true" outlineLevel="0" collapsed="false">
      <c r="A3886" s="18" t="s">
        <v>247</v>
      </c>
      <c r="B3886" s="19" t="n">
        <v>0.05</v>
      </c>
      <c r="C3886" s="20" t="n">
        <v>44922.4805671296</v>
      </c>
      <c r="E3886" s="8" t="n">
        <f aca="false">0.05-B3886</f>
        <v>0</v>
      </c>
      <c r="G3886" s="32" t="s">
        <v>247</v>
      </c>
      <c r="H3886" s="33" t="n">
        <v>0.05</v>
      </c>
      <c r="I3886" s="34" t="n">
        <v>44922.4805671296</v>
      </c>
      <c r="J3886" s="1" t="n">
        <f aca="false">IF(B3886=H3886,1,0)</f>
        <v>1</v>
      </c>
      <c r="K3886" s="1" t="n">
        <f aca="false">IF(A3886=G3886,1,0)</f>
        <v>1</v>
      </c>
    </row>
    <row r="3887" customFormat="false" ht="17.25" hidden="false" customHeight="true" outlineLevel="0" collapsed="false">
      <c r="A3887" s="18" t="s">
        <v>196</v>
      </c>
      <c r="B3887" s="19" t="n">
        <v>0.025</v>
      </c>
      <c r="C3887" s="20" t="n">
        <v>44914.4864236111</v>
      </c>
      <c r="E3887" s="8" t="n">
        <f aca="false">0.05-B3887</f>
        <v>0.025</v>
      </c>
      <c r="G3887" s="32" t="s">
        <v>196</v>
      </c>
      <c r="H3887" s="33" t="n">
        <v>0.025</v>
      </c>
      <c r="I3887" s="34" t="n">
        <v>44914.4864236111</v>
      </c>
      <c r="J3887" s="1" t="n">
        <f aca="false">IF(B3887=H3887,1,0)</f>
        <v>1</v>
      </c>
      <c r="K3887" s="1" t="n">
        <f aca="false">IF(A3887=G3887,1,0)</f>
        <v>1</v>
      </c>
    </row>
    <row r="3888" customFormat="false" ht="17.25" hidden="false" customHeight="true" outlineLevel="0" collapsed="false">
      <c r="A3888" s="18" t="s">
        <v>286</v>
      </c>
      <c r="B3888" s="19" t="n">
        <v>0.03</v>
      </c>
      <c r="C3888" s="20" t="n">
        <v>44887.6199189815</v>
      </c>
      <c r="E3888" s="8" t="n">
        <f aca="false">0.05-B3888</f>
        <v>0.02</v>
      </c>
      <c r="G3888" s="32" t="s">
        <v>286</v>
      </c>
      <c r="H3888" s="33" t="n">
        <v>0.03</v>
      </c>
      <c r="I3888" s="34" t="n">
        <v>44887.6199189815</v>
      </c>
      <c r="J3888" s="1" t="n">
        <f aca="false">IF(B3888=H3888,1,0)</f>
        <v>1</v>
      </c>
      <c r="K3888" s="1" t="n">
        <f aca="false">IF(A3888=G3888,1,0)</f>
        <v>1</v>
      </c>
    </row>
    <row r="3889" customFormat="false" ht="17.25" hidden="false" customHeight="true" outlineLevel="0" collapsed="false">
      <c r="A3889" s="18" t="s">
        <v>46</v>
      </c>
      <c r="B3889" s="19" t="n">
        <v>0.025</v>
      </c>
      <c r="C3889" s="20" t="n">
        <v>44917.4251967593</v>
      </c>
      <c r="E3889" s="8" t="n">
        <f aca="false">0.05-B3889</f>
        <v>0.025</v>
      </c>
      <c r="G3889" s="32" t="s">
        <v>46</v>
      </c>
      <c r="H3889" s="33" t="n">
        <v>0.025</v>
      </c>
      <c r="I3889" s="34" t="n">
        <v>44917.4251967593</v>
      </c>
      <c r="J3889" s="1" t="n">
        <f aca="false">IF(B3889=H3889,1,0)</f>
        <v>1</v>
      </c>
      <c r="K3889" s="1" t="n">
        <f aca="false">IF(A3889=G3889,1,0)</f>
        <v>1</v>
      </c>
    </row>
    <row r="3890" customFormat="false" ht="17.25" hidden="false" customHeight="true" outlineLevel="0" collapsed="false">
      <c r="A3890" s="18" t="s">
        <v>197</v>
      </c>
      <c r="B3890" s="19" t="n">
        <v>0.04</v>
      </c>
      <c r="C3890" s="20" t="n">
        <v>44831.6132523148</v>
      </c>
      <c r="E3890" s="8" t="n">
        <f aca="false">0.05-B3890</f>
        <v>0.01</v>
      </c>
      <c r="G3890" s="32" t="s">
        <v>197</v>
      </c>
      <c r="H3890" s="33" t="n">
        <v>0.04</v>
      </c>
      <c r="I3890" s="34" t="n">
        <v>44831.6132523148</v>
      </c>
      <c r="J3890" s="1" t="n">
        <f aca="false">IF(B3890=H3890,1,0)</f>
        <v>1</v>
      </c>
      <c r="K3890" s="1" t="n">
        <f aca="false">IF(A3890=G3890,1,0)</f>
        <v>1</v>
      </c>
    </row>
    <row r="3891" customFormat="false" ht="17.25" hidden="false" customHeight="true" outlineLevel="0" collapsed="false">
      <c r="A3891" s="18" t="s">
        <v>225</v>
      </c>
      <c r="B3891" s="19" t="n">
        <v>0.04</v>
      </c>
      <c r="C3891" s="20" t="n">
        <v>44901.6722222222</v>
      </c>
      <c r="E3891" s="8" t="n">
        <f aca="false">0.05-B3891</f>
        <v>0.01</v>
      </c>
      <c r="G3891" s="32" t="s">
        <v>225</v>
      </c>
      <c r="H3891" s="33" t="n">
        <v>0.04</v>
      </c>
      <c r="I3891" s="34" t="n">
        <v>44901.6722222222</v>
      </c>
      <c r="J3891" s="1" t="n">
        <f aca="false">IF(B3891=H3891,1,0)</f>
        <v>1</v>
      </c>
      <c r="K3891" s="1" t="n">
        <f aca="false">IF(A3891=G3891,1,0)</f>
        <v>1</v>
      </c>
    </row>
    <row r="3892" customFormat="false" ht="17.25" hidden="false" customHeight="true" outlineLevel="0" collapsed="false">
      <c r="A3892" s="18" t="s">
        <v>47</v>
      </c>
      <c r="B3892" s="19" t="n">
        <v>0.04</v>
      </c>
      <c r="C3892" s="20" t="n">
        <v>44851.4763657407</v>
      </c>
      <c r="E3892" s="8" t="n">
        <f aca="false">0.05-B3892</f>
        <v>0.01</v>
      </c>
      <c r="G3892" s="32" t="s">
        <v>47</v>
      </c>
      <c r="H3892" s="33" t="n">
        <v>0.04</v>
      </c>
      <c r="I3892" s="34" t="n">
        <v>44851.4763657407</v>
      </c>
      <c r="J3892" s="1" t="n">
        <f aca="false">IF(B3892=H3892,1,0)</f>
        <v>1</v>
      </c>
      <c r="K3892" s="1" t="n">
        <f aca="false">IF(A3892=G3892,1,0)</f>
        <v>1</v>
      </c>
    </row>
    <row r="3893" customFormat="false" ht="17.25" hidden="false" customHeight="true" outlineLevel="0" collapsed="false">
      <c r="A3893" s="18" t="s">
        <v>226</v>
      </c>
      <c r="B3893" s="19" t="n">
        <v>0.015</v>
      </c>
      <c r="C3893" s="20" t="n">
        <v>44914.8265972222</v>
      </c>
      <c r="E3893" s="8" t="n">
        <f aca="false">0.05-B3893</f>
        <v>0.035</v>
      </c>
      <c r="G3893" s="32" t="s">
        <v>226</v>
      </c>
      <c r="H3893" s="33" t="n">
        <v>0.015</v>
      </c>
      <c r="I3893" s="34" t="n">
        <v>44914.8265972222</v>
      </c>
      <c r="J3893" s="1" t="n">
        <f aca="false">IF(B3893=H3893,1,0)</f>
        <v>1</v>
      </c>
      <c r="K3893" s="1" t="n">
        <f aca="false">IF(A3893=G3893,1,0)</f>
        <v>1</v>
      </c>
    </row>
    <row r="3894" customFormat="false" ht="17.25" hidden="false" customHeight="true" outlineLevel="0" collapsed="false">
      <c r="A3894" s="18" t="s">
        <v>248</v>
      </c>
      <c r="B3894" s="19" t="n">
        <v>0.05</v>
      </c>
      <c r="C3894" s="20" t="n">
        <v>44917.6509143519</v>
      </c>
      <c r="E3894" s="8" t="n">
        <f aca="false">0.05-B3894</f>
        <v>0</v>
      </c>
      <c r="G3894" s="32" t="s">
        <v>248</v>
      </c>
      <c r="H3894" s="33" t="n">
        <v>0.05</v>
      </c>
      <c r="I3894" s="34" t="n">
        <v>44917.6509143519</v>
      </c>
      <c r="J3894" s="1" t="n">
        <f aca="false">IF(B3894=H3894,1,0)</f>
        <v>1</v>
      </c>
      <c r="K3894" s="1" t="n">
        <f aca="false">IF(A3894=G3894,1,0)</f>
        <v>1</v>
      </c>
    </row>
    <row r="3895" customFormat="false" ht="17.25" hidden="false" customHeight="true" outlineLevel="0" collapsed="false">
      <c r="A3895" s="18" t="s">
        <v>198</v>
      </c>
      <c r="B3895" s="19" t="n">
        <v>0.03</v>
      </c>
      <c r="C3895" s="20" t="n">
        <v>44911.5308796296</v>
      </c>
      <c r="E3895" s="8" t="n">
        <f aca="false">0.05-B3895</f>
        <v>0.02</v>
      </c>
      <c r="G3895" s="32" t="s">
        <v>198</v>
      </c>
      <c r="H3895" s="33" t="n">
        <v>0.03</v>
      </c>
      <c r="I3895" s="34" t="n">
        <v>44911.5308796296</v>
      </c>
      <c r="J3895" s="1" t="n">
        <f aca="false">IF(B3895=H3895,1,0)</f>
        <v>1</v>
      </c>
      <c r="K3895" s="1" t="n">
        <f aca="false">IF(A3895=G3895,1,0)</f>
        <v>1</v>
      </c>
    </row>
    <row r="3896" customFormat="false" ht="17.25" hidden="false" customHeight="true" outlineLevel="0" collapsed="false">
      <c r="A3896" s="18" t="s">
        <v>287</v>
      </c>
      <c r="B3896" s="19" t="n">
        <v>0.05</v>
      </c>
      <c r="C3896" s="20" t="n">
        <v>44893.6425231482</v>
      </c>
      <c r="E3896" s="8" t="n">
        <f aca="false">0.05-B3896</f>
        <v>0</v>
      </c>
      <c r="G3896" s="32" t="s">
        <v>287</v>
      </c>
      <c r="H3896" s="33" t="n">
        <v>0.05</v>
      </c>
      <c r="I3896" s="34" t="n">
        <v>44893.6425231482</v>
      </c>
      <c r="J3896" s="1" t="n">
        <f aca="false">IF(B3896=H3896,1,0)</f>
        <v>1</v>
      </c>
      <c r="K3896" s="1" t="n">
        <f aca="false">IF(A3896=G3896,1,0)</f>
        <v>1</v>
      </c>
    </row>
    <row r="3897" customFormat="false" ht="17.25" hidden="false" customHeight="true" outlineLevel="0" collapsed="false">
      <c r="A3897" s="18" t="s">
        <v>48</v>
      </c>
      <c r="B3897" s="19" t="n">
        <v>0.05</v>
      </c>
      <c r="C3897" s="20" t="n">
        <v>44886.5833333333</v>
      </c>
      <c r="E3897" s="8" t="n">
        <f aca="false">0.05-B3897</f>
        <v>0</v>
      </c>
      <c r="G3897" s="32" t="s">
        <v>48</v>
      </c>
      <c r="H3897" s="33" t="n">
        <v>0.05</v>
      </c>
      <c r="I3897" s="34" t="n">
        <v>44886.5833333333</v>
      </c>
      <c r="J3897" s="1" t="n">
        <f aca="false">IF(B3897=H3897,1,0)</f>
        <v>1</v>
      </c>
      <c r="K3897" s="1" t="n">
        <f aca="false">IF(A3897=G3897,1,0)</f>
        <v>1</v>
      </c>
    </row>
    <row r="3898" customFormat="false" ht="17.25" hidden="false" customHeight="true" outlineLevel="0" collapsed="false">
      <c r="A3898" s="18" t="s">
        <v>199</v>
      </c>
      <c r="B3898" s="19" t="n">
        <v>0.05</v>
      </c>
      <c r="C3898" s="20" t="n">
        <v>44908.6748611111</v>
      </c>
      <c r="E3898" s="8" t="n">
        <f aca="false">0.05-B3898</f>
        <v>0</v>
      </c>
      <c r="G3898" s="32" t="s">
        <v>199</v>
      </c>
      <c r="H3898" s="33" t="n">
        <v>0.05</v>
      </c>
      <c r="I3898" s="34" t="n">
        <v>44908.6748611111</v>
      </c>
      <c r="J3898" s="1" t="n">
        <f aca="false">IF(B3898=H3898,1,0)</f>
        <v>1</v>
      </c>
      <c r="K3898" s="1" t="n">
        <f aca="false">IF(A3898=G3898,1,0)</f>
        <v>1</v>
      </c>
    </row>
    <row r="3899" customFormat="false" ht="17.25" hidden="false" customHeight="true" outlineLevel="0" collapsed="false">
      <c r="A3899" s="18" t="s">
        <v>49</v>
      </c>
      <c r="B3899" s="19" t="n">
        <v>0.03</v>
      </c>
      <c r="C3899" s="20" t="n">
        <v>44916.4812615741</v>
      </c>
      <c r="E3899" s="8" t="n">
        <f aca="false">0.05-B3899</f>
        <v>0.02</v>
      </c>
      <c r="G3899" s="32" t="s">
        <v>49</v>
      </c>
      <c r="H3899" s="33" t="n">
        <v>0.03</v>
      </c>
      <c r="I3899" s="34" t="n">
        <v>44916.4812615741</v>
      </c>
      <c r="J3899" s="1" t="n">
        <f aca="false">IF(B3899=H3899,1,0)</f>
        <v>1</v>
      </c>
      <c r="K3899" s="1" t="n">
        <f aca="false">IF(A3899=G3899,1,0)</f>
        <v>1</v>
      </c>
    </row>
    <row r="3900" customFormat="false" ht="17.25" hidden="false" customHeight="true" outlineLevel="0" collapsed="false">
      <c r="A3900" s="18" t="s">
        <v>288</v>
      </c>
      <c r="B3900" s="19" t="n">
        <v>0.05</v>
      </c>
      <c r="C3900" s="20" t="n">
        <v>44924.4177777778</v>
      </c>
      <c r="E3900" s="8" t="n">
        <f aca="false">0.05-B3900</f>
        <v>0</v>
      </c>
      <c r="G3900" s="32" t="s">
        <v>288</v>
      </c>
      <c r="H3900" s="33" t="n">
        <v>0.05</v>
      </c>
      <c r="I3900" s="34" t="n">
        <v>44924.4177777778</v>
      </c>
      <c r="J3900" s="1" t="n">
        <f aca="false">IF(B3900=H3900,1,0)</f>
        <v>1</v>
      </c>
      <c r="K3900" s="1" t="n">
        <f aca="false">IF(A3900=G3900,1,0)</f>
        <v>1</v>
      </c>
    </row>
    <row r="3901" customFormat="false" ht="17.25" hidden="false" customHeight="true" outlineLevel="0" collapsed="false">
      <c r="A3901" s="18" t="s">
        <v>50</v>
      </c>
      <c r="B3901" s="19" t="n">
        <v>0.05</v>
      </c>
      <c r="C3901" s="20" t="n">
        <v>44916.5135185185</v>
      </c>
      <c r="E3901" s="8" t="n">
        <f aca="false">0.05-B3901</f>
        <v>0</v>
      </c>
      <c r="G3901" s="32" t="s">
        <v>50</v>
      </c>
      <c r="H3901" s="33" t="n">
        <v>0.05</v>
      </c>
      <c r="I3901" s="34" t="n">
        <v>44916.5135185185</v>
      </c>
      <c r="J3901" s="1" t="n">
        <f aca="false">IF(B3901=H3901,1,0)</f>
        <v>1</v>
      </c>
      <c r="K3901" s="1" t="n">
        <f aca="false">IF(A3901=G3901,1,0)</f>
        <v>1</v>
      </c>
    </row>
    <row r="3902" customFormat="false" ht="17.25" hidden="false" customHeight="true" outlineLevel="0" collapsed="false">
      <c r="A3902" s="18" t="s">
        <v>51</v>
      </c>
      <c r="B3902" s="19" t="n">
        <v>0.03</v>
      </c>
      <c r="C3902" s="20" t="n">
        <v>44923.4898611111</v>
      </c>
      <c r="E3902" s="8" t="n">
        <f aca="false">0.05-B3902</f>
        <v>0.02</v>
      </c>
      <c r="G3902" s="32" t="s">
        <v>51</v>
      </c>
      <c r="H3902" s="33" t="n">
        <v>0.03</v>
      </c>
      <c r="I3902" s="34" t="n">
        <v>44923.4898611111</v>
      </c>
      <c r="J3902" s="1" t="n">
        <f aca="false">IF(B3902=H3902,1,0)</f>
        <v>1</v>
      </c>
      <c r="K3902" s="1" t="n">
        <f aca="false">IF(A3902=G3902,1,0)</f>
        <v>1</v>
      </c>
    </row>
    <row r="3903" customFormat="false" ht="17.25" hidden="false" customHeight="true" outlineLevel="0" collapsed="false">
      <c r="A3903" s="18" t="s">
        <v>52</v>
      </c>
      <c r="B3903" s="19" t="n">
        <v>0.05</v>
      </c>
      <c r="C3903" s="20" t="n">
        <v>44859.7599074074</v>
      </c>
      <c r="E3903" s="8" t="n">
        <f aca="false">0.05-B3903</f>
        <v>0</v>
      </c>
      <c r="G3903" s="32" t="s">
        <v>52</v>
      </c>
      <c r="H3903" s="33" t="n">
        <v>0.05</v>
      </c>
      <c r="I3903" s="34" t="n">
        <v>44859.7599074074</v>
      </c>
      <c r="J3903" s="1" t="n">
        <f aca="false">IF(B3903=H3903,1,0)</f>
        <v>1</v>
      </c>
      <c r="K3903" s="1" t="n">
        <f aca="false">IF(A3903=G3903,1,0)</f>
        <v>1</v>
      </c>
    </row>
    <row r="3904" customFormat="false" ht="17.25" hidden="false" customHeight="true" outlineLevel="0" collapsed="false">
      <c r="A3904" s="18" t="s">
        <v>227</v>
      </c>
      <c r="B3904" s="19" t="n">
        <v>0.05</v>
      </c>
      <c r="C3904" s="20" t="n">
        <v>44922.6261342593</v>
      </c>
      <c r="E3904" s="8" t="n">
        <f aca="false">0.05-B3904</f>
        <v>0</v>
      </c>
      <c r="G3904" s="32" t="s">
        <v>227</v>
      </c>
      <c r="H3904" s="33" t="n">
        <v>0.05</v>
      </c>
      <c r="I3904" s="34" t="n">
        <v>44922.6261342593</v>
      </c>
      <c r="J3904" s="1" t="n">
        <f aca="false">IF(B3904=H3904,1,0)</f>
        <v>1</v>
      </c>
      <c r="K3904" s="1" t="n">
        <f aca="false">IF(A3904=G3904,1,0)</f>
        <v>1</v>
      </c>
    </row>
    <row r="3905" customFormat="false" ht="17.25" hidden="false" customHeight="true" outlineLevel="0" collapsed="false">
      <c r="A3905" s="18" t="s">
        <v>200</v>
      </c>
      <c r="B3905" s="19" t="n">
        <v>0.05</v>
      </c>
      <c r="C3905" s="20" t="n">
        <v>44916.4718171296</v>
      </c>
      <c r="E3905" s="8" t="n">
        <f aca="false">0.05-B3905</f>
        <v>0</v>
      </c>
      <c r="G3905" s="32" t="s">
        <v>200</v>
      </c>
      <c r="H3905" s="33" t="n">
        <v>0.05</v>
      </c>
      <c r="I3905" s="34" t="n">
        <v>44916.4718171296</v>
      </c>
      <c r="J3905" s="1" t="n">
        <f aca="false">IF(B3905=H3905,1,0)</f>
        <v>1</v>
      </c>
      <c r="K3905" s="1" t="n">
        <f aca="false">IF(A3905=G3905,1,0)</f>
        <v>1</v>
      </c>
    </row>
    <row r="3906" customFormat="false" ht="17.25" hidden="false" customHeight="true" outlineLevel="0" collapsed="false">
      <c r="A3906" s="18" t="s">
        <v>53</v>
      </c>
      <c r="B3906" s="19" t="n">
        <v>0.045</v>
      </c>
      <c r="C3906" s="20" t="n">
        <v>44921.4876273148</v>
      </c>
      <c r="E3906" s="8" t="n">
        <f aca="false">0.05-B3906</f>
        <v>0.005</v>
      </c>
      <c r="G3906" s="32" t="s">
        <v>53</v>
      </c>
      <c r="H3906" s="33" t="n">
        <v>0.045</v>
      </c>
      <c r="I3906" s="34" t="n">
        <v>44921.4876273148</v>
      </c>
      <c r="J3906" s="1" t="n">
        <f aca="false">IF(B3906=H3906,1,0)</f>
        <v>1</v>
      </c>
      <c r="K3906" s="1" t="n">
        <f aca="false">IF(A3906=G3906,1,0)</f>
        <v>1</v>
      </c>
    </row>
    <row r="3907" customFormat="false" ht="17.25" hidden="false" customHeight="true" outlineLevel="0" collapsed="false">
      <c r="A3907" s="18" t="s">
        <v>54</v>
      </c>
      <c r="B3907" s="19" t="n">
        <v>0.05</v>
      </c>
      <c r="C3907" s="20" t="n">
        <v>44915.0055555556</v>
      </c>
      <c r="E3907" s="8" t="n">
        <f aca="false">0.05-B3907</f>
        <v>0</v>
      </c>
      <c r="G3907" s="32" t="s">
        <v>54</v>
      </c>
      <c r="H3907" s="33" t="n">
        <v>0.05</v>
      </c>
      <c r="I3907" s="34" t="n">
        <v>44915.0055555556</v>
      </c>
      <c r="J3907" s="1" t="n">
        <f aca="false">IF(B3907=H3907,1,0)</f>
        <v>1</v>
      </c>
      <c r="K3907" s="1" t="n">
        <f aca="false">IF(A3907=G3907,1,0)</f>
        <v>1</v>
      </c>
    </row>
    <row r="3908" customFormat="false" ht="17.25" hidden="false" customHeight="true" outlineLevel="0" collapsed="false">
      <c r="A3908" s="18" t="s">
        <v>55</v>
      </c>
      <c r="B3908" s="19" t="n">
        <v>0.03</v>
      </c>
      <c r="C3908" s="20" t="n">
        <v>44914.493900463</v>
      </c>
      <c r="E3908" s="8" t="n">
        <f aca="false">0.05-B3908</f>
        <v>0.02</v>
      </c>
      <c r="G3908" s="32" t="s">
        <v>55</v>
      </c>
      <c r="H3908" s="33" t="n">
        <v>0.03</v>
      </c>
      <c r="I3908" s="34" t="n">
        <v>44914.493900463</v>
      </c>
      <c r="J3908" s="1" t="n">
        <f aca="false">IF(B3908=H3908,1,0)</f>
        <v>1</v>
      </c>
      <c r="K3908" s="1" t="n">
        <f aca="false">IF(A3908=G3908,1,0)</f>
        <v>1</v>
      </c>
    </row>
    <row r="3909" customFormat="false" ht="17.25" hidden="false" customHeight="true" outlineLevel="0" collapsed="false">
      <c r="A3909" s="18" t="s">
        <v>228</v>
      </c>
      <c r="B3909" s="19" t="n">
        <v>0.04</v>
      </c>
      <c r="C3909" s="20" t="n">
        <v>44915.4869675926</v>
      </c>
      <c r="E3909" s="8" t="n">
        <f aca="false">0.05-B3909</f>
        <v>0.01</v>
      </c>
      <c r="G3909" s="32" t="s">
        <v>228</v>
      </c>
      <c r="H3909" s="33" t="n">
        <v>0.04</v>
      </c>
      <c r="I3909" s="34" t="n">
        <v>44915.4869675926</v>
      </c>
      <c r="J3909" s="1" t="n">
        <f aca="false">IF(B3909=H3909,1,0)</f>
        <v>1</v>
      </c>
      <c r="K3909" s="1" t="n">
        <f aca="false">IF(A3909=G3909,1,0)</f>
        <v>1</v>
      </c>
    </row>
    <row r="3910" customFormat="false" ht="17.25" hidden="false" customHeight="true" outlineLevel="0" collapsed="false">
      <c r="A3910" s="18" t="s">
        <v>271</v>
      </c>
      <c r="B3910" s="19" t="n">
        <v>0.04</v>
      </c>
      <c r="C3910" s="20" t="n">
        <v>44924.4302083333</v>
      </c>
      <c r="E3910" s="8" t="n">
        <f aca="false">0.05-B3910</f>
        <v>0.01</v>
      </c>
      <c r="G3910" s="32" t="s">
        <v>271</v>
      </c>
      <c r="H3910" s="33" t="n">
        <v>0.04</v>
      </c>
      <c r="I3910" s="34" t="n">
        <v>44924.4302083333</v>
      </c>
      <c r="J3910" s="1" t="n">
        <f aca="false">IF(B3910=H3910,1,0)</f>
        <v>1</v>
      </c>
      <c r="K3910" s="1" t="n">
        <f aca="false">IF(A3910=G3910,1,0)</f>
        <v>1</v>
      </c>
    </row>
    <row r="3911" customFormat="false" ht="17.25" hidden="false" customHeight="true" outlineLevel="0" collapsed="false">
      <c r="A3911" s="18" t="s">
        <v>56</v>
      </c>
      <c r="B3911" s="19" t="n">
        <v>0.03</v>
      </c>
      <c r="C3911" s="20" t="n">
        <v>44924.8252314815</v>
      </c>
      <c r="E3911" s="8" t="n">
        <f aca="false">0.05-B3911</f>
        <v>0.02</v>
      </c>
      <c r="G3911" s="32" t="s">
        <v>56</v>
      </c>
      <c r="H3911" s="33" t="n">
        <v>0.03</v>
      </c>
      <c r="I3911" s="34" t="n">
        <v>44924.8252314815</v>
      </c>
      <c r="J3911" s="1" t="n">
        <f aca="false">IF(B3911=H3911,1,0)</f>
        <v>1</v>
      </c>
      <c r="K3911" s="1" t="n">
        <f aca="false">IF(A3911=G3911,1,0)</f>
        <v>1</v>
      </c>
    </row>
    <row r="3912" customFormat="false" ht="17.25" hidden="false" customHeight="true" outlineLevel="0" collapsed="false">
      <c r="A3912" s="18" t="s">
        <v>241</v>
      </c>
      <c r="B3912" s="19" t="n">
        <v>0.05</v>
      </c>
      <c r="C3912" s="20" t="n">
        <v>44909.4709837963</v>
      </c>
      <c r="E3912" s="8" t="n">
        <f aca="false">0.05-B3912</f>
        <v>0</v>
      </c>
      <c r="G3912" s="32" t="s">
        <v>241</v>
      </c>
      <c r="H3912" s="33" t="n">
        <v>0.05</v>
      </c>
      <c r="I3912" s="34" t="n">
        <v>44909.4709837963</v>
      </c>
      <c r="J3912" s="1" t="n">
        <f aca="false">IF(B3912=H3912,1,0)</f>
        <v>1</v>
      </c>
      <c r="K3912" s="1" t="n">
        <f aca="false">IF(A3912=G3912,1,0)</f>
        <v>1</v>
      </c>
    </row>
    <row r="3913" customFormat="false" ht="17.25" hidden="false" customHeight="true" outlineLevel="0" collapsed="false">
      <c r="A3913" s="18" t="s">
        <v>57</v>
      </c>
      <c r="B3913" s="19" t="n">
        <v>0.0467</v>
      </c>
      <c r="C3913" s="20" t="n">
        <v>44923.708125</v>
      </c>
      <c r="E3913" s="8" t="n">
        <f aca="false">0.05-B3913</f>
        <v>0.0033</v>
      </c>
      <c r="G3913" s="32" t="s">
        <v>57</v>
      </c>
      <c r="H3913" s="33" t="n">
        <v>0.0467</v>
      </c>
      <c r="I3913" s="34" t="n">
        <v>44923.708125</v>
      </c>
      <c r="J3913" s="1" t="n">
        <f aca="false">IF(B3913=H3913,1,0)</f>
        <v>1</v>
      </c>
      <c r="K3913" s="1" t="n">
        <f aca="false">IF(A3913=G3913,1,0)</f>
        <v>1</v>
      </c>
    </row>
    <row r="3914" customFormat="false" ht="17.25" hidden="false" customHeight="true" outlineLevel="0" collapsed="false">
      <c r="A3914" s="18" t="s">
        <v>289</v>
      </c>
      <c r="B3914" s="19" t="n">
        <v>0.05</v>
      </c>
      <c r="C3914" s="20" t="n">
        <v>44915.7679166667</v>
      </c>
      <c r="E3914" s="8" t="n">
        <f aca="false">0.05-B3914</f>
        <v>0</v>
      </c>
      <c r="G3914" s="32" t="s">
        <v>289</v>
      </c>
      <c r="H3914" s="33" t="n">
        <v>0.05</v>
      </c>
      <c r="I3914" s="34" t="n">
        <v>44915.7679166667</v>
      </c>
      <c r="J3914" s="1" t="n">
        <f aca="false">IF(B3914=H3914,1,0)</f>
        <v>1</v>
      </c>
      <c r="K3914" s="1" t="n">
        <f aca="false">IF(A3914=G3914,1,0)</f>
        <v>1</v>
      </c>
    </row>
    <row r="3915" customFormat="false" ht="17.25" hidden="false" customHeight="true" outlineLevel="0" collapsed="false">
      <c r="A3915" s="18" t="s">
        <v>229</v>
      </c>
      <c r="B3915" s="19" t="n">
        <v>0.01</v>
      </c>
      <c r="C3915" s="20" t="n">
        <v>44917.6392476852</v>
      </c>
      <c r="E3915" s="8" t="n">
        <f aca="false">0.05-B3915</f>
        <v>0.04</v>
      </c>
      <c r="G3915" s="32" t="s">
        <v>229</v>
      </c>
      <c r="H3915" s="33" t="n">
        <v>0.01</v>
      </c>
      <c r="I3915" s="34" t="n">
        <v>44917.6392476852</v>
      </c>
      <c r="J3915" s="1" t="n">
        <f aca="false">IF(B3915=H3915,1,0)</f>
        <v>1</v>
      </c>
      <c r="K3915" s="1" t="n">
        <f aca="false">IF(A3915=G3915,1,0)</f>
        <v>1</v>
      </c>
    </row>
    <row r="3916" customFormat="false" ht="17.25" hidden="false" customHeight="true" outlineLevel="0" collapsed="false">
      <c r="A3916" s="18" t="s">
        <v>58</v>
      </c>
      <c r="B3916" s="19" t="n">
        <v>0.035</v>
      </c>
      <c r="C3916" s="20" t="n">
        <v>44844.6784027778</v>
      </c>
      <c r="E3916" s="8" t="n">
        <f aca="false">0.05-B3916</f>
        <v>0.015</v>
      </c>
      <c r="G3916" s="32" t="s">
        <v>58</v>
      </c>
      <c r="H3916" s="33" t="n">
        <v>0.035</v>
      </c>
      <c r="I3916" s="34" t="n">
        <v>44844.6784027778</v>
      </c>
      <c r="J3916" s="1" t="n">
        <f aca="false">IF(B3916=H3916,1,0)</f>
        <v>1</v>
      </c>
      <c r="K3916" s="1" t="n">
        <f aca="false">IF(A3916=G3916,1,0)</f>
        <v>1</v>
      </c>
    </row>
    <row r="3917" customFormat="false" ht="17.25" hidden="false" customHeight="true" outlineLevel="0" collapsed="false">
      <c r="A3917" s="18" t="s">
        <v>59</v>
      </c>
      <c r="B3917" s="19" t="n">
        <v>0</v>
      </c>
      <c r="C3917" s="20" t="n">
        <v>44922.6409375</v>
      </c>
      <c r="E3917" s="8" t="n">
        <f aca="false">0.05-B3917</f>
        <v>0.05</v>
      </c>
      <c r="G3917" s="32" t="s">
        <v>59</v>
      </c>
      <c r="H3917" s="33" t="n">
        <v>0</v>
      </c>
      <c r="I3917" s="34" t="n">
        <v>44922.6409375</v>
      </c>
      <c r="J3917" s="1" t="n">
        <f aca="false">IF(B3917=H3917,1,0)</f>
        <v>1</v>
      </c>
      <c r="K3917" s="1" t="n">
        <f aca="false">IF(A3917=G3917,1,0)</f>
        <v>1</v>
      </c>
    </row>
    <row r="3918" customFormat="false" ht="17.25" hidden="false" customHeight="true" outlineLevel="0" collapsed="false">
      <c r="A3918" s="18" t="s">
        <v>290</v>
      </c>
      <c r="B3918" s="19" t="n">
        <v>0.03</v>
      </c>
      <c r="C3918" s="20" t="n">
        <v>44880.4158796296</v>
      </c>
      <c r="E3918" s="8" t="n">
        <f aca="false">0.05-B3918</f>
        <v>0.02</v>
      </c>
      <c r="G3918" s="32" t="s">
        <v>290</v>
      </c>
      <c r="H3918" s="33" t="n">
        <v>0.03</v>
      </c>
      <c r="I3918" s="34" t="n">
        <v>44880.4158796296</v>
      </c>
      <c r="J3918" s="1" t="n">
        <f aca="false">IF(B3918=H3918,1,0)</f>
        <v>1</v>
      </c>
      <c r="K3918" s="1" t="n">
        <f aca="false">IF(A3918=G3918,1,0)</f>
        <v>1</v>
      </c>
    </row>
    <row r="3919" customFormat="false" ht="17.25" hidden="false" customHeight="true" outlineLevel="0" collapsed="false">
      <c r="A3919" s="18" t="s">
        <v>291</v>
      </c>
      <c r="B3919" s="19" t="n">
        <v>0.05</v>
      </c>
      <c r="C3919" s="20" t="n">
        <v>44915.6185763889</v>
      </c>
      <c r="E3919" s="8" t="n">
        <f aca="false">0.05-B3919</f>
        <v>0</v>
      </c>
      <c r="G3919" s="32" t="s">
        <v>291</v>
      </c>
      <c r="H3919" s="33" t="n">
        <v>0.05</v>
      </c>
      <c r="I3919" s="34" t="n">
        <v>44915.6185763889</v>
      </c>
      <c r="J3919" s="1" t="n">
        <f aca="false">IF(B3919=H3919,1,0)</f>
        <v>1</v>
      </c>
      <c r="K3919" s="1" t="n">
        <f aca="false">IF(A3919=G3919,1,0)</f>
        <v>1</v>
      </c>
    </row>
    <row r="3920" customFormat="false" ht="17.25" hidden="false" customHeight="true" outlineLevel="0" collapsed="false">
      <c r="A3920" s="18" t="s">
        <v>60</v>
      </c>
      <c r="B3920" s="19" t="n">
        <v>0.025</v>
      </c>
      <c r="C3920" s="20" t="n">
        <v>44873.5210069444</v>
      </c>
      <c r="E3920" s="8" t="n">
        <f aca="false">0.05-B3920</f>
        <v>0.025</v>
      </c>
      <c r="G3920" s="32" t="s">
        <v>60</v>
      </c>
      <c r="H3920" s="33" t="n">
        <v>0.025</v>
      </c>
      <c r="I3920" s="34" t="n">
        <v>44873.5210069444</v>
      </c>
      <c r="J3920" s="1" t="n">
        <f aca="false">IF(B3920=H3920,1,0)</f>
        <v>1</v>
      </c>
      <c r="K3920" s="1" t="n">
        <f aca="false">IF(A3920=G3920,1,0)</f>
        <v>1</v>
      </c>
    </row>
    <row r="3921" customFormat="false" ht="17.25" hidden="false" customHeight="true" outlineLevel="0" collapsed="false">
      <c r="A3921" s="18" t="s">
        <v>61</v>
      </c>
      <c r="B3921" s="19" t="n">
        <v>0</v>
      </c>
      <c r="C3921" s="20" t="n">
        <v>44861.4707407407</v>
      </c>
      <c r="E3921" s="8" t="n">
        <f aca="false">0.05-B3921</f>
        <v>0.05</v>
      </c>
      <c r="G3921" s="32" t="s">
        <v>61</v>
      </c>
      <c r="H3921" s="33" t="n">
        <v>0</v>
      </c>
      <c r="I3921" s="34" t="n">
        <v>44861.4707407407</v>
      </c>
      <c r="J3921" s="1" t="n">
        <f aca="false">IF(B3921=H3921,1,0)</f>
        <v>1</v>
      </c>
      <c r="K3921" s="1" t="n">
        <f aca="false">IF(A3921=G3921,1,0)</f>
        <v>1</v>
      </c>
    </row>
    <row r="3922" customFormat="false" ht="17.25" hidden="false" customHeight="true" outlineLevel="0" collapsed="false">
      <c r="A3922" s="18" t="s">
        <v>62</v>
      </c>
      <c r="B3922" s="19" t="n">
        <v>0.02</v>
      </c>
      <c r="C3922" s="20" t="n">
        <v>44908.4456944445</v>
      </c>
      <c r="E3922" s="8" t="n">
        <f aca="false">0.05-B3922</f>
        <v>0.03</v>
      </c>
      <c r="G3922" s="32" t="s">
        <v>62</v>
      </c>
      <c r="H3922" s="33" t="n">
        <v>0.02</v>
      </c>
      <c r="I3922" s="34" t="n">
        <v>44908.4456944445</v>
      </c>
      <c r="J3922" s="1" t="n">
        <f aca="false">IF(B3922=H3922,1,0)</f>
        <v>1</v>
      </c>
      <c r="K3922" s="1" t="n">
        <f aca="false">IF(A3922=G3922,1,0)</f>
        <v>1</v>
      </c>
    </row>
    <row r="3923" customFormat="false" ht="17.25" hidden="false" customHeight="true" outlineLevel="0" collapsed="false">
      <c r="A3923" s="18" t="s">
        <v>63</v>
      </c>
      <c r="B3923" s="19" t="n">
        <v>0.05</v>
      </c>
      <c r="C3923" s="20" t="n">
        <v>44922.4341319444</v>
      </c>
      <c r="E3923" s="8" t="n">
        <f aca="false">0.05-B3923</f>
        <v>0</v>
      </c>
      <c r="G3923" s="32" t="s">
        <v>63</v>
      </c>
      <c r="H3923" s="33" t="n">
        <v>0.05</v>
      </c>
      <c r="I3923" s="34" t="n">
        <v>44922.4341319444</v>
      </c>
      <c r="J3923" s="1" t="n">
        <f aca="false">IF(B3923=H3923,1,0)</f>
        <v>1</v>
      </c>
      <c r="K3923" s="1" t="n">
        <f aca="false">IF(A3923=G3923,1,0)</f>
        <v>1</v>
      </c>
    </row>
    <row r="3924" customFormat="false" ht="17.25" hidden="false" customHeight="true" outlineLevel="0" collapsed="false">
      <c r="A3924" s="18" t="s">
        <v>64</v>
      </c>
      <c r="B3924" s="19" t="n">
        <v>0</v>
      </c>
      <c r="C3924" s="20" t="n">
        <v>44862.6115625</v>
      </c>
      <c r="E3924" s="8" t="n">
        <f aca="false">0.05-B3924</f>
        <v>0.05</v>
      </c>
      <c r="G3924" s="32" t="s">
        <v>64</v>
      </c>
      <c r="H3924" s="33" t="n">
        <v>0</v>
      </c>
      <c r="I3924" s="34" t="n">
        <v>44862.6115625</v>
      </c>
      <c r="J3924" s="1" t="n">
        <f aca="false">IF(B3924=H3924,1,0)</f>
        <v>1</v>
      </c>
      <c r="K3924" s="1" t="n">
        <f aca="false">IF(A3924=G3924,1,0)</f>
        <v>1</v>
      </c>
    </row>
    <row r="3925" customFormat="false" ht="17.25" hidden="false" customHeight="true" outlineLevel="0" collapsed="false">
      <c r="A3925" s="18" t="s">
        <v>65</v>
      </c>
      <c r="B3925" s="19" t="n">
        <v>0.025</v>
      </c>
      <c r="C3925" s="20" t="n">
        <v>44924.3715393519</v>
      </c>
      <c r="E3925" s="8" t="n">
        <f aca="false">0.05-B3925</f>
        <v>0.025</v>
      </c>
      <c r="G3925" s="32" t="s">
        <v>65</v>
      </c>
      <c r="H3925" s="33" t="n">
        <v>0.025</v>
      </c>
      <c r="I3925" s="34" t="n">
        <v>44924.3715393519</v>
      </c>
      <c r="J3925" s="1" t="n">
        <f aca="false">IF(B3925=H3925,1,0)</f>
        <v>1</v>
      </c>
      <c r="K3925" s="1" t="n">
        <f aca="false">IF(A3925=G3925,1,0)</f>
        <v>1</v>
      </c>
    </row>
    <row r="3926" customFormat="false" ht="17.25" hidden="false" customHeight="true" outlineLevel="0" collapsed="false">
      <c r="A3926" s="18" t="s">
        <v>201</v>
      </c>
      <c r="B3926" s="19"/>
      <c r="C3926" s="20"/>
      <c r="E3926" s="8"/>
      <c r="J3926" s="1" t="n">
        <f aca="false">IF(B3926=H3926,1,0)</f>
        <v>1</v>
      </c>
      <c r="K3926" s="1" t="n">
        <f aca="false">IF(A3926=G3926,1,0)</f>
        <v>0</v>
      </c>
    </row>
    <row r="3927" customFormat="false" ht="17.25" hidden="false" customHeight="true" outlineLevel="0" collapsed="false">
      <c r="A3927" s="18" t="s">
        <v>256</v>
      </c>
      <c r="B3927" s="19" t="n">
        <v>0.05</v>
      </c>
      <c r="C3927" s="20" t="n">
        <v>44915.4398958333</v>
      </c>
      <c r="E3927" s="8" t="n">
        <f aca="false">0.05-B3927</f>
        <v>0</v>
      </c>
      <c r="G3927" s="32" t="s">
        <v>256</v>
      </c>
      <c r="H3927" s="33" t="n">
        <v>0.05</v>
      </c>
      <c r="I3927" s="34" t="n">
        <v>44915.4398958333</v>
      </c>
      <c r="J3927" s="1" t="n">
        <f aca="false">IF(B3927=H3927,1,0)</f>
        <v>1</v>
      </c>
      <c r="K3927" s="1" t="n">
        <f aca="false">IF(A3927=G3927,1,0)</f>
        <v>1</v>
      </c>
    </row>
    <row r="3928" customFormat="false" ht="17.25" hidden="false" customHeight="true" outlineLevel="0" collapsed="false">
      <c r="A3928" s="18" t="s">
        <v>66</v>
      </c>
      <c r="B3928" s="19" t="n">
        <v>0.05</v>
      </c>
      <c r="C3928" s="20" t="n">
        <v>44896.9358333333</v>
      </c>
      <c r="E3928" s="8" t="n">
        <f aca="false">0.05-B3928</f>
        <v>0</v>
      </c>
      <c r="G3928" s="32" t="s">
        <v>66</v>
      </c>
      <c r="H3928" s="33" t="n">
        <v>0.05</v>
      </c>
      <c r="I3928" s="34" t="n">
        <v>44896.9358333333</v>
      </c>
      <c r="J3928" s="1" t="n">
        <f aca="false">IF(B3928=H3928,1,0)</f>
        <v>1</v>
      </c>
      <c r="K3928" s="1" t="n">
        <f aca="false">IF(A3928=G3928,1,0)</f>
        <v>1</v>
      </c>
    </row>
    <row r="3929" customFormat="false" ht="17.25" hidden="false" customHeight="true" outlineLevel="0" collapsed="false">
      <c r="A3929" s="18" t="s">
        <v>67</v>
      </c>
      <c r="B3929" s="19" t="n">
        <v>0.05</v>
      </c>
      <c r="C3929" s="20" t="n">
        <v>44917.5298263889</v>
      </c>
      <c r="E3929" s="8" t="n">
        <f aca="false">0.05-B3929</f>
        <v>0</v>
      </c>
      <c r="G3929" s="32" t="s">
        <v>67</v>
      </c>
      <c r="H3929" s="33" t="n">
        <v>0.05</v>
      </c>
      <c r="I3929" s="34" t="n">
        <v>44917.5298263889</v>
      </c>
      <c r="J3929" s="1" t="n">
        <f aca="false">IF(B3929=H3929,1,0)</f>
        <v>1</v>
      </c>
      <c r="K3929" s="1" t="n">
        <f aca="false">IF(A3929=G3929,1,0)</f>
        <v>1</v>
      </c>
    </row>
    <row r="3930" customFormat="false" ht="17.25" hidden="false" customHeight="true" outlineLevel="0" collapsed="false">
      <c r="A3930" s="18" t="s">
        <v>292</v>
      </c>
      <c r="B3930" s="19" t="n">
        <v>0.045</v>
      </c>
      <c r="C3930" s="20" t="n">
        <v>44917.6665856482</v>
      </c>
      <c r="E3930" s="8" t="n">
        <f aca="false">0.05-B3930</f>
        <v>0.005</v>
      </c>
      <c r="G3930" s="32" t="s">
        <v>292</v>
      </c>
      <c r="H3930" s="33" t="n">
        <v>0.045</v>
      </c>
      <c r="I3930" s="34" t="n">
        <v>44917.6665856482</v>
      </c>
      <c r="J3930" s="1" t="n">
        <f aca="false">IF(B3930=H3930,1,0)</f>
        <v>1</v>
      </c>
      <c r="K3930" s="1" t="n">
        <f aca="false">IF(A3930=G3930,1,0)</f>
        <v>1</v>
      </c>
    </row>
    <row r="3931" customFormat="false" ht="17.25" hidden="false" customHeight="true" outlineLevel="0" collapsed="false">
      <c r="A3931" s="18" t="s">
        <v>68</v>
      </c>
      <c r="B3931" s="19" t="n">
        <v>0.05</v>
      </c>
      <c r="C3931" s="20" t="n">
        <v>44916.5323032407</v>
      </c>
      <c r="E3931" s="8" t="n">
        <f aca="false">0.05-B3931</f>
        <v>0</v>
      </c>
      <c r="G3931" s="32" t="s">
        <v>68</v>
      </c>
      <c r="H3931" s="33" t="n">
        <v>0.05</v>
      </c>
      <c r="I3931" s="34" t="n">
        <v>44916.5323032407</v>
      </c>
      <c r="J3931" s="1" t="n">
        <f aca="false">IF(B3931=H3931,1,0)</f>
        <v>1</v>
      </c>
      <c r="K3931" s="1" t="n">
        <f aca="false">IF(A3931=G3931,1,0)</f>
        <v>1</v>
      </c>
    </row>
    <row r="3932" customFormat="false" ht="17.25" hidden="false" customHeight="true" outlineLevel="0" collapsed="false">
      <c r="A3932" s="18" t="s">
        <v>293</v>
      </c>
      <c r="B3932" s="19" t="n">
        <v>0.045</v>
      </c>
      <c r="C3932" s="20" t="n">
        <v>44923.5562384259</v>
      </c>
      <c r="E3932" s="8" t="n">
        <f aca="false">0.05-B3932</f>
        <v>0.005</v>
      </c>
      <c r="G3932" s="32" t="s">
        <v>293</v>
      </c>
      <c r="H3932" s="33" t="n">
        <v>0.045</v>
      </c>
      <c r="I3932" s="34" t="n">
        <v>44923.5562384259</v>
      </c>
      <c r="J3932" s="1" t="n">
        <f aca="false">IF(B3932=H3932,1,0)</f>
        <v>1</v>
      </c>
      <c r="K3932" s="1" t="n">
        <f aca="false">IF(A3932=G3932,1,0)</f>
        <v>1</v>
      </c>
    </row>
    <row r="3933" customFormat="false" ht="17.25" hidden="false" customHeight="true" outlineLevel="0" collapsed="false">
      <c r="A3933" s="18" t="s">
        <v>69</v>
      </c>
      <c r="B3933" s="19" t="n">
        <v>0.025</v>
      </c>
      <c r="C3933" s="20" t="n">
        <v>44923.6848958333</v>
      </c>
      <c r="E3933" s="8" t="n">
        <f aca="false">0.05-B3933</f>
        <v>0.025</v>
      </c>
      <c r="G3933" s="32" t="s">
        <v>69</v>
      </c>
      <c r="H3933" s="33" t="n">
        <v>0.025</v>
      </c>
      <c r="I3933" s="34" t="n">
        <v>44923.6848958333</v>
      </c>
      <c r="J3933" s="1" t="n">
        <f aca="false">IF(B3933=H3933,1,0)</f>
        <v>1</v>
      </c>
      <c r="K3933" s="1" t="n">
        <f aca="false">IF(A3933=G3933,1,0)</f>
        <v>1</v>
      </c>
    </row>
    <row r="3934" customFormat="false" ht="17.25" hidden="false" customHeight="true" outlineLevel="0" collapsed="false">
      <c r="A3934" s="18" t="s">
        <v>70</v>
      </c>
      <c r="B3934" s="19" t="n">
        <v>0.04</v>
      </c>
      <c r="C3934" s="20" t="n">
        <v>44901.4221412037</v>
      </c>
      <c r="E3934" s="8" t="n">
        <f aca="false">0.05-B3934</f>
        <v>0.01</v>
      </c>
      <c r="G3934" s="32" t="s">
        <v>70</v>
      </c>
      <c r="H3934" s="33" t="n">
        <v>0.04</v>
      </c>
      <c r="I3934" s="34" t="n">
        <v>44901.4221412037</v>
      </c>
      <c r="J3934" s="1" t="n">
        <f aca="false">IF(B3934=H3934,1,0)</f>
        <v>1</v>
      </c>
      <c r="K3934" s="1" t="n">
        <f aca="false">IF(A3934=G3934,1,0)</f>
        <v>1</v>
      </c>
    </row>
    <row r="3935" customFormat="false" ht="17.25" hidden="false" customHeight="true" outlineLevel="0" collapsed="false">
      <c r="A3935" s="18" t="s">
        <v>294</v>
      </c>
      <c r="B3935" s="19" t="n">
        <v>0.02</v>
      </c>
      <c r="C3935" s="20" t="n">
        <v>44911.4721643519</v>
      </c>
      <c r="E3935" s="8" t="n">
        <f aca="false">0.05-B3935</f>
        <v>0.03</v>
      </c>
      <c r="G3935" s="32" t="s">
        <v>294</v>
      </c>
      <c r="H3935" s="33" t="n">
        <v>0.02</v>
      </c>
      <c r="I3935" s="34" t="n">
        <v>44911.4721643519</v>
      </c>
      <c r="J3935" s="1" t="n">
        <f aca="false">IF(B3935=H3935,1,0)</f>
        <v>1</v>
      </c>
      <c r="K3935" s="1" t="n">
        <f aca="false">IF(A3935=G3935,1,0)</f>
        <v>1</v>
      </c>
    </row>
    <row r="3936" customFormat="false" ht="17.25" hidden="false" customHeight="true" outlineLevel="0" collapsed="false">
      <c r="A3936" s="18" t="s">
        <v>71</v>
      </c>
      <c r="B3936" s="19" t="n">
        <v>0.05</v>
      </c>
      <c r="C3936" s="20" t="n">
        <v>44865.5384027778</v>
      </c>
      <c r="E3936" s="8" t="n">
        <f aca="false">0.05-B3936</f>
        <v>0</v>
      </c>
      <c r="G3936" s="32" t="s">
        <v>71</v>
      </c>
      <c r="H3936" s="33" t="n">
        <v>0.05</v>
      </c>
      <c r="I3936" s="34" t="n">
        <v>44865.5384027778</v>
      </c>
      <c r="J3936" s="1" t="n">
        <f aca="false">IF(B3936=H3936,1,0)</f>
        <v>1</v>
      </c>
      <c r="K3936" s="1" t="n">
        <f aca="false">IF(A3936=G3936,1,0)</f>
        <v>1</v>
      </c>
    </row>
    <row r="3937" customFormat="false" ht="17.25" hidden="false" customHeight="true" outlineLevel="0" collapsed="false">
      <c r="A3937" s="18" t="s">
        <v>202</v>
      </c>
      <c r="B3937" s="19" t="n">
        <v>0</v>
      </c>
      <c r="C3937" s="20" t="n">
        <v>44908.4011574074</v>
      </c>
      <c r="E3937" s="8" t="n">
        <f aca="false">0.05-B3937</f>
        <v>0.05</v>
      </c>
      <c r="G3937" s="32" t="s">
        <v>202</v>
      </c>
      <c r="H3937" s="33" t="n">
        <v>0</v>
      </c>
      <c r="I3937" s="34" t="n">
        <v>44908.4011574074</v>
      </c>
      <c r="J3937" s="1" t="n">
        <f aca="false">IF(B3937=H3937,1,0)</f>
        <v>1</v>
      </c>
      <c r="K3937" s="1" t="n">
        <f aca="false">IF(A3937=G3937,1,0)</f>
        <v>1</v>
      </c>
    </row>
    <row r="3938" customFormat="false" ht="17.25" hidden="false" customHeight="true" outlineLevel="0" collapsed="false">
      <c r="A3938" s="18" t="s">
        <v>295</v>
      </c>
      <c r="B3938" s="19" t="n">
        <v>0.02</v>
      </c>
      <c r="C3938" s="20" t="n">
        <v>44882.4396296296</v>
      </c>
      <c r="E3938" s="8" t="n">
        <f aca="false">0.05-B3938</f>
        <v>0.03</v>
      </c>
      <c r="G3938" s="32" t="s">
        <v>295</v>
      </c>
      <c r="H3938" s="33" t="n">
        <v>0.02</v>
      </c>
      <c r="I3938" s="34" t="n">
        <v>44882.4396296296</v>
      </c>
      <c r="J3938" s="1" t="n">
        <f aca="false">IF(B3938=H3938,1,0)</f>
        <v>1</v>
      </c>
      <c r="K3938" s="1" t="n">
        <f aca="false">IF(A3938=G3938,1,0)</f>
        <v>1</v>
      </c>
    </row>
    <row r="3939" customFormat="false" ht="17.25" hidden="false" customHeight="true" outlineLevel="0" collapsed="false">
      <c r="A3939" s="18" t="s">
        <v>72</v>
      </c>
      <c r="B3939" s="19" t="n">
        <v>0.05</v>
      </c>
      <c r="C3939" s="20" t="n">
        <v>44922.6116782407</v>
      </c>
      <c r="E3939" s="8" t="n">
        <f aca="false">0.05-B3939</f>
        <v>0</v>
      </c>
      <c r="G3939" s="32" t="s">
        <v>72</v>
      </c>
      <c r="H3939" s="33" t="n">
        <v>0.05</v>
      </c>
      <c r="I3939" s="34" t="n">
        <v>44922.6116782407</v>
      </c>
      <c r="J3939" s="1" t="n">
        <f aca="false">IF(B3939=H3939,1,0)</f>
        <v>1</v>
      </c>
      <c r="K3939" s="1" t="n">
        <f aca="false">IF(A3939=G3939,1,0)</f>
        <v>1</v>
      </c>
    </row>
    <row r="3940" customFormat="false" ht="17.25" hidden="false" customHeight="true" outlineLevel="0" collapsed="false">
      <c r="A3940" s="18" t="s">
        <v>73</v>
      </c>
      <c r="B3940" s="19" t="n">
        <v>0.04</v>
      </c>
      <c r="C3940" s="20" t="n">
        <v>44841.4354976852</v>
      </c>
      <c r="E3940" s="8" t="n">
        <f aca="false">0.05-B3940</f>
        <v>0.01</v>
      </c>
      <c r="G3940" s="32" t="s">
        <v>73</v>
      </c>
      <c r="H3940" s="33" t="n">
        <v>0.04</v>
      </c>
      <c r="I3940" s="34" t="n">
        <v>44841.4354976852</v>
      </c>
      <c r="J3940" s="1" t="n">
        <f aca="false">IF(B3940=H3940,1,0)</f>
        <v>1</v>
      </c>
      <c r="K3940" s="1" t="n">
        <f aca="false">IF(A3940=G3940,1,0)</f>
        <v>1</v>
      </c>
    </row>
    <row r="3941" customFormat="false" ht="17.25" hidden="false" customHeight="true" outlineLevel="0" collapsed="false">
      <c r="A3941" s="18" t="s">
        <v>203</v>
      </c>
      <c r="B3941" s="19" t="n">
        <v>0.05</v>
      </c>
      <c r="C3941" s="20" t="n">
        <v>44915.3837384259</v>
      </c>
      <c r="E3941" s="8" t="n">
        <f aca="false">0.05-B3941</f>
        <v>0</v>
      </c>
      <c r="G3941" s="32" t="s">
        <v>203</v>
      </c>
      <c r="H3941" s="33" t="n">
        <v>0.05</v>
      </c>
      <c r="I3941" s="34" t="n">
        <v>44915.3837384259</v>
      </c>
      <c r="J3941" s="1" t="n">
        <f aca="false">IF(B3941=H3941,1,0)</f>
        <v>1</v>
      </c>
      <c r="K3941" s="1" t="n">
        <f aca="false">IF(A3941=G3941,1,0)</f>
        <v>1</v>
      </c>
    </row>
    <row r="3942" customFormat="false" ht="17.25" hidden="false" customHeight="true" outlineLevel="0" collapsed="false">
      <c r="A3942" s="18" t="s">
        <v>74</v>
      </c>
      <c r="B3942" s="19" t="n">
        <v>0.015</v>
      </c>
      <c r="C3942" s="20" t="n">
        <v>44907.4344097222</v>
      </c>
      <c r="E3942" s="8" t="n">
        <f aca="false">0.05-B3942</f>
        <v>0.035</v>
      </c>
      <c r="G3942" s="32" t="s">
        <v>74</v>
      </c>
      <c r="H3942" s="33" t="n">
        <v>0.015</v>
      </c>
      <c r="I3942" s="34" t="n">
        <v>44907.4344097222</v>
      </c>
      <c r="J3942" s="1" t="n">
        <f aca="false">IF(B3942=H3942,1,0)</f>
        <v>1</v>
      </c>
      <c r="K3942" s="1" t="n">
        <f aca="false">IF(A3942=G3942,1,0)</f>
        <v>1</v>
      </c>
    </row>
    <row r="3943" customFormat="false" ht="17.25" hidden="false" customHeight="true" outlineLevel="0" collapsed="false">
      <c r="A3943" s="18" t="s">
        <v>75</v>
      </c>
      <c r="B3943" s="19" t="n">
        <v>0</v>
      </c>
      <c r="C3943" s="20" t="n">
        <v>44908.9602199074</v>
      </c>
      <c r="E3943" s="8" t="n">
        <f aca="false">0.05-B3943</f>
        <v>0.05</v>
      </c>
      <c r="G3943" s="32" t="s">
        <v>75</v>
      </c>
      <c r="H3943" s="33" t="n">
        <v>0</v>
      </c>
      <c r="I3943" s="34" t="n">
        <v>44908.9602199074</v>
      </c>
      <c r="J3943" s="1" t="n">
        <f aca="false">IF(B3943=H3943,1,0)</f>
        <v>1</v>
      </c>
      <c r="K3943" s="1" t="n">
        <f aca="false">IF(A3943=G3943,1,0)</f>
        <v>1</v>
      </c>
    </row>
    <row r="3944" customFormat="false" ht="17.25" hidden="false" customHeight="true" outlineLevel="0" collapsed="false">
      <c r="A3944" s="18" t="s">
        <v>76</v>
      </c>
      <c r="B3944" s="19" t="n">
        <v>0.048</v>
      </c>
      <c r="C3944" s="20" t="n">
        <v>44910.6072453704</v>
      </c>
      <c r="E3944" s="8" t="n">
        <f aca="false">0.05-B3944</f>
        <v>0.002</v>
      </c>
      <c r="G3944" s="32" t="s">
        <v>76</v>
      </c>
      <c r="H3944" s="33" t="n">
        <v>0.048</v>
      </c>
      <c r="I3944" s="34" t="n">
        <v>44910.6072453704</v>
      </c>
      <c r="J3944" s="1" t="n">
        <f aca="false">IF(B3944=H3944,1,0)</f>
        <v>1</v>
      </c>
      <c r="K3944" s="1" t="n">
        <f aca="false">IF(A3944=G3944,1,0)</f>
        <v>1</v>
      </c>
    </row>
    <row r="3945" customFormat="false" ht="17.25" hidden="false" customHeight="true" outlineLevel="0" collapsed="false">
      <c r="A3945" s="18" t="s">
        <v>77</v>
      </c>
      <c r="B3945" s="19" t="n">
        <v>0.0375</v>
      </c>
      <c r="C3945" s="20" t="n">
        <v>44862.4588657407</v>
      </c>
      <c r="E3945" s="8" t="n">
        <f aca="false">0.05-B3945</f>
        <v>0.0125</v>
      </c>
      <c r="G3945" s="32" t="s">
        <v>77</v>
      </c>
      <c r="H3945" s="33" t="n">
        <v>0.0375</v>
      </c>
      <c r="I3945" s="34" t="n">
        <v>44862.4588657407</v>
      </c>
      <c r="J3945" s="1" t="n">
        <f aca="false">IF(B3945=H3945,1,0)</f>
        <v>1</v>
      </c>
      <c r="K3945" s="1" t="n">
        <f aca="false">IF(A3945=G3945,1,0)</f>
        <v>1</v>
      </c>
    </row>
    <row r="3946" customFormat="false" ht="17.25" hidden="false" customHeight="true" outlineLevel="0" collapsed="false">
      <c r="A3946" s="18" t="s">
        <v>78</v>
      </c>
      <c r="B3946" s="19" t="n">
        <v>0.04</v>
      </c>
      <c r="C3946" s="20" t="n">
        <v>44923.6272569444</v>
      </c>
      <c r="E3946" s="8" t="n">
        <f aca="false">0.05-B3946</f>
        <v>0.01</v>
      </c>
      <c r="G3946" s="32" t="s">
        <v>78</v>
      </c>
      <c r="H3946" s="33" t="n">
        <v>0.04</v>
      </c>
      <c r="I3946" s="34" t="n">
        <v>44923.6272569444</v>
      </c>
      <c r="J3946" s="1" t="n">
        <f aca="false">IF(B3946=H3946,1,0)</f>
        <v>1</v>
      </c>
      <c r="K3946" s="1" t="n">
        <f aca="false">IF(A3946=G3946,1,0)</f>
        <v>1</v>
      </c>
    </row>
    <row r="3947" customFormat="false" ht="17.25" hidden="false" customHeight="true" outlineLevel="0" collapsed="false">
      <c r="A3947" s="18" t="s">
        <v>242</v>
      </c>
      <c r="B3947" s="19" t="n">
        <v>0.04</v>
      </c>
      <c r="C3947" s="20" t="n">
        <v>44922.765150463</v>
      </c>
      <c r="E3947" s="8" t="n">
        <f aca="false">0.05-B3947</f>
        <v>0.01</v>
      </c>
      <c r="G3947" s="32" t="s">
        <v>242</v>
      </c>
      <c r="H3947" s="33" t="n">
        <v>0.04</v>
      </c>
      <c r="I3947" s="34" t="n">
        <v>44922.765150463</v>
      </c>
      <c r="J3947" s="1" t="n">
        <f aca="false">IF(B3947=H3947,1,0)</f>
        <v>1</v>
      </c>
      <c r="K3947" s="1" t="n">
        <f aca="false">IF(A3947=G3947,1,0)</f>
        <v>1</v>
      </c>
    </row>
    <row r="3948" customFormat="false" ht="17.25" hidden="false" customHeight="true" outlineLevel="0" collapsed="false">
      <c r="A3948" s="18" t="s">
        <v>79</v>
      </c>
      <c r="B3948" s="19" t="n">
        <v>0.01</v>
      </c>
      <c r="C3948" s="20" t="n">
        <v>44925.3563194444</v>
      </c>
      <c r="E3948" s="8" t="n">
        <f aca="false">0.05-B3948</f>
        <v>0.04</v>
      </c>
      <c r="G3948" s="32" t="s">
        <v>79</v>
      </c>
      <c r="H3948" s="33" t="n">
        <v>0.01</v>
      </c>
      <c r="I3948" s="34" t="n">
        <v>44925.3563194444</v>
      </c>
      <c r="J3948" s="1" t="n">
        <f aca="false">IF(B3948=H3948,1,0)</f>
        <v>1</v>
      </c>
      <c r="K3948" s="1" t="n">
        <f aca="false">IF(A3948=G3948,1,0)</f>
        <v>1</v>
      </c>
    </row>
    <row r="3949" customFormat="false" ht="17.25" hidden="false" customHeight="true" outlineLevel="0" collapsed="false">
      <c r="A3949" s="18" t="s">
        <v>80</v>
      </c>
      <c r="B3949" s="19" t="n">
        <v>0.04</v>
      </c>
      <c r="C3949" s="20" t="n">
        <v>44859.7045601852</v>
      </c>
      <c r="E3949" s="8" t="n">
        <f aca="false">0.05-B3949</f>
        <v>0.01</v>
      </c>
      <c r="G3949" s="32" t="s">
        <v>80</v>
      </c>
      <c r="H3949" s="33" t="n">
        <v>0.04</v>
      </c>
      <c r="I3949" s="34" t="n">
        <v>44859.7045601852</v>
      </c>
      <c r="J3949" s="1" t="n">
        <f aca="false">IF(B3949=H3949,1,0)</f>
        <v>1</v>
      </c>
      <c r="K3949" s="1" t="n">
        <f aca="false">IF(A3949=G3949,1,0)</f>
        <v>1</v>
      </c>
    </row>
    <row r="3950" customFormat="false" ht="17.25" hidden="false" customHeight="true" outlineLevel="0" collapsed="false">
      <c r="A3950" s="18" t="s">
        <v>272</v>
      </c>
      <c r="B3950" s="19" t="n">
        <v>0.05</v>
      </c>
      <c r="C3950" s="20" t="n">
        <v>44914.6951736111</v>
      </c>
      <c r="E3950" s="8" t="n">
        <f aca="false">0.05-B3950</f>
        <v>0</v>
      </c>
      <c r="G3950" s="32" t="s">
        <v>272</v>
      </c>
      <c r="H3950" s="33" t="n">
        <v>0.05</v>
      </c>
      <c r="I3950" s="34" t="n">
        <v>44914.6951736111</v>
      </c>
      <c r="J3950" s="1" t="n">
        <f aca="false">IF(B3950=H3950,1,0)</f>
        <v>1</v>
      </c>
      <c r="K3950" s="1" t="n">
        <f aca="false">IF(A3950=G3950,1,0)</f>
        <v>1</v>
      </c>
    </row>
    <row r="3951" customFormat="false" ht="17.25" hidden="false" customHeight="true" outlineLevel="0" collapsed="false">
      <c r="A3951" s="18" t="s">
        <v>81</v>
      </c>
      <c r="B3951" s="19" t="n">
        <v>0.0475</v>
      </c>
      <c r="C3951" s="20" t="n">
        <v>44910.4250694444</v>
      </c>
      <c r="E3951" s="8" t="n">
        <f aca="false">0.05-B3951</f>
        <v>0.0025</v>
      </c>
      <c r="G3951" s="32" t="s">
        <v>81</v>
      </c>
      <c r="H3951" s="33" t="n">
        <v>0.0475</v>
      </c>
      <c r="I3951" s="34" t="n">
        <v>44910.4250694444</v>
      </c>
      <c r="J3951" s="1" t="n">
        <f aca="false">IF(B3951=H3951,1,0)</f>
        <v>1</v>
      </c>
      <c r="K3951" s="1" t="n">
        <f aca="false">IF(A3951=G3951,1,0)</f>
        <v>1</v>
      </c>
    </row>
    <row r="3952" customFormat="false" ht="17.25" hidden="false" customHeight="true" outlineLevel="0" collapsed="false">
      <c r="A3952" s="18" t="s">
        <v>82</v>
      </c>
      <c r="B3952" s="19" t="n">
        <v>0.05</v>
      </c>
      <c r="C3952" s="20" t="n">
        <v>44911.4340162037</v>
      </c>
      <c r="E3952" s="8" t="n">
        <f aca="false">0.05-B3952</f>
        <v>0</v>
      </c>
      <c r="G3952" s="32" t="s">
        <v>82</v>
      </c>
      <c r="H3952" s="33" t="n">
        <v>0.05</v>
      </c>
      <c r="I3952" s="34" t="n">
        <v>44911.4340162037</v>
      </c>
      <c r="J3952" s="1" t="n">
        <f aca="false">IF(B3952=H3952,1,0)</f>
        <v>1</v>
      </c>
      <c r="K3952" s="1" t="n">
        <f aca="false">IF(A3952=G3952,1,0)</f>
        <v>1</v>
      </c>
    </row>
    <row r="3953" customFormat="false" ht="17.25" hidden="false" customHeight="true" outlineLevel="0" collapsed="false">
      <c r="A3953" s="18" t="s">
        <v>204</v>
      </c>
      <c r="B3953" s="19" t="n">
        <v>0.04</v>
      </c>
      <c r="C3953" s="20" t="n">
        <v>44923.6354282407</v>
      </c>
      <c r="E3953" s="8" t="n">
        <f aca="false">0.05-B3953</f>
        <v>0.01</v>
      </c>
      <c r="G3953" s="32" t="s">
        <v>204</v>
      </c>
      <c r="H3953" s="33" t="n">
        <v>0.04</v>
      </c>
      <c r="I3953" s="34" t="n">
        <v>44923.6354282407</v>
      </c>
      <c r="J3953" s="1" t="n">
        <f aca="false">IF(B3953=H3953,1,0)</f>
        <v>1</v>
      </c>
      <c r="K3953" s="1" t="n">
        <f aca="false">IF(A3953=G3953,1,0)</f>
        <v>1</v>
      </c>
    </row>
    <row r="3954" customFormat="false" ht="17.25" hidden="false" customHeight="true" outlineLevel="0" collapsed="false">
      <c r="A3954" s="18" t="s">
        <v>83</v>
      </c>
      <c r="B3954" s="19" t="n">
        <v>0</v>
      </c>
      <c r="C3954" s="20" t="n">
        <v>44742.5139467593</v>
      </c>
      <c r="E3954" s="8" t="n">
        <f aca="false">0.05-B3954</f>
        <v>0.05</v>
      </c>
      <c r="G3954" s="32" t="s">
        <v>83</v>
      </c>
      <c r="H3954" s="33" t="n">
        <v>0</v>
      </c>
      <c r="I3954" s="34" t="n">
        <v>44742.5139467593</v>
      </c>
      <c r="J3954" s="1" t="n">
        <f aca="false">IF(B3954=H3954,1,0)</f>
        <v>1</v>
      </c>
      <c r="K3954" s="1" t="n">
        <f aca="false">IF(A3954=G3954,1,0)</f>
        <v>1</v>
      </c>
    </row>
    <row r="3955" customFormat="false" ht="17.25" hidden="false" customHeight="true" outlineLevel="0" collapsed="false">
      <c r="A3955" s="18" t="s">
        <v>84</v>
      </c>
      <c r="B3955" s="19" t="n">
        <v>0.03</v>
      </c>
      <c r="C3955" s="20" t="n">
        <v>44917.6208449074</v>
      </c>
      <c r="E3955" s="8" t="n">
        <f aca="false">0.05-B3955</f>
        <v>0.02</v>
      </c>
      <c r="G3955" s="32" t="s">
        <v>84</v>
      </c>
      <c r="H3955" s="33" t="n">
        <v>0.03</v>
      </c>
      <c r="I3955" s="34" t="n">
        <v>44917.6208449074</v>
      </c>
      <c r="J3955" s="1" t="n">
        <f aca="false">IF(B3955=H3955,1,0)</f>
        <v>1</v>
      </c>
      <c r="K3955" s="1" t="n">
        <f aca="false">IF(A3955=G3955,1,0)</f>
        <v>1</v>
      </c>
    </row>
    <row r="3956" customFormat="false" ht="17.25" hidden="false" customHeight="true" outlineLevel="0" collapsed="false">
      <c r="A3956" s="18" t="s">
        <v>205</v>
      </c>
      <c r="B3956" s="19" t="n">
        <v>0.05</v>
      </c>
      <c r="C3956" s="20" t="n">
        <v>44922.4586226852</v>
      </c>
      <c r="E3956" s="8" t="n">
        <f aca="false">0.05-B3956</f>
        <v>0</v>
      </c>
      <c r="G3956" s="32" t="s">
        <v>205</v>
      </c>
      <c r="H3956" s="33" t="n">
        <v>0.05</v>
      </c>
      <c r="I3956" s="34" t="n">
        <v>44922.4586226852</v>
      </c>
      <c r="J3956" s="1" t="n">
        <f aca="false">IF(B3956=H3956,1,0)</f>
        <v>1</v>
      </c>
      <c r="K3956" s="1" t="n">
        <f aca="false">IF(A3956=G3956,1,0)</f>
        <v>1</v>
      </c>
    </row>
    <row r="3957" customFormat="false" ht="17.25" hidden="false" customHeight="true" outlineLevel="0" collapsed="false">
      <c r="A3957" s="18" t="s">
        <v>296</v>
      </c>
      <c r="B3957" s="19" t="n">
        <v>0.025</v>
      </c>
      <c r="C3957" s="20" t="n">
        <v>44921.5921759259</v>
      </c>
      <c r="E3957" s="8" t="n">
        <f aca="false">0.05-B3957</f>
        <v>0.025</v>
      </c>
      <c r="G3957" s="32" t="s">
        <v>296</v>
      </c>
      <c r="H3957" s="33" t="n">
        <v>0.025</v>
      </c>
      <c r="I3957" s="34" t="n">
        <v>44921.5921759259</v>
      </c>
      <c r="J3957" s="1" t="n">
        <f aca="false">IF(B3957=H3957,1,0)</f>
        <v>1</v>
      </c>
      <c r="K3957" s="1" t="n">
        <f aca="false">IF(A3957=G3957,1,0)</f>
        <v>1</v>
      </c>
    </row>
    <row r="3958" customFormat="false" ht="17.25" hidden="false" customHeight="true" outlineLevel="0" collapsed="false">
      <c r="A3958" s="18" t="s">
        <v>206</v>
      </c>
      <c r="B3958" s="19" t="n">
        <v>0.05</v>
      </c>
      <c r="C3958" s="20" t="n">
        <v>44918.6198611111</v>
      </c>
      <c r="E3958" s="8" t="n">
        <f aca="false">0.05-B3958</f>
        <v>0</v>
      </c>
      <c r="G3958" s="32" t="s">
        <v>206</v>
      </c>
      <c r="H3958" s="33" t="n">
        <v>0.05</v>
      </c>
      <c r="I3958" s="34" t="n">
        <v>44918.6198611111</v>
      </c>
      <c r="J3958" s="1" t="n">
        <f aca="false">IF(B3958=H3958,1,0)</f>
        <v>1</v>
      </c>
      <c r="K3958" s="1" t="n">
        <f aca="false">IF(A3958=G3958,1,0)</f>
        <v>1</v>
      </c>
    </row>
    <row r="3959" customFormat="false" ht="17.25" hidden="false" customHeight="true" outlineLevel="0" collapsed="false">
      <c r="A3959" s="18" t="s">
        <v>257</v>
      </c>
      <c r="B3959" s="19" t="n">
        <v>0.04</v>
      </c>
      <c r="C3959" s="20" t="n">
        <v>44895.6707175926</v>
      </c>
      <c r="E3959" s="8" t="n">
        <f aca="false">0.05-B3959</f>
        <v>0.01</v>
      </c>
      <c r="G3959" s="32" t="s">
        <v>257</v>
      </c>
      <c r="H3959" s="33" t="n">
        <v>0.04</v>
      </c>
      <c r="I3959" s="34" t="n">
        <v>44895.6707175926</v>
      </c>
      <c r="J3959" s="1" t="n">
        <f aca="false">IF(B3959=H3959,1,0)</f>
        <v>1</v>
      </c>
      <c r="K3959" s="1" t="n">
        <f aca="false">IF(A3959=G3959,1,0)</f>
        <v>1</v>
      </c>
    </row>
    <row r="3960" customFormat="false" ht="17.25" hidden="false" customHeight="true" outlineLevel="0" collapsed="false">
      <c r="A3960" s="18" t="s">
        <v>207</v>
      </c>
      <c r="B3960" s="19" t="n">
        <v>0.02</v>
      </c>
      <c r="C3960" s="20" t="n">
        <v>44911.4299884259</v>
      </c>
      <c r="E3960" s="8" t="n">
        <f aca="false">0.05-B3960</f>
        <v>0.03</v>
      </c>
      <c r="G3960" s="32" t="s">
        <v>207</v>
      </c>
      <c r="H3960" s="33" t="n">
        <v>0.02</v>
      </c>
      <c r="I3960" s="34" t="n">
        <v>44911.4299884259</v>
      </c>
      <c r="J3960" s="1" t="n">
        <f aca="false">IF(B3960=H3960,1,0)</f>
        <v>1</v>
      </c>
      <c r="K3960" s="1" t="n">
        <f aca="false">IF(A3960=G3960,1,0)</f>
        <v>1</v>
      </c>
    </row>
    <row r="3961" customFormat="false" ht="17.25" hidden="false" customHeight="true" outlineLevel="0" collapsed="false">
      <c r="A3961" s="18" t="s">
        <v>297</v>
      </c>
      <c r="B3961" s="19" t="n">
        <v>0.05</v>
      </c>
      <c r="C3961" s="20" t="n">
        <v>44904.3689583333</v>
      </c>
      <c r="E3961" s="8" t="n">
        <f aca="false">0.05-B3961</f>
        <v>0</v>
      </c>
      <c r="G3961" s="32" t="s">
        <v>297</v>
      </c>
      <c r="H3961" s="33" t="n">
        <v>0.05</v>
      </c>
      <c r="I3961" s="34" t="n">
        <v>44904.3689583333</v>
      </c>
      <c r="J3961" s="1" t="n">
        <f aca="false">IF(B3961=H3961,1,0)</f>
        <v>1</v>
      </c>
      <c r="K3961" s="1" t="n">
        <f aca="false">IF(A3961=G3961,1,0)</f>
        <v>1</v>
      </c>
    </row>
    <row r="3962" customFormat="false" ht="17.25" hidden="false" customHeight="true" outlineLevel="0" collapsed="false">
      <c r="A3962" s="18" t="s">
        <v>208</v>
      </c>
      <c r="B3962" s="19" t="n">
        <v>0.05</v>
      </c>
      <c r="C3962" s="20" t="n">
        <v>44923.7373958333</v>
      </c>
      <c r="E3962" s="8" t="n">
        <f aca="false">0.05-B3962</f>
        <v>0</v>
      </c>
      <c r="G3962" s="32" t="s">
        <v>208</v>
      </c>
      <c r="H3962" s="33" t="n">
        <v>0.05</v>
      </c>
      <c r="I3962" s="34" t="n">
        <v>44923.7373958333</v>
      </c>
      <c r="J3962" s="1" t="n">
        <f aca="false">IF(B3962=H3962,1,0)</f>
        <v>1</v>
      </c>
      <c r="K3962" s="1" t="n">
        <f aca="false">IF(A3962=G3962,1,0)</f>
        <v>1</v>
      </c>
    </row>
    <row r="3963" customFormat="false" ht="17.25" hidden="false" customHeight="true" outlineLevel="0" collapsed="false">
      <c r="A3963" s="18" t="s">
        <v>85</v>
      </c>
      <c r="B3963" s="19" t="n">
        <v>0.0325</v>
      </c>
      <c r="C3963" s="20" t="n">
        <v>44917.5140046296</v>
      </c>
      <c r="E3963" s="8" t="n">
        <f aca="false">0.05-B3963</f>
        <v>0.0175</v>
      </c>
      <c r="G3963" s="32" t="s">
        <v>85</v>
      </c>
      <c r="H3963" s="33" t="n">
        <v>0.0325</v>
      </c>
      <c r="I3963" s="34" t="n">
        <v>44917.5140046296</v>
      </c>
      <c r="J3963" s="1" t="n">
        <f aca="false">IF(B3963=H3963,1,0)</f>
        <v>1</v>
      </c>
      <c r="K3963" s="1" t="n">
        <f aca="false">IF(A3963=G3963,1,0)</f>
        <v>1</v>
      </c>
    </row>
    <row r="3964" customFormat="false" ht="17.25" hidden="false" customHeight="true" outlineLevel="0" collapsed="false">
      <c r="A3964" s="18" t="s">
        <v>86</v>
      </c>
      <c r="B3964" s="19" t="n">
        <v>0.03</v>
      </c>
      <c r="C3964" s="20" t="n">
        <v>44834.6956481482</v>
      </c>
      <c r="E3964" s="8" t="n">
        <f aca="false">0.05-B3964</f>
        <v>0.02</v>
      </c>
      <c r="G3964" s="32" t="s">
        <v>86</v>
      </c>
      <c r="H3964" s="33" t="n">
        <v>0.03</v>
      </c>
      <c r="I3964" s="34" t="n">
        <v>44834.6956481482</v>
      </c>
      <c r="J3964" s="1" t="n">
        <f aca="false">IF(B3964=H3964,1,0)</f>
        <v>1</v>
      </c>
      <c r="K3964" s="1" t="n">
        <f aca="false">IF(A3964=G3964,1,0)</f>
        <v>1</v>
      </c>
    </row>
    <row r="3965" customFormat="false" ht="17.25" hidden="false" customHeight="true" outlineLevel="0" collapsed="false">
      <c r="A3965" s="18" t="s">
        <v>209</v>
      </c>
      <c r="B3965" s="19" t="n">
        <v>0.05</v>
      </c>
      <c r="C3965" s="20" t="n">
        <v>44678.4544675926</v>
      </c>
      <c r="E3965" s="8" t="n">
        <f aca="false">0.05-B3965</f>
        <v>0</v>
      </c>
      <c r="G3965" s="32" t="s">
        <v>209</v>
      </c>
      <c r="H3965" s="33" t="n">
        <v>0.05</v>
      </c>
      <c r="I3965" s="34" t="n">
        <v>44678.4544675926</v>
      </c>
      <c r="J3965" s="1" t="n">
        <f aca="false">IF(B3965=H3965,1,0)</f>
        <v>1</v>
      </c>
      <c r="K3965" s="1" t="n">
        <f aca="false">IF(A3965=G3965,1,0)</f>
        <v>1</v>
      </c>
    </row>
    <row r="3966" customFormat="false" ht="17.25" hidden="false" customHeight="true" outlineLevel="0" collapsed="false">
      <c r="A3966" s="18" t="s">
        <v>258</v>
      </c>
      <c r="B3966" s="19" t="n">
        <v>0.05</v>
      </c>
      <c r="C3966" s="20" t="n">
        <v>44838.5246180556</v>
      </c>
      <c r="E3966" s="8" t="n">
        <f aca="false">0.05-B3966</f>
        <v>0</v>
      </c>
      <c r="G3966" s="32" t="s">
        <v>258</v>
      </c>
      <c r="H3966" s="33" t="n">
        <v>0.05</v>
      </c>
      <c r="I3966" s="34" t="n">
        <v>44838.5246180556</v>
      </c>
      <c r="J3966" s="1" t="n">
        <f aca="false">IF(B3966=H3966,1,0)</f>
        <v>1</v>
      </c>
      <c r="K3966" s="1" t="n">
        <f aca="false">IF(A3966=G3966,1,0)</f>
        <v>1</v>
      </c>
    </row>
    <row r="3967" customFormat="false" ht="17.25" hidden="false" customHeight="true" outlineLevel="0" collapsed="false">
      <c r="A3967" s="18" t="s">
        <v>87</v>
      </c>
      <c r="B3967" s="19" t="n">
        <v>0.025</v>
      </c>
      <c r="C3967" s="20" t="n">
        <v>44921.4349305556</v>
      </c>
      <c r="E3967" s="8" t="n">
        <f aca="false">0.05-B3967</f>
        <v>0.025</v>
      </c>
      <c r="G3967" s="32" t="s">
        <v>87</v>
      </c>
      <c r="H3967" s="33" t="n">
        <v>0.025</v>
      </c>
      <c r="I3967" s="34" t="n">
        <v>44921.4349305556</v>
      </c>
      <c r="J3967" s="1" t="n">
        <f aca="false">IF(B3967=H3967,1,0)</f>
        <v>1</v>
      </c>
      <c r="K3967" s="1" t="n">
        <f aca="false">IF(A3967=G3967,1,0)</f>
        <v>1</v>
      </c>
    </row>
    <row r="3968" customFormat="false" ht="17.25" hidden="false" customHeight="true" outlineLevel="0" collapsed="false">
      <c r="A3968" s="18" t="s">
        <v>88</v>
      </c>
      <c r="B3968" s="19" t="n">
        <v>0.02</v>
      </c>
      <c r="C3968" s="20" t="n">
        <v>44917.4102314815</v>
      </c>
      <c r="E3968" s="8" t="n">
        <f aca="false">0.05-B3968</f>
        <v>0.03</v>
      </c>
      <c r="G3968" s="32" t="s">
        <v>88</v>
      </c>
      <c r="H3968" s="33" t="n">
        <v>0.02</v>
      </c>
      <c r="I3968" s="34" t="n">
        <v>44917.4102314815</v>
      </c>
      <c r="J3968" s="1" t="n">
        <f aca="false">IF(B3968=H3968,1,0)</f>
        <v>1</v>
      </c>
      <c r="K3968" s="1" t="n">
        <f aca="false">IF(A3968=G3968,1,0)</f>
        <v>1</v>
      </c>
    </row>
    <row r="3969" customFormat="false" ht="17.25" hidden="false" customHeight="true" outlineLevel="0" collapsed="false">
      <c r="A3969" s="18" t="s">
        <v>89</v>
      </c>
      <c r="B3969" s="19"/>
      <c r="C3969" s="20"/>
      <c r="E3969" s="8" t="n">
        <f aca="false">0.05-B3969</f>
        <v>0.05</v>
      </c>
      <c r="J3969" s="1" t="n">
        <f aca="false">IF(B3969=H3969,1,0)</f>
        <v>1</v>
      </c>
      <c r="K3969" s="1" t="n">
        <f aca="false">IF(A3969=G3969,1,0)</f>
        <v>0</v>
      </c>
    </row>
    <row r="3970" customFormat="false" ht="17.25" hidden="false" customHeight="true" outlineLevel="0" collapsed="false">
      <c r="A3970" s="18" t="s">
        <v>90</v>
      </c>
      <c r="B3970" s="19" t="n">
        <v>0.045</v>
      </c>
      <c r="C3970" s="20" t="n">
        <v>44921.7159027778</v>
      </c>
      <c r="E3970" s="8" t="n">
        <f aca="false">0.05-B3970</f>
        <v>0.005</v>
      </c>
      <c r="G3970" s="32" t="s">
        <v>90</v>
      </c>
      <c r="H3970" s="33" t="n">
        <v>0.045</v>
      </c>
      <c r="I3970" s="34" t="n">
        <v>44921.7159027778</v>
      </c>
      <c r="J3970" s="1" t="n">
        <f aca="false">IF(B3970=H3970,1,0)</f>
        <v>1</v>
      </c>
      <c r="K3970" s="1" t="n">
        <f aca="false">IF(A3970=G3970,1,0)</f>
        <v>1</v>
      </c>
    </row>
    <row r="3971" customFormat="false" ht="17.25" hidden="false" customHeight="true" outlineLevel="0" collapsed="false">
      <c r="A3971" s="18" t="s">
        <v>259</v>
      </c>
      <c r="B3971" s="19" t="n">
        <v>0.025</v>
      </c>
      <c r="C3971" s="20" t="n">
        <v>44918.6002893519</v>
      </c>
      <c r="E3971" s="8" t="n">
        <f aca="false">0.05-B3971</f>
        <v>0.025</v>
      </c>
      <c r="G3971" s="32" t="s">
        <v>259</v>
      </c>
      <c r="H3971" s="33" t="n">
        <v>0.025</v>
      </c>
      <c r="I3971" s="34" t="n">
        <v>44918.6002893519</v>
      </c>
      <c r="J3971" s="1" t="n">
        <f aca="false">IF(B3971=H3971,1,0)</f>
        <v>1</v>
      </c>
      <c r="K3971" s="1" t="n">
        <f aca="false">IF(A3971=G3971,1,0)</f>
        <v>1</v>
      </c>
    </row>
    <row r="3972" customFormat="false" ht="17.25" hidden="false" customHeight="true" outlineLevel="0" collapsed="false">
      <c r="A3972" s="18" t="s">
        <v>92</v>
      </c>
      <c r="B3972" s="19" t="n">
        <v>0.04</v>
      </c>
      <c r="C3972" s="20" t="n">
        <v>44915.529375</v>
      </c>
      <c r="E3972" s="8" t="n">
        <f aca="false">0.05-B3972</f>
        <v>0.01</v>
      </c>
      <c r="G3972" s="32" t="s">
        <v>92</v>
      </c>
      <c r="H3972" s="33" t="n">
        <v>0.04</v>
      </c>
      <c r="I3972" s="34" t="n">
        <v>44915.529375</v>
      </c>
      <c r="J3972" s="1" t="n">
        <f aca="false">IF(B3972=H3972,1,0)</f>
        <v>1</v>
      </c>
      <c r="K3972" s="1" t="n">
        <f aca="false">IF(A3972=G3972,1,0)</f>
        <v>1</v>
      </c>
    </row>
    <row r="3973" customFormat="false" ht="17.25" hidden="false" customHeight="true" outlineLevel="0" collapsed="false">
      <c r="A3973" s="18" t="s">
        <v>298</v>
      </c>
      <c r="B3973" s="19" t="n">
        <v>0.05</v>
      </c>
      <c r="C3973" s="20" t="n">
        <v>44923.7531018519</v>
      </c>
      <c r="E3973" s="8" t="n">
        <f aca="false">0.05-B3973</f>
        <v>0</v>
      </c>
      <c r="G3973" s="32" t="s">
        <v>298</v>
      </c>
      <c r="H3973" s="33" t="n">
        <v>0.05</v>
      </c>
      <c r="I3973" s="34" t="n">
        <v>44923.7531018519</v>
      </c>
      <c r="J3973" s="1" t="n">
        <f aca="false">IF(B3973=H3973,1,0)</f>
        <v>1</v>
      </c>
      <c r="K3973" s="1" t="n">
        <f aca="false">IF(A3973=G3973,1,0)</f>
        <v>1</v>
      </c>
    </row>
    <row r="3974" customFormat="false" ht="17.25" hidden="false" customHeight="true" outlineLevel="0" collapsed="false">
      <c r="A3974" s="18" t="s">
        <v>210</v>
      </c>
      <c r="B3974" s="19" t="n">
        <v>0.05</v>
      </c>
      <c r="C3974" s="20" t="n">
        <v>44838.5762152778</v>
      </c>
      <c r="E3974" s="8" t="n">
        <f aca="false">0.05-B3974</f>
        <v>0</v>
      </c>
      <c r="G3974" s="32" t="s">
        <v>210</v>
      </c>
      <c r="H3974" s="33" t="n">
        <v>0.05</v>
      </c>
      <c r="I3974" s="34" t="n">
        <v>44838.5762152778</v>
      </c>
      <c r="J3974" s="1" t="n">
        <f aca="false">IF(B3974=H3974,1,0)</f>
        <v>1</v>
      </c>
      <c r="K3974" s="1" t="n">
        <f aca="false">IF(A3974=G3974,1,0)</f>
        <v>1</v>
      </c>
    </row>
    <row r="3975" customFormat="false" ht="17.25" hidden="false" customHeight="true" outlineLevel="0" collapsed="false">
      <c r="A3975" s="18" t="s">
        <v>211</v>
      </c>
      <c r="B3975" s="19" t="n">
        <v>0.035</v>
      </c>
      <c r="C3975" s="20" t="n">
        <v>44917.6255787037</v>
      </c>
      <c r="E3975" s="8" t="n">
        <f aca="false">0.05-B3975</f>
        <v>0.015</v>
      </c>
      <c r="G3975" s="32" t="s">
        <v>211</v>
      </c>
      <c r="H3975" s="33" t="n">
        <v>0.035</v>
      </c>
      <c r="I3975" s="34" t="n">
        <v>44917.6255787037</v>
      </c>
      <c r="J3975" s="1" t="n">
        <f aca="false">IF(B3975=H3975,1,0)</f>
        <v>1</v>
      </c>
      <c r="K3975" s="1" t="n">
        <f aca="false">IF(A3975=G3975,1,0)</f>
        <v>1</v>
      </c>
    </row>
    <row r="3976" customFormat="false" ht="17.25" hidden="false" customHeight="true" outlineLevel="0" collapsed="false">
      <c r="A3976" s="18" t="s">
        <v>93</v>
      </c>
      <c r="B3976" s="19" t="n">
        <v>0.045</v>
      </c>
      <c r="C3976" s="20" t="n">
        <v>44924.5195486111</v>
      </c>
      <c r="E3976" s="8" t="n">
        <f aca="false">0.05-B3976</f>
        <v>0.005</v>
      </c>
      <c r="G3976" s="32" t="s">
        <v>93</v>
      </c>
      <c r="H3976" s="33" t="n">
        <v>0.045</v>
      </c>
      <c r="I3976" s="34" t="n">
        <v>44924.5195486111</v>
      </c>
      <c r="J3976" s="1" t="n">
        <f aca="false">IF(B3976=H3976,1,0)</f>
        <v>1</v>
      </c>
      <c r="K3976" s="1" t="n">
        <f aca="false">IF(A3976=G3976,1,0)</f>
        <v>1</v>
      </c>
    </row>
    <row r="3977" customFormat="false" ht="17.25" hidden="false" customHeight="true" outlineLevel="0" collapsed="false">
      <c r="A3977" s="18" t="s">
        <v>260</v>
      </c>
      <c r="B3977" s="19" t="n">
        <v>0.04</v>
      </c>
      <c r="C3977" s="20" t="n">
        <v>44910.7034027778</v>
      </c>
      <c r="E3977" s="8" t="n">
        <f aca="false">0.05-B3977</f>
        <v>0.01</v>
      </c>
      <c r="G3977" s="32" t="s">
        <v>260</v>
      </c>
      <c r="H3977" s="33" t="n">
        <v>0.04</v>
      </c>
      <c r="I3977" s="34" t="n">
        <v>44910.7034027778</v>
      </c>
      <c r="J3977" s="1" t="n">
        <f aca="false">IF(B3977=H3977,1,0)</f>
        <v>1</v>
      </c>
      <c r="K3977" s="1" t="n">
        <f aca="false">IF(A3977=G3977,1,0)</f>
        <v>1</v>
      </c>
    </row>
    <row r="3978" customFormat="false" ht="17.25" hidden="false" customHeight="true" outlineLevel="0" collapsed="false">
      <c r="A3978" s="18" t="s">
        <v>299</v>
      </c>
      <c r="B3978" s="19" t="n">
        <v>0.02</v>
      </c>
      <c r="C3978" s="20" t="n">
        <v>44925.5026041667</v>
      </c>
      <c r="E3978" s="8" t="n">
        <f aca="false">0.05-B3978</f>
        <v>0.03</v>
      </c>
      <c r="G3978" s="32" t="s">
        <v>299</v>
      </c>
      <c r="H3978" s="33" t="n">
        <v>0.02</v>
      </c>
      <c r="I3978" s="34" t="n">
        <v>44925.5026041667</v>
      </c>
      <c r="J3978" s="1" t="n">
        <f aca="false">IF(B3978=H3978,1,0)</f>
        <v>1</v>
      </c>
      <c r="K3978" s="1" t="n">
        <f aca="false">IF(A3978=G3978,1,0)</f>
        <v>1</v>
      </c>
    </row>
    <row r="3979" customFormat="false" ht="17.25" hidden="false" customHeight="true" outlineLevel="0" collapsed="false">
      <c r="A3979" s="18" t="s">
        <v>94</v>
      </c>
      <c r="B3979" s="19" t="n">
        <v>0.05</v>
      </c>
      <c r="C3979" s="20" t="n">
        <v>44914.5028819444</v>
      </c>
      <c r="E3979" s="8" t="n">
        <f aca="false">0.05-B3979</f>
        <v>0</v>
      </c>
      <c r="G3979" s="32" t="s">
        <v>94</v>
      </c>
      <c r="H3979" s="33" t="n">
        <v>0.05</v>
      </c>
      <c r="I3979" s="34" t="n">
        <v>44914.5028819444</v>
      </c>
      <c r="J3979" s="1" t="n">
        <f aca="false">IF(B3979=H3979,1,0)</f>
        <v>1</v>
      </c>
      <c r="K3979" s="1" t="n">
        <f aca="false">IF(A3979=G3979,1,0)</f>
        <v>1</v>
      </c>
    </row>
    <row r="3980" customFormat="false" ht="17.25" hidden="false" customHeight="true" outlineLevel="0" collapsed="false">
      <c r="A3980" s="18" t="s">
        <v>95</v>
      </c>
      <c r="B3980" s="19" t="n">
        <v>0</v>
      </c>
      <c r="C3980" s="20" t="n">
        <v>44895.7313657407</v>
      </c>
      <c r="E3980" s="8" t="n">
        <f aca="false">0.05-B3980</f>
        <v>0.05</v>
      </c>
      <c r="G3980" s="32" t="s">
        <v>95</v>
      </c>
      <c r="H3980" s="33" t="n">
        <v>0</v>
      </c>
      <c r="I3980" s="34" t="n">
        <v>44895.7313657407</v>
      </c>
      <c r="J3980" s="1" t="n">
        <f aca="false">IF(B3980=H3980,1,0)</f>
        <v>1</v>
      </c>
      <c r="K3980" s="1" t="n">
        <f aca="false">IF(A3980=G3980,1,0)</f>
        <v>1</v>
      </c>
    </row>
    <row r="3981" customFormat="false" ht="17.25" hidden="false" customHeight="true" outlineLevel="0" collapsed="false">
      <c r="A3981" s="18" t="s">
        <v>96</v>
      </c>
      <c r="B3981" s="19" t="n">
        <v>0.025</v>
      </c>
      <c r="C3981" s="20" t="n">
        <v>44882.5025462963</v>
      </c>
      <c r="E3981" s="8" t="n">
        <f aca="false">0.05-B3981</f>
        <v>0.025</v>
      </c>
      <c r="G3981" s="32" t="s">
        <v>96</v>
      </c>
      <c r="H3981" s="33" t="n">
        <v>0.025</v>
      </c>
      <c r="I3981" s="34" t="n">
        <v>44882.5025462963</v>
      </c>
      <c r="J3981" s="1" t="n">
        <f aca="false">IF(B3981=H3981,1,0)</f>
        <v>1</v>
      </c>
      <c r="K3981" s="1" t="n">
        <f aca="false">IF(A3981=G3981,1,0)</f>
        <v>1</v>
      </c>
    </row>
    <row r="3982" customFormat="false" ht="17.25" hidden="false" customHeight="true" outlineLevel="0" collapsed="false">
      <c r="A3982" s="18" t="s">
        <v>273</v>
      </c>
      <c r="B3982" s="19" t="n">
        <v>0.03</v>
      </c>
      <c r="C3982" s="20" t="n">
        <v>44914.6261342593</v>
      </c>
      <c r="E3982" s="8" t="n">
        <f aca="false">0.05-B3982</f>
        <v>0.02</v>
      </c>
      <c r="G3982" s="32" t="s">
        <v>273</v>
      </c>
      <c r="H3982" s="33" t="n">
        <v>0.03</v>
      </c>
      <c r="I3982" s="34" t="n">
        <v>44914.6261342593</v>
      </c>
      <c r="J3982" s="1" t="n">
        <f aca="false">IF(B3982=H3982,1,0)</f>
        <v>1</v>
      </c>
      <c r="K3982" s="1" t="n">
        <f aca="false">IF(A3982=G3982,1,0)</f>
        <v>1</v>
      </c>
    </row>
    <row r="3983" customFormat="false" ht="17.25" hidden="false" customHeight="true" outlineLevel="0" collapsed="false">
      <c r="A3983" s="18" t="s">
        <v>300</v>
      </c>
      <c r="B3983" s="19" t="n">
        <v>0.04</v>
      </c>
      <c r="C3983" s="20" t="n">
        <v>44897.583912037</v>
      </c>
      <c r="E3983" s="8" t="n">
        <f aca="false">0.05-B3983</f>
        <v>0.01</v>
      </c>
      <c r="G3983" s="32" t="s">
        <v>300</v>
      </c>
      <c r="H3983" s="33" t="n">
        <v>0.04</v>
      </c>
      <c r="I3983" s="34" t="n">
        <v>44897.583912037</v>
      </c>
      <c r="J3983" s="1" t="n">
        <f aca="false">IF(B3983=H3983,1,0)</f>
        <v>1</v>
      </c>
      <c r="K3983" s="1" t="n">
        <f aca="false">IF(A3983=G3983,1,0)</f>
        <v>1</v>
      </c>
    </row>
    <row r="3984" customFormat="false" ht="17.25" hidden="false" customHeight="true" outlineLevel="0" collapsed="false">
      <c r="A3984" s="18" t="s">
        <v>97</v>
      </c>
      <c r="B3984" s="19" t="n">
        <v>0.025</v>
      </c>
      <c r="C3984" s="20" t="n">
        <v>44922.4169212963</v>
      </c>
      <c r="E3984" s="8" t="n">
        <f aca="false">0.05-B3984</f>
        <v>0.025</v>
      </c>
      <c r="G3984" s="32" t="s">
        <v>97</v>
      </c>
      <c r="H3984" s="33" t="n">
        <v>0.025</v>
      </c>
      <c r="I3984" s="34" t="n">
        <v>44922.4169212963</v>
      </c>
      <c r="J3984" s="1" t="n">
        <f aca="false">IF(B3984=H3984,1,0)</f>
        <v>1</v>
      </c>
      <c r="K3984" s="1" t="n">
        <f aca="false">IF(A3984=G3984,1,0)</f>
        <v>1</v>
      </c>
    </row>
    <row r="3985" customFormat="false" ht="17.25" hidden="false" customHeight="true" outlineLevel="0" collapsed="false">
      <c r="A3985" s="18" t="s">
        <v>98</v>
      </c>
      <c r="B3985" s="19" t="n">
        <v>0.05</v>
      </c>
      <c r="C3985" s="20" t="n">
        <v>44909.5232175926</v>
      </c>
      <c r="E3985" s="8" t="n">
        <f aca="false">0.05-B3985</f>
        <v>0</v>
      </c>
      <c r="G3985" s="32" t="s">
        <v>98</v>
      </c>
      <c r="H3985" s="33" t="n">
        <v>0.05</v>
      </c>
      <c r="I3985" s="34" t="n">
        <v>44909.5232175926</v>
      </c>
      <c r="J3985" s="1" t="n">
        <f aca="false">IF(B3985=H3985,1,0)</f>
        <v>1</v>
      </c>
      <c r="K3985" s="1" t="n">
        <f aca="false">IF(A3985=G3985,1,0)</f>
        <v>1</v>
      </c>
    </row>
    <row r="3986" customFormat="false" ht="17.25" hidden="false" customHeight="true" outlineLevel="0" collapsed="false">
      <c r="A3986" s="18" t="s">
        <v>212</v>
      </c>
      <c r="B3986" s="19" t="n">
        <v>0.04</v>
      </c>
      <c r="C3986" s="20" t="n">
        <v>44923.4550347222</v>
      </c>
      <c r="E3986" s="8" t="n">
        <f aca="false">0.05-B3986</f>
        <v>0.01</v>
      </c>
      <c r="G3986" s="32" t="s">
        <v>212</v>
      </c>
      <c r="H3986" s="33" t="n">
        <v>0.04</v>
      </c>
      <c r="I3986" s="34" t="n">
        <v>44923.4550347222</v>
      </c>
      <c r="J3986" s="1" t="n">
        <f aca="false">IF(B3986=H3986,1,0)</f>
        <v>1</v>
      </c>
      <c r="K3986" s="1" t="n">
        <f aca="false">IF(A3986=G3986,1,0)</f>
        <v>1</v>
      </c>
    </row>
    <row r="3987" customFormat="false" ht="17.25" hidden="false" customHeight="true" outlineLevel="0" collapsed="false">
      <c r="A3987" s="18" t="s">
        <v>99</v>
      </c>
      <c r="B3987" s="19" t="n">
        <v>0.025</v>
      </c>
      <c r="C3987" s="20" t="n">
        <v>44874.4991203704</v>
      </c>
      <c r="E3987" s="8" t="n">
        <f aca="false">0.05-B3987</f>
        <v>0.025</v>
      </c>
      <c r="G3987" s="32" t="s">
        <v>99</v>
      </c>
      <c r="H3987" s="33" t="n">
        <v>0.025</v>
      </c>
      <c r="I3987" s="34" t="n">
        <v>44874.4991203704</v>
      </c>
      <c r="J3987" s="1" t="n">
        <f aca="false">IF(B3987=H3987,1,0)</f>
        <v>1</v>
      </c>
      <c r="K3987" s="1" t="n">
        <f aca="false">IF(A3987=G3987,1,0)</f>
        <v>1</v>
      </c>
    </row>
    <row r="3988" customFormat="false" ht="17.25" hidden="false" customHeight="true" outlineLevel="0" collapsed="false">
      <c r="A3988" s="18" t="s">
        <v>274</v>
      </c>
      <c r="B3988" s="19" t="n">
        <v>0.05</v>
      </c>
      <c r="C3988" s="20" t="n">
        <v>44917.4412152778</v>
      </c>
      <c r="E3988" s="8" t="n">
        <f aca="false">0.05-B3988</f>
        <v>0</v>
      </c>
      <c r="G3988" s="32" t="s">
        <v>274</v>
      </c>
      <c r="H3988" s="33" t="n">
        <v>0.05</v>
      </c>
      <c r="I3988" s="34" t="n">
        <v>44917.4412152778</v>
      </c>
      <c r="J3988" s="1" t="n">
        <f aca="false">IF(B3988=H3988,1,0)</f>
        <v>1</v>
      </c>
      <c r="K3988" s="1" t="n">
        <f aca="false">IF(A3988=G3988,1,0)</f>
        <v>1</v>
      </c>
    </row>
    <row r="3989" customFormat="false" ht="17.25" hidden="false" customHeight="true" outlineLevel="0" collapsed="false">
      <c r="A3989" s="18" t="s">
        <v>100</v>
      </c>
      <c r="B3989" s="19" t="n">
        <v>0.01</v>
      </c>
      <c r="C3989" s="20" t="n">
        <v>44902.7301736111</v>
      </c>
      <c r="E3989" s="8" t="n">
        <f aca="false">0.05-B3989</f>
        <v>0.04</v>
      </c>
      <c r="G3989" s="32" t="s">
        <v>100</v>
      </c>
      <c r="H3989" s="33" t="n">
        <v>0.01</v>
      </c>
      <c r="I3989" s="34" t="n">
        <v>44902.7301736111</v>
      </c>
      <c r="J3989" s="1" t="n">
        <f aca="false">IF(B3989=H3989,1,0)</f>
        <v>1</v>
      </c>
      <c r="K3989" s="1" t="n">
        <f aca="false">IF(A3989=G3989,1,0)</f>
        <v>1</v>
      </c>
    </row>
    <row r="3990" customFormat="false" ht="17.25" hidden="false" customHeight="true" outlineLevel="0" collapsed="false">
      <c r="A3990" s="18" t="s">
        <v>101</v>
      </c>
      <c r="B3990" s="19" t="n">
        <v>0.035</v>
      </c>
      <c r="C3990" s="20" t="n">
        <v>44910.393599537</v>
      </c>
      <c r="E3990" s="8" t="n">
        <f aca="false">0.05-B3990</f>
        <v>0.015</v>
      </c>
      <c r="G3990" s="32" t="s">
        <v>101</v>
      </c>
      <c r="H3990" s="33" t="n">
        <v>0.035</v>
      </c>
      <c r="I3990" s="34" t="n">
        <v>44910.393599537</v>
      </c>
      <c r="J3990" s="1" t="n">
        <f aca="false">IF(B3990=H3990,1,0)</f>
        <v>1</v>
      </c>
      <c r="K3990" s="1" t="n">
        <f aca="false">IF(A3990=G3990,1,0)</f>
        <v>1</v>
      </c>
    </row>
    <row r="3991" customFormat="false" ht="17.25" hidden="false" customHeight="true" outlineLevel="0" collapsed="false">
      <c r="A3991" s="18" t="s">
        <v>102</v>
      </c>
      <c r="B3991" s="19" t="n">
        <v>0.05</v>
      </c>
      <c r="C3991" s="20" t="n">
        <v>44916.4503240741</v>
      </c>
      <c r="E3991" s="8" t="n">
        <f aca="false">0.05-B3991</f>
        <v>0</v>
      </c>
      <c r="G3991" s="32" t="s">
        <v>102</v>
      </c>
      <c r="H3991" s="33" t="n">
        <v>0.05</v>
      </c>
      <c r="I3991" s="34" t="n">
        <v>44916.4503240741</v>
      </c>
      <c r="J3991" s="1" t="n">
        <f aca="false">IF(B3991=H3991,1,0)</f>
        <v>1</v>
      </c>
      <c r="K3991" s="1" t="n">
        <f aca="false">IF(A3991=G3991,1,0)</f>
        <v>1</v>
      </c>
    </row>
    <row r="3992" customFormat="false" ht="17.25" hidden="false" customHeight="true" outlineLevel="0" collapsed="false">
      <c r="A3992" s="18" t="s">
        <v>213</v>
      </c>
      <c r="B3992" s="19" t="n">
        <v>0.047</v>
      </c>
      <c r="C3992" s="20" t="n">
        <v>44900.6366435185</v>
      </c>
      <c r="E3992" s="8" t="n">
        <f aca="false">0.05-B3992</f>
        <v>0.003</v>
      </c>
      <c r="G3992" s="32" t="s">
        <v>213</v>
      </c>
      <c r="H3992" s="33" t="n">
        <v>0.047</v>
      </c>
      <c r="I3992" s="34" t="n">
        <v>44900.6366435185</v>
      </c>
      <c r="J3992" s="1" t="n">
        <f aca="false">IF(B3992=H3992,1,0)</f>
        <v>1</v>
      </c>
      <c r="K3992" s="1" t="n">
        <f aca="false">IF(A3992=G3992,1,0)</f>
        <v>1</v>
      </c>
    </row>
    <row r="3993" customFormat="false" ht="17.25" hidden="false" customHeight="true" outlineLevel="0" collapsed="false">
      <c r="A3993" s="18" t="s">
        <v>103</v>
      </c>
      <c r="B3993" s="19" t="n">
        <v>0</v>
      </c>
      <c r="C3993" s="20" t="n">
        <v>44922.7312847222</v>
      </c>
      <c r="E3993" s="8" t="n">
        <f aca="false">0.05-B3993</f>
        <v>0.05</v>
      </c>
      <c r="G3993" s="32" t="s">
        <v>103</v>
      </c>
      <c r="H3993" s="33" t="n">
        <v>0</v>
      </c>
      <c r="I3993" s="34" t="n">
        <v>44922.7312847222</v>
      </c>
      <c r="J3993" s="1" t="n">
        <f aca="false">IF(B3993=H3993,1,0)</f>
        <v>1</v>
      </c>
      <c r="K3993" s="1" t="n">
        <f aca="false">IF(A3993=G3993,1,0)</f>
        <v>1</v>
      </c>
    </row>
    <row r="3994" customFormat="false" ht="17.25" hidden="false" customHeight="true" outlineLevel="0" collapsed="false">
      <c r="A3994" s="18" t="s">
        <v>104</v>
      </c>
      <c r="B3994" s="19"/>
      <c r="C3994" s="20"/>
      <c r="E3994" s="8"/>
      <c r="J3994" s="1" t="n">
        <f aca="false">IF(B3994=H3994,1,0)</f>
        <v>1</v>
      </c>
      <c r="K3994" s="1" t="n">
        <f aca="false">IF(A3994=G3994,1,0)</f>
        <v>0</v>
      </c>
    </row>
    <row r="3995" customFormat="false" ht="17.25" hidden="false" customHeight="true" outlineLevel="0" collapsed="false">
      <c r="A3995" s="18" t="s">
        <v>105</v>
      </c>
      <c r="B3995" s="19" t="n">
        <v>0.05</v>
      </c>
      <c r="C3995" s="20" t="n">
        <v>44910.6016550926</v>
      </c>
      <c r="E3995" s="8" t="n">
        <f aca="false">0.05-B3995</f>
        <v>0</v>
      </c>
      <c r="G3995" s="32" t="s">
        <v>105</v>
      </c>
      <c r="H3995" s="33" t="n">
        <v>0.05</v>
      </c>
      <c r="I3995" s="34" t="n">
        <v>44910.6016550926</v>
      </c>
      <c r="J3995" s="1" t="n">
        <f aca="false">IF(B3995=H3995,1,0)</f>
        <v>1</v>
      </c>
      <c r="K3995" s="1" t="n">
        <f aca="false">IF(A3995=G3995,1,0)</f>
        <v>1</v>
      </c>
    </row>
    <row r="3996" customFormat="false" ht="17.25" hidden="false" customHeight="true" outlineLevel="0" collapsed="false">
      <c r="A3996" s="18" t="s">
        <v>106</v>
      </c>
      <c r="B3996" s="19" t="n">
        <v>0.05</v>
      </c>
      <c r="C3996" s="20" t="n">
        <v>44834.4495138889</v>
      </c>
      <c r="E3996" s="8" t="n">
        <f aca="false">0.05-B3996</f>
        <v>0</v>
      </c>
      <c r="G3996" s="32" t="s">
        <v>106</v>
      </c>
      <c r="H3996" s="33" t="n">
        <v>0.05</v>
      </c>
      <c r="I3996" s="34" t="n">
        <v>44834.4495138889</v>
      </c>
      <c r="J3996" s="1" t="n">
        <f aca="false">IF(B3996=H3996,1,0)</f>
        <v>1</v>
      </c>
      <c r="K3996" s="1" t="n">
        <f aca="false">IF(A3996=G3996,1,0)</f>
        <v>1</v>
      </c>
    </row>
    <row r="3997" customFormat="false" ht="17.25" hidden="false" customHeight="true" outlineLevel="0" collapsed="false">
      <c r="A3997" s="18" t="s">
        <v>107</v>
      </c>
      <c r="B3997" s="19" t="n">
        <v>0.02</v>
      </c>
      <c r="C3997" s="20" t="n">
        <v>44917.4639814815</v>
      </c>
      <c r="E3997" s="8" t="n">
        <f aca="false">0.05-B3997</f>
        <v>0.03</v>
      </c>
      <c r="G3997" s="32" t="s">
        <v>107</v>
      </c>
      <c r="H3997" s="33" t="n">
        <v>0.02</v>
      </c>
      <c r="I3997" s="34" t="n">
        <v>44917.4639814815</v>
      </c>
      <c r="J3997" s="1" t="n">
        <f aca="false">IF(B3997=H3997,1,0)</f>
        <v>1</v>
      </c>
      <c r="K3997" s="1" t="n">
        <f aca="false">IF(A3997=G3997,1,0)</f>
        <v>1</v>
      </c>
    </row>
    <row r="3998" customFormat="false" ht="17.25" hidden="false" customHeight="true" outlineLevel="0" collapsed="false">
      <c r="A3998" s="18" t="s">
        <v>301</v>
      </c>
      <c r="B3998" s="19" t="n">
        <v>0.05</v>
      </c>
      <c r="C3998" s="20" t="n">
        <v>44860.6776273148</v>
      </c>
      <c r="E3998" s="8" t="n">
        <f aca="false">0.05-B3998</f>
        <v>0</v>
      </c>
      <c r="G3998" s="32" t="s">
        <v>301</v>
      </c>
      <c r="H3998" s="33" t="n">
        <v>0.05</v>
      </c>
      <c r="I3998" s="34" t="n">
        <v>44860.6776273148</v>
      </c>
      <c r="J3998" s="1" t="n">
        <f aca="false">IF(B3998=H3998,1,0)</f>
        <v>1</v>
      </c>
      <c r="K3998" s="1" t="n">
        <f aca="false">IF(A3998=G3998,1,0)</f>
        <v>1</v>
      </c>
    </row>
    <row r="3999" customFormat="false" ht="17.25" hidden="false" customHeight="true" outlineLevel="0" collapsed="false">
      <c r="A3999" s="18" t="s">
        <v>108</v>
      </c>
      <c r="B3999" s="19" t="n">
        <v>0.05</v>
      </c>
      <c r="C3999" s="20" t="n">
        <v>44917.515474537</v>
      </c>
      <c r="E3999" s="8" t="n">
        <f aca="false">0.05-B3999</f>
        <v>0</v>
      </c>
      <c r="G3999" s="32" t="s">
        <v>108</v>
      </c>
      <c r="H3999" s="33" t="n">
        <v>0.05</v>
      </c>
      <c r="I3999" s="34" t="n">
        <v>44917.515474537</v>
      </c>
      <c r="J3999" s="1" t="n">
        <f aca="false">IF(B3999=H3999,1,0)</f>
        <v>1</v>
      </c>
      <c r="K3999" s="1" t="n">
        <f aca="false">IF(A3999=G3999,1,0)</f>
        <v>1</v>
      </c>
    </row>
    <row r="4000" customFormat="false" ht="17.25" hidden="false" customHeight="true" outlineLevel="0" collapsed="false">
      <c r="A4000" s="18" t="s">
        <v>109</v>
      </c>
      <c r="B4000" s="19" t="n">
        <v>0.025</v>
      </c>
      <c r="C4000" s="20" t="n">
        <v>44837.594212963</v>
      </c>
      <c r="E4000" s="8" t="n">
        <f aca="false">0.05-B4000</f>
        <v>0.025</v>
      </c>
      <c r="G4000" s="32" t="s">
        <v>109</v>
      </c>
      <c r="H4000" s="33" t="n">
        <v>0.025</v>
      </c>
      <c r="I4000" s="34" t="n">
        <v>44837.594212963</v>
      </c>
      <c r="J4000" s="1" t="n">
        <f aca="false">IF(B4000=H4000,1,0)</f>
        <v>1</v>
      </c>
      <c r="K4000" s="1" t="n">
        <f aca="false">IF(A4000=G4000,1,0)</f>
        <v>1</v>
      </c>
    </row>
    <row r="4001" customFormat="false" ht="17.25" hidden="false" customHeight="true" outlineLevel="0" collapsed="false">
      <c r="A4001" s="18" t="s">
        <v>261</v>
      </c>
      <c r="B4001" s="19" t="n">
        <v>0.02</v>
      </c>
      <c r="C4001" s="20" t="n">
        <v>44867.6187962963</v>
      </c>
      <c r="E4001" s="8" t="n">
        <f aca="false">0.05-B4001</f>
        <v>0.03</v>
      </c>
      <c r="G4001" s="32" t="s">
        <v>261</v>
      </c>
      <c r="H4001" s="33" t="n">
        <v>0.02</v>
      </c>
      <c r="I4001" s="34" t="n">
        <v>44867.6187962963</v>
      </c>
      <c r="J4001" s="1" t="n">
        <f aca="false">IF(B4001=H4001,1,0)</f>
        <v>1</v>
      </c>
      <c r="K4001" s="1" t="n">
        <f aca="false">IF(A4001=G4001,1,0)</f>
        <v>1</v>
      </c>
    </row>
    <row r="4002" customFormat="false" ht="17.25" hidden="false" customHeight="true" outlineLevel="0" collapsed="false">
      <c r="A4002" s="18" t="s">
        <v>110</v>
      </c>
      <c r="B4002" s="19" t="n">
        <v>0.05</v>
      </c>
      <c r="C4002" s="20" t="n">
        <v>44901.4496643519</v>
      </c>
      <c r="E4002" s="8" t="n">
        <f aca="false">0.05-B4002</f>
        <v>0</v>
      </c>
      <c r="G4002" s="32" t="s">
        <v>110</v>
      </c>
      <c r="H4002" s="33" t="n">
        <v>0.05</v>
      </c>
      <c r="I4002" s="34" t="n">
        <v>44901.4496643519</v>
      </c>
      <c r="J4002" s="1" t="n">
        <f aca="false">IF(B4002=H4002,1,0)</f>
        <v>1</v>
      </c>
      <c r="K4002" s="1" t="n">
        <f aca="false">IF(A4002=G4002,1,0)</f>
        <v>1</v>
      </c>
    </row>
    <row r="4003" customFormat="false" ht="17.25" hidden="false" customHeight="true" outlineLevel="0" collapsed="false">
      <c r="A4003" s="18" t="s">
        <v>214</v>
      </c>
      <c r="B4003" s="19" t="n">
        <v>0</v>
      </c>
      <c r="C4003" s="20" t="n">
        <v>44924.5064930556</v>
      </c>
      <c r="E4003" s="8" t="n">
        <f aca="false">0.05-B4003</f>
        <v>0.05</v>
      </c>
      <c r="G4003" s="32" t="s">
        <v>214</v>
      </c>
      <c r="H4003" s="33" t="n">
        <v>0</v>
      </c>
      <c r="I4003" s="34" t="n">
        <v>44924.5064930556</v>
      </c>
      <c r="J4003" s="1" t="n">
        <f aca="false">IF(B4003=H4003,1,0)</f>
        <v>1</v>
      </c>
      <c r="K4003" s="1" t="n">
        <f aca="false">IF(A4003=G4003,1,0)</f>
        <v>1</v>
      </c>
    </row>
    <row r="4004" customFormat="false" ht="17.25" hidden="false" customHeight="true" outlineLevel="0" collapsed="false">
      <c r="A4004" s="18" t="s">
        <v>111</v>
      </c>
      <c r="B4004" s="19" t="n">
        <v>0.05</v>
      </c>
      <c r="C4004" s="20" t="n">
        <v>44915.6290277778</v>
      </c>
      <c r="E4004" s="8" t="n">
        <f aca="false">0.05-B4004</f>
        <v>0</v>
      </c>
      <c r="G4004" s="32" t="s">
        <v>111</v>
      </c>
      <c r="H4004" s="33" t="n">
        <v>0.05</v>
      </c>
      <c r="I4004" s="34" t="n">
        <v>44915.6290277778</v>
      </c>
      <c r="J4004" s="1" t="n">
        <f aca="false">IF(B4004=H4004,1,0)</f>
        <v>1</v>
      </c>
      <c r="K4004" s="1" t="n">
        <f aca="false">IF(A4004=G4004,1,0)</f>
        <v>1</v>
      </c>
    </row>
    <row r="4005" customFormat="false" ht="17.25" hidden="false" customHeight="true" outlineLevel="0" collapsed="false">
      <c r="A4005" s="18" t="s">
        <v>215</v>
      </c>
      <c r="B4005" s="19" t="n">
        <v>0.03</v>
      </c>
      <c r="C4005" s="20" t="n">
        <v>44921.5146759259</v>
      </c>
      <c r="E4005" s="8" t="n">
        <f aca="false">0.05-B4005</f>
        <v>0.02</v>
      </c>
      <c r="G4005" s="32" t="s">
        <v>215</v>
      </c>
      <c r="H4005" s="33" t="n">
        <v>0.03</v>
      </c>
      <c r="I4005" s="34" t="n">
        <v>44921.5146759259</v>
      </c>
      <c r="J4005" s="1" t="n">
        <f aca="false">IF(B4005=H4005,1,0)</f>
        <v>1</v>
      </c>
      <c r="K4005" s="1" t="n">
        <f aca="false">IF(A4005=G4005,1,0)</f>
        <v>1</v>
      </c>
    </row>
    <row r="4006" customFormat="false" ht="17.25" hidden="false" customHeight="true" outlineLevel="0" collapsed="false">
      <c r="A4006" s="18" t="s">
        <v>112</v>
      </c>
      <c r="B4006" s="19" t="n">
        <v>0.05</v>
      </c>
      <c r="C4006" s="20" t="n">
        <v>44925.440787037</v>
      </c>
      <c r="E4006" s="8" t="n">
        <f aca="false">0.05-B4006</f>
        <v>0</v>
      </c>
      <c r="G4006" s="32" t="s">
        <v>112</v>
      </c>
      <c r="H4006" s="33" t="n">
        <v>0.05</v>
      </c>
      <c r="I4006" s="34" t="n">
        <v>44925.440787037</v>
      </c>
      <c r="J4006" s="1" t="n">
        <f aca="false">IF(B4006=H4006,1,0)</f>
        <v>1</v>
      </c>
      <c r="K4006" s="1" t="n">
        <f aca="false">IF(A4006=G4006,1,0)</f>
        <v>1</v>
      </c>
    </row>
    <row r="4007" customFormat="false" ht="17.25" hidden="false" customHeight="true" outlineLevel="0" collapsed="false">
      <c r="A4007" s="18" t="s">
        <v>302</v>
      </c>
      <c r="B4007" s="19" t="n">
        <v>0.025</v>
      </c>
      <c r="C4007" s="20" t="n">
        <v>44923.7035416667</v>
      </c>
      <c r="E4007" s="8" t="n">
        <f aca="false">0.05-B4007</f>
        <v>0.025</v>
      </c>
      <c r="G4007" s="32" t="s">
        <v>302</v>
      </c>
      <c r="H4007" s="33" t="n">
        <v>0.025</v>
      </c>
      <c r="I4007" s="34" t="n">
        <v>44923.7035416667</v>
      </c>
      <c r="J4007" s="1" t="n">
        <f aca="false">IF(B4007=H4007,1,0)</f>
        <v>1</v>
      </c>
      <c r="K4007" s="1" t="n">
        <f aca="false">IF(A4007=G4007,1,0)</f>
        <v>1</v>
      </c>
    </row>
    <row r="4008" customFormat="false" ht="17.25" hidden="false" customHeight="true" outlineLevel="0" collapsed="false">
      <c r="A4008" s="18" t="s">
        <v>216</v>
      </c>
      <c r="B4008" s="19" t="n">
        <v>0.04</v>
      </c>
      <c r="C4008" s="20" t="n">
        <v>44917.7368055556</v>
      </c>
      <c r="E4008" s="8" t="n">
        <f aca="false">0.05-B4008</f>
        <v>0.01</v>
      </c>
      <c r="G4008" s="32" t="s">
        <v>216</v>
      </c>
      <c r="H4008" s="33" t="n">
        <v>0.04</v>
      </c>
      <c r="I4008" s="34" t="n">
        <v>44917.7368055556</v>
      </c>
      <c r="J4008" s="1" t="n">
        <f aca="false">IF(B4008=H4008,1,0)</f>
        <v>1</v>
      </c>
      <c r="K4008" s="1" t="n">
        <f aca="false">IF(A4008=G4008,1,0)</f>
        <v>1</v>
      </c>
    </row>
    <row r="4009" customFormat="false" ht="17.25" hidden="false" customHeight="true" outlineLevel="0" collapsed="false">
      <c r="A4009" s="18" t="s">
        <v>113</v>
      </c>
      <c r="B4009" s="19" t="n">
        <v>0.05</v>
      </c>
      <c r="C4009" s="20" t="n">
        <v>44922.6609027778</v>
      </c>
      <c r="E4009" s="8" t="n">
        <f aca="false">0.05-B4009</f>
        <v>0</v>
      </c>
      <c r="G4009" s="32" t="s">
        <v>113</v>
      </c>
      <c r="H4009" s="33" t="n">
        <v>0.05</v>
      </c>
      <c r="I4009" s="34" t="n">
        <v>44922.6609027778</v>
      </c>
      <c r="J4009" s="1" t="n">
        <f aca="false">IF(B4009=H4009,1,0)</f>
        <v>1</v>
      </c>
      <c r="K4009" s="1" t="n">
        <f aca="false">IF(A4009=G4009,1,0)</f>
        <v>1</v>
      </c>
    </row>
    <row r="4010" customFormat="false" ht="17.25" hidden="false" customHeight="true" outlineLevel="0" collapsed="false">
      <c r="A4010" s="18" t="s">
        <v>114</v>
      </c>
      <c r="B4010" s="19" t="n">
        <v>0.04</v>
      </c>
      <c r="C4010" s="20" t="n">
        <v>44874.5026273148</v>
      </c>
      <c r="E4010" s="8" t="n">
        <f aca="false">0.05-B4010</f>
        <v>0.01</v>
      </c>
      <c r="G4010" s="32" t="s">
        <v>114</v>
      </c>
      <c r="H4010" s="33" t="n">
        <v>0.04</v>
      </c>
      <c r="I4010" s="34" t="n">
        <v>44874.5026273148</v>
      </c>
      <c r="J4010" s="1" t="n">
        <f aca="false">IF(B4010=H4010,1,0)</f>
        <v>1</v>
      </c>
      <c r="K4010" s="1" t="n">
        <f aca="false">IF(A4010=G4010,1,0)</f>
        <v>1</v>
      </c>
    </row>
    <row r="4011" customFormat="false" ht="17.25" hidden="false" customHeight="true" outlineLevel="0" collapsed="false">
      <c r="A4011" s="18" t="s">
        <v>115</v>
      </c>
      <c r="B4011" s="19" t="n">
        <v>0.025</v>
      </c>
      <c r="C4011" s="20" t="n">
        <v>44924.9795023148</v>
      </c>
      <c r="E4011" s="8" t="n">
        <f aca="false">0.05-B4011</f>
        <v>0.025</v>
      </c>
      <c r="G4011" s="32" t="s">
        <v>115</v>
      </c>
      <c r="H4011" s="33" t="n">
        <v>0.025</v>
      </c>
      <c r="I4011" s="34" t="n">
        <v>44924.9795023148</v>
      </c>
      <c r="J4011" s="1" t="n">
        <f aca="false">IF(B4011=H4011,1,0)</f>
        <v>1</v>
      </c>
      <c r="K4011" s="1" t="n">
        <f aca="false">IF(A4011=G4011,1,0)</f>
        <v>1</v>
      </c>
    </row>
    <row r="4012" customFormat="false" ht="17.25" hidden="false" customHeight="true" outlineLevel="0" collapsed="false">
      <c r="A4012" s="18" t="s">
        <v>116</v>
      </c>
      <c r="B4012" s="19" t="n">
        <v>0</v>
      </c>
      <c r="C4012" s="20" t="n">
        <v>44926.7285763889</v>
      </c>
      <c r="E4012" s="8" t="n">
        <f aca="false">0.05-B4012</f>
        <v>0.05</v>
      </c>
      <c r="G4012" s="32" t="s">
        <v>116</v>
      </c>
      <c r="H4012" s="33" t="n">
        <v>0</v>
      </c>
      <c r="I4012" s="34" t="n">
        <v>44926.7285763889</v>
      </c>
      <c r="J4012" s="1" t="n">
        <f aca="false">IF(B4012=H4012,1,0)</f>
        <v>1</v>
      </c>
      <c r="K4012" s="1" t="n">
        <f aca="false">IF(A4012=G4012,1,0)</f>
        <v>1</v>
      </c>
    </row>
    <row r="4013" customFormat="false" ht="17.25" hidden="false" customHeight="true" outlineLevel="0" collapsed="false">
      <c r="A4013" s="18" t="s">
        <v>303</v>
      </c>
      <c r="B4013" s="19" t="n">
        <v>0.05</v>
      </c>
      <c r="C4013" s="20" t="n">
        <v>44921.7174884259</v>
      </c>
      <c r="E4013" s="8" t="n">
        <f aca="false">0.05-B4013</f>
        <v>0</v>
      </c>
      <c r="G4013" s="32" t="s">
        <v>303</v>
      </c>
      <c r="H4013" s="33" t="n">
        <v>0.05</v>
      </c>
      <c r="I4013" s="34" t="n">
        <v>44921.7174884259</v>
      </c>
      <c r="J4013" s="1" t="n">
        <f aca="false">IF(B4013=H4013,1,0)</f>
        <v>1</v>
      </c>
      <c r="K4013" s="1" t="n">
        <f aca="false">IF(A4013=G4013,1,0)</f>
        <v>1</v>
      </c>
    </row>
    <row r="4014" customFormat="false" ht="17.25" hidden="false" customHeight="true" outlineLevel="0" collapsed="false">
      <c r="A4014" s="18" t="s">
        <v>217</v>
      </c>
      <c r="B4014" s="19" t="n">
        <v>0.04</v>
      </c>
      <c r="C4014" s="20" t="n">
        <v>44911.4398958333</v>
      </c>
      <c r="E4014" s="8" t="n">
        <f aca="false">0.05-B4014</f>
        <v>0.01</v>
      </c>
      <c r="G4014" s="32" t="s">
        <v>217</v>
      </c>
      <c r="H4014" s="33" t="n">
        <v>0.04</v>
      </c>
      <c r="I4014" s="34" t="n">
        <v>44911.4398958333</v>
      </c>
      <c r="J4014" s="1" t="n">
        <f aca="false">IF(B4014=H4014,1,0)</f>
        <v>1</v>
      </c>
      <c r="K4014" s="1" t="n">
        <f aca="false">IF(A4014=G4014,1,0)</f>
        <v>1</v>
      </c>
    </row>
    <row r="4015" customFormat="false" ht="17.25" hidden="false" customHeight="true" outlineLevel="0" collapsed="false">
      <c r="A4015" s="18" t="s">
        <v>117</v>
      </c>
      <c r="B4015" s="19" t="n">
        <v>0.05</v>
      </c>
      <c r="C4015" s="20" t="n">
        <v>44900.3862268519</v>
      </c>
      <c r="E4015" s="8" t="n">
        <f aca="false">0.05-B4015</f>
        <v>0</v>
      </c>
      <c r="G4015" s="32" t="s">
        <v>117</v>
      </c>
      <c r="H4015" s="33" t="n">
        <v>0.05</v>
      </c>
      <c r="I4015" s="34" t="n">
        <v>44900.3862268519</v>
      </c>
      <c r="J4015" s="1" t="n">
        <f aca="false">IF(B4015=H4015,1,0)</f>
        <v>1</v>
      </c>
      <c r="K4015" s="1" t="n">
        <f aca="false">IF(A4015=G4015,1,0)</f>
        <v>1</v>
      </c>
    </row>
    <row r="4016" customFormat="false" ht="17.25" hidden="false" customHeight="true" outlineLevel="0" collapsed="false">
      <c r="A4016" s="18" t="s">
        <v>304</v>
      </c>
      <c r="B4016" s="19" t="n">
        <v>0.05</v>
      </c>
      <c r="C4016" s="20" t="n">
        <v>44923.5157060185</v>
      </c>
      <c r="E4016" s="8" t="n">
        <f aca="false">0.05-B4016</f>
        <v>0</v>
      </c>
      <c r="G4016" s="32" t="s">
        <v>304</v>
      </c>
      <c r="H4016" s="33" t="n">
        <v>0.05</v>
      </c>
      <c r="I4016" s="34" t="n">
        <v>44923.5157060185</v>
      </c>
      <c r="J4016" s="1" t="n">
        <f aca="false">IF(B4016=H4016,1,0)</f>
        <v>1</v>
      </c>
      <c r="K4016" s="1" t="n">
        <f aca="false">IF(A4016=G4016,1,0)</f>
        <v>1</v>
      </c>
    </row>
    <row r="4017" customFormat="false" ht="17.25" hidden="false" customHeight="true" outlineLevel="0" collapsed="false">
      <c r="A4017" s="18" t="s">
        <v>118</v>
      </c>
      <c r="B4017" s="19" t="n">
        <v>0.025</v>
      </c>
      <c r="C4017" s="20" t="n">
        <v>44904.4386458333</v>
      </c>
      <c r="E4017" s="8" t="n">
        <f aca="false">0.05-B4017</f>
        <v>0.025</v>
      </c>
      <c r="G4017" s="32" t="s">
        <v>118</v>
      </c>
      <c r="H4017" s="33" t="n">
        <v>0.025</v>
      </c>
      <c r="I4017" s="34" t="n">
        <v>44904.4386458333</v>
      </c>
      <c r="J4017" s="1" t="n">
        <f aca="false">IF(B4017=H4017,1,0)</f>
        <v>1</v>
      </c>
      <c r="K4017" s="1" t="n">
        <f aca="false">IF(A4017=G4017,1,0)</f>
        <v>1</v>
      </c>
    </row>
    <row r="4018" customFormat="false" ht="17.25" hidden="false" customHeight="true" outlineLevel="0" collapsed="false">
      <c r="A4018" s="18" t="s">
        <v>119</v>
      </c>
      <c r="B4018" s="19" t="n">
        <v>0.035</v>
      </c>
      <c r="C4018" s="20" t="n">
        <v>44925.4046064815</v>
      </c>
      <c r="E4018" s="8" t="n">
        <f aca="false">0.05-B4018</f>
        <v>0.015</v>
      </c>
      <c r="G4018" s="32" t="s">
        <v>119</v>
      </c>
      <c r="H4018" s="33" t="n">
        <v>0.035</v>
      </c>
      <c r="I4018" s="34" t="n">
        <v>44925.4046064815</v>
      </c>
      <c r="J4018" s="1" t="n">
        <f aca="false">IF(B4018=H4018,1,0)</f>
        <v>1</v>
      </c>
      <c r="K4018" s="1" t="n">
        <f aca="false">IF(A4018=G4018,1,0)</f>
        <v>1</v>
      </c>
    </row>
    <row r="4019" customFormat="false" ht="17.25" hidden="false" customHeight="true" outlineLevel="0" collapsed="false">
      <c r="A4019" s="18" t="s">
        <v>120</v>
      </c>
      <c r="B4019" s="19" t="n">
        <v>0</v>
      </c>
      <c r="C4019" s="20" t="n">
        <v>44834.4238310185</v>
      </c>
      <c r="E4019" s="8" t="n">
        <f aca="false">0.05-B4019</f>
        <v>0.05</v>
      </c>
      <c r="G4019" s="32" t="s">
        <v>120</v>
      </c>
      <c r="H4019" s="33" t="n">
        <v>0</v>
      </c>
      <c r="I4019" s="34" t="n">
        <v>44834.4238310185</v>
      </c>
      <c r="J4019" s="1" t="n">
        <f aca="false">IF(B4019=H4019,1,0)</f>
        <v>1</v>
      </c>
      <c r="K4019" s="1" t="n">
        <f aca="false">IF(A4019=G4019,1,0)</f>
        <v>1</v>
      </c>
    </row>
    <row r="4020" customFormat="false" ht="17.25" hidden="false" customHeight="true" outlineLevel="0" collapsed="false">
      <c r="A4020" s="18" t="s">
        <v>121</v>
      </c>
      <c r="B4020" s="19" t="n">
        <v>0.04</v>
      </c>
      <c r="C4020" s="20" t="n">
        <v>44926.9999884259</v>
      </c>
      <c r="E4020" s="8" t="n">
        <f aca="false">0.05-B4020</f>
        <v>0.01</v>
      </c>
      <c r="J4020" s="1" t="n">
        <f aca="false">IF(B4020=H4020,1,0)</f>
        <v>0</v>
      </c>
      <c r="K4020" s="1" t="n">
        <f aca="false">IF(A4020=G4020,1,0)</f>
        <v>0</v>
      </c>
    </row>
    <row r="4021" customFormat="false" ht="17.25" hidden="false" customHeight="true" outlineLevel="0" collapsed="false">
      <c r="A4021" s="18" t="s">
        <v>122</v>
      </c>
      <c r="B4021" s="19" t="n">
        <v>0</v>
      </c>
      <c r="C4021" s="20" t="n">
        <v>44921.6912268519</v>
      </c>
      <c r="E4021" s="8" t="n">
        <f aca="false">0.05-B4021</f>
        <v>0.05</v>
      </c>
      <c r="G4021" s="32" t="s">
        <v>122</v>
      </c>
      <c r="H4021" s="33" t="n">
        <v>0</v>
      </c>
      <c r="I4021" s="34" t="n">
        <v>44921.6912268519</v>
      </c>
      <c r="J4021" s="1" t="n">
        <f aca="false">IF(B4021=H4021,1,0)</f>
        <v>1</v>
      </c>
      <c r="K4021" s="1" t="n">
        <f aca="false">IF(A4021=G4021,1,0)</f>
        <v>1</v>
      </c>
    </row>
    <row r="4022" customFormat="false" ht="17.25" hidden="false" customHeight="true" outlineLevel="0" collapsed="false">
      <c r="A4022" s="18" t="s">
        <v>123</v>
      </c>
      <c r="B4022" s="19" t="n">
        <v>0.035</v>
      </c>
      <c r="C4022" s="20" t="n">
        <v>44915.4133564815</v>
      </c>
      <c r="E4022" s="8" t="n">
        <f aca="false">0.05-B4022</f>
        <v>0.015</v>
      </c>
      <c r="G4022" s="32" t="s">
        <v>123</v>
      </c>
      <c r="H4022" s="33" t="n">
        <v>0.035</v>
      </c>
      <c r="I4022" s="34" t="n">
        <v>44915.4133564815</v>
      </c>
      <c r="J4022" s="1" t="n">
        <f aca="false">IF(B4022=H4022,1,0)</f>
        <v>1</v>
      </c>
      <c r="K4022" s="1" t="n">
        <f aca="false">IF(A4022=G4022,1,0)</f>
        <v>1</v>
      </c>
    </row>
    <row r="4023" customFormat="false" ht="17.25" hidden="false" customHeight="true" outlineLevel="0" collapsed="false">
      <c r="A4023" s="18" t="s">
        <v>124</v>
      </c>
      <c r="B4023" s="19" t="n">
        <v>0.0375</v>
      </c>
      <c r="C4023" s="20" t="n">
        <v>44924.4045717593</v>
      </c>
      <c r="E4023" s="8" t="n">
        <f aca="false">0.05-B4023</f>
        <v>0.0125</v>
      </c>
      <c r="G4023" s="32" t="s">
        <v>124</v>
      </c>
      <c r="H4023" s="33" t="n">
        <v>0.0375</v>
      </c>
      <c r="I4023" s="34" t="n">
        <v>44924.4045717593</v>
      </c>
      <c r="J4023" s="1" t="n">
        <f aca="false">IF(B4023=H4023,1,0)</f>
        <v>1</v>
      </c>
      <c r="K4023" s="1" t="n">
        <f aca="false">IF(A4023=G4023,1,0)</f>
        <v>1</v>
      </c>
    </row>
    <row r="4024" customFormat="false" ht="17.25" hidden="false" customHeight="true" outlineLevel="0" collapsed="false">
      <c r="A4024" s="18" t="s">
        <v>275</v>
      </c>
      <c r="B4024" s="19" t="n">
        <v>0.05</v>
      </c>
      <c r="C4024" s="20" t="n">
        <v>44924.4009837963</v>
      </c>
      <c r="E4024" s="8" t="n">
        <f aca="false">0.05-B4024</f>
        <v>0</v>
      </c>
      <c r="G4024" s="32" t="s">
        <v>275</v>
      </c>
      <c r="H4024" s="33" t="n">
        <v>0.05</v>
      </c>
      <c r="I4024" s="34" t="n">
        <v>44924.4009837963</v>
      </c>
      <c r="J4024" s="1" t="n">
        <f aca="false">IF(B4024=H4024,1,0)</f>
        <v>1</v>
      </c>
      <c r="K4024" s="1" t="n">
        <f aca="false">IF(A4024=G4024,1,0)</f>
        <v>1</v>
      </c>
    </row>
    <row r="4025" customFormat="false" ht="17.25" hidden="false" customHeight="true" outlineLevel="0" collapsed="false">
      <c r="A4025" s="18" t="s">
        <v>125</v>
      </c>
      <c r="B4025" s="19" t="n">
        <v>0.05</v>
      </c>
      <c r="C4025" s="20" t="n">
        <v>44914.4696296296</v>
      </c>
      <c r="E4025" s="8" t="n">
        <f aca="false">0.05-B4025</f>
        <v>0</v>
      </c>
      <c r="G4025" s="32" t="s">
        <v>125</v>
      </c>
      <c r="H4025" s="33" t="n">
        <v>0.05</v>
      </c>
      <c r="I4025" s="34" t="n">
        <v>44914.4696296296</v>
      </c>
      <c r="J4025" s="1" t="n">
        <f aca="false">IF(B4025=H4025,1,0)</f>
        <v>1</v>
      </c>
      <c r="K4025" s="1" t="n">
        <f aca="false">IF(A4025=G4025,1,0)</f>
        <v>1</v>
      </c>
    </row>
    <row r="4026" customFormat="false" ht="17.25" hidden="false" customHeight="true" outlineLevel="0" collapsed="false">
      <c r="A4026" s="18" t="s">
        <v>126</v>
      </c>
      <c r="B4026" s="19" t="n">
        <v>0.04</v>
      </c>
      <c r="C4026" s="20" t="n">
        <v>44834.6730439815</v>
      </c>
      <c r="E4026" s="8" t="n">
        <f aca="false">0.05-B4026</f>
        <v>0.01</v>
      </c>
      <c r="G4026" s="32" t="s">
        <v>126</v>
      </c>
      <c r="H4026" s="33" t="n">
        <v>0.04</v>
      </c>
      <c r="I4026" s="34" t="n">
        <v>44834.6730439815</v>
      </c>
      <c r="J4026" s="1" t="n">
        <f aca="false">IF(B4026=H4026,1,0)</f>
        <v>1</v>
      </c>
      <c r="K4026" s="1" t="n">
        <f aca="false">IF(A4026=G4026,1,0)</f>
        <v>1</v>
      </c>
    </row>
    <row r="4027" customFormat="false" ht="17.25" hidden="false" customHeight="true" outlineLevel="0" collapsed="false">
      <c r="A4027" s="18" t="s">
        <v>230</v>
      </c>
      <c r="B4027" s="19" t="n">
        <v>0.025</v>
      </c>
      <c r="C4027" s="20" t="n">
        <v>44859.4136226852</v>
      </c>
      <c r="E4027" s="8" t="n">
        <f aca="false">0.05-B4027</f>
        <v>0.025</v>
      </c>
      <c r="G4027" s="32" t="s">
        <v>230</v>
      </c>
      <c r="H4027" s="33" t="n">
        <v>0.025</v>
      </c>
      <c r="I4027" s="34" t="n">
        <v>44859.4136226852</v>
      </c>
      <c r="J4027" s="1" t="n">
        <f aca="false">IF(B4027=H4027,1,0)</f>
        <v>1</v>
      </c>
      <c r="K4027" s="1" t="n">
        <f aca="false">IF(A4027=G4027,1,0)</f>
        <v>1</v>
      </c>
    </row>
    <row r="4028" customFormat="false" ht="17.25" hidden="false" customHeight="true" outlineLevel="0" collapsed="false">
      <c r="A4028" s="18" t="s">
        <v>276</v>
      </c>
      <c r="B4028" s="19" t="n">
        <v>0</v>
      </c>
      <c r="C4028" s="20" t="n">
        <v>44924.5173263889</v>
      </c>
      <c r="E4028" s="8" t="n">
        <f aca="false">0.05-B4028</f>
        <v>0.05</v>
      </c>
      <c r="G4028" s="32" t="s">
        <v>276</v>
      </c>
      <c r="H4028" s="33" t="n">
        <v>0</v>
      </c>
      <c r="I4028" s="34" t="n">
        <v>44924.5173263889</v>
      </c>
      <c r="J4028" s="1" t="n">
        <f aca="false">IF(B4028=H4028,1,0)</f>
        <v>1</v>
      </c>
      <c r="K4028" s="1" t="n">
        <f aca="false">IF(A4028=G4028,1,0)</f>
        <v>1</v>
      </c>
    </row>
    <row r="4029" customFormat="false" ht="17.25" hidden="false" customHeight="true" outlineLevel="0" collapsed="false">
      <c r="A4029" s="18" t="s">
        <v>305</v>
      </c>
      <c r="B4029" s="19" t="n">
        <v>0.0375</v>
      </c>
      <c r="C4029" s="20" t="n">
        <v>44922.4879166667</v>
      </c>
      <c r="E4029" s="8" t="n">
        <f aca="false">0.05-B4029</f>
        <v>0.0125</v>
      </c>
      <c r="G4029" s="32" t="s">
        <v>305</v>
      </c>
      <c r="H4029" s="33" t="n">
        <v>0.0375</v>
      </c>
      <c r="I4029" s="34" t="n">
        <v>44922.4879166667</v>
      </c>
      <c r="J4029" s="1" t="n">
        <f aca="false">IF(B4029=H4029,1,0)</f>
        <v>1</v>
      </c>
      <c r="K4029" s="1" t="n">
        <f aca="false">IF(A4029=G4029,1,0)</f>
        <v>1</v>
      </c>
    </row>
    <row r="4030" customFormat="false" ht="17.25" hidden="false" customHeight="true" outlineLevel="0" collapsed="false">
      <c r="A4030" s="18" t="s">
        <v>127</v>
      </c>
      <c r="B4030" s="19" t="n">
        <v>0.0475</v>
      </c>
      <c r="C4030" s="20" t="n">
        <v>44911.5283564815</v>
      </c>
      <c r="E4030" s="8" t="n">
        <f aca="false">0.05-B4030</f>
        <v>0.0025</v>
      </c>
      <c r="G4030" s="32" t="s">
        <v>127</v>
      </c>
      <c r="H4030" s="33" t="n">
        <v>0.0475</v>
      </c>
      <c r="I4030" s="34" t="n">
        <v>44911.5283564815</v>
      </c>
      <c r="J4030" s="1" t="n">
        <f aca="false">IF(B4030=H4030,1,0)</f>
        <v>1</v>
      </c>
      <c r="K4030" s="1" t="n">
        <f aca="false">IF(A4030=G4030,1,0)</f>
        <v>1</v>
      </c>
    </row>
    <row r="4031" customFormat="false" ht="17.25" hidden="false" customHeight="true" outlineLevel="0" collapsed="false">
      <c r="A4031" s="18" t="s">
        <v>128</v>
      </c>
      <c r="B4031" s="19" t="n">
        <v>0.04</v>
      </c>
      <c r="C4031" s="20" t="n">
        <v>44902.5004282407</v>
      </c>
      <c r="E4031" s="8" t="n">
        <f aca="false">0.05-B4031</f>
        <v>0.01</v>
      </c>
      <c r="G4031" s="32" t="s">
        <v>128</v>
      </c>
      <c r="H4031" s="33" t="n">
        <v>0.04</v>
      </c>
      <c r="I4031" s="34" t="n">
        <v>44902.5004282407</v>
      </c>
      <c r="J4031" s="1" t="n">
        <f aca="false">IF(B4031=H4031,1,0)</f>
        <v>1</v>
      </c>
      <c r="K4031" s="1" t="n">
        <f aca="false">IF(A4031=G4031,1,0)</f>
        <v>1</v>
      </c>
    </row>
    <row r="4032" customFormat="false" ht="17.25" hidden="false" customHeight="true" outlineLevel="0" collapsed="false">
      <c r="A4032" s="18" t="s">
        <v>129</v>
      </c>
      <c r="B4032" s="19" t="n">
        <v>0.025</v>
      </c>
      <c r="C4032" s="20" t="n">
        <v>44909.6205555556</v>
      </c>
      <c r="E4032" s="8" t="n">
        <f aca="false">0.05-B4032</f>
        <v>0.025</v>
      </c>
      <c r="G4032" s="32" t="s">
        <v>129</v>
      </c>
      <c r="H4032" s="33" t="n">
        <v>0.025</v>
      </c>
      <c r="I4032" s="34" t="n">
        <v>44909.6205555556</v>
      </c>
      <c r="J4032" s="1" t="n">
        <f aca="false">IF(B4032=H4032,1,0)</f>
        <v>1</v>
      </c>
      <c r="K4032" s="1" t="n">
        <f aca="false">IF(A4032=G4032,1,0)</f>
        <v>1</v>
      </c>
    </row>
    <row r="4033" customFormat="false" ht="17.25" hidden="false" customHeight="true" outlineLevel="0" collapsed="false">
      <c r="A4033" s="18" t="s">
        <v>130</v>
      </c>
      <c r="B4033" s="19" t="n">
        <v>0.025</v>
      </c>
      <c r="C4033" s="20" t="n">
        <v>44904.4048958333</v>
      </c>
      <c r="E4033" s="8" t="n">
        <f aca="false">0.05-B4033</f>
        <v>0.025</v>
      </c>
      <c r="G4033" s="32" t="s">
        <v>130</v>
      </c>
      <c r="H4033" s="33" t="n">
        <v>0.025</v>
      </c>
      <c r="I4033" s="34" t="n">
        <v>44904.4048958333</v>
      </c>
      <c r="J4033" s="1" t="n">
        <f aca="false">IF(B4033=H4033,1,0)</f>
        <v>1</v>
      </c>
      <c r="K4033" s="1" t="n">
        <f aca="false">IF(A4033=G4033,1,0)</f>
        <v>1</v>
      </c>
    </row>
    <row r="4034" customFormat="false" ht="17.25" hidden="false" customHeight="true" outlineLevel="0" collapsed="false">
      <c r="A4034" s="18" t="s">
        <v>243</v>
      </c>
      <c r="B4034" s="19" t="n">
        <v>0.03</v>
      </c>
      <c r="C4034" s="20" t="n">
        <v>44917.5989930556</v>
      </c>
      <c r="E4034" s="8" t="n">
        <f aca="false">0.05-B4034</f>
        <v>0.02</v>
      </c>
      <c r="G4034" s="32" t="s">
        <v>243</v>
      </c>
      <c r="H4034" s="33" t="n">
        <v>0.03</v>
      </c>
      <c r="I4034" s="34" t="n">
        <v>44917.5989930556</v>
      </c>
      <c r="J4034" s="1" t="n">
        <f aca="false">IF(B4034=H4034,1,0)</f>
        <v>1</v>
      </c>
      <c r="K4034" s="1" t="n">
        <f aca="false">IF(A4034=G4034,1,0)</f>
        <v>1</v>
      </c>
    </row>
    <row r="4035" customFormat="false" ht="17.25" hidden="false" customHeight="true" outlineLevel="0" collapsed="false">
      <c r="A4035" s="18" t="s">
        <v>277</v>
      </c>
      <c r="B4035" s="19" t="n">
        <v>0.05</v>
      </c>
      <c r="C4035" s="20" t="n">
        <v>44925.7531944444</v>
      </c>
      <c r="E4035" s="8" t="n">
        <f aca="false">0.05-B4035</f>
        <v>0</v>
      </c>
      <c r="G4035" s="32" t="s">
        <v>277</v>
      </c>
      <c r="H4035" s="33" t="n">
        <v>0.05</v>
      </c>
      <c r="I4035" s="34" t="n">
        <v>44925.7531944444</v>
      </c>
      <c r="J4035" s="1" t="n">
        <f aca="false">IF(B4035=H4035,1,0)</f>
        <v>1</v>
      </c>
      <c r="K4035" s="1" t="n">
        <f aca="false">IF(A4035=G4035,1,0)</f>
        <v>1</v>
      </c>
    </row>
    <row r="4036" customFormat="false" ht="17.25" hidden="false" customHeight="true" outlineLevel="0" collapsed="false">
      <c r="A4036" s="18" t="s">
        <v>131</v>
      </c>
      <c r="B4036" s="19" t="n">
        <v>0</v>
      </c>
      <c r="C4036" s="20" t="n">
        <v>44923.6780439815</v>
      </c>
      <c r="E4036" s="8" t="n">
        <f aca="false">0.05-B4036</f>
        <v>0.05</v>
      </c>
      <c r="G4036" s="32" t="s">
        <v>131</v>
      </c>
      <c r="H4036" s="33" t="n">
        <v>0</v>
      </c>
      <c r="I4036" s="34" t="n">
        <v>44923.6780439815</v>
      </c>
      <c r="J4036" s="1" t="n">
        <f aca="false">IF(B4036=H4036,1,0)</f>
        <v>1</v>
      </c>
      <c r="K4036" s="1" t="n">
        <f aca="false">IF(A4036=G4036,1,0)</f>
        <v>1</v>
      </c>
    </row>
    <row r="4037" customFormat="false" ht="17.25" hidden="false" customHeight="true" outlineLevel="0" collapsed="false">
      <c r="A4037" s="18" t="s">
        <v>231</v>
      </c>
      <c r="B4037" s="19" t="n">
        <v>0.05</v>
      </c>
      <c r="C4037" s="20" t="n">
        <v>44894.6005555556</v>
      </c>
      <c r="E4037" s="8" t="n">
        <f aca="false">0.05-B4037</f>
        <v>0</v>
      </c>
      <c r="G4037" s="32" t="s">
        <v>231</v>
      </c>
      <c r="H4037" s="33" t="n">
        <v>0.05</v>
      </c>
      <c r="I4037" s="34" t="n">
        <v>44894.6005555556</v>
      </c>
      <c r="J4037" s="1" t="n">
        <f aca="false">IF(B4037=H4037,1,0)</f>
        <v>1</v>
      </c>
      <c r="K4037" s="1" t="n">
        <f aca="false">IF(A4037=G4037,1,0)</f>
        <v>1</v>
      </c>
    </row>
    <row r="4038" customFormat="false" ht="17.25" hidden="false" customHeight="true" outlineLevel="0" collapsed="false">
      <c r="A4038" s="18" t="s">
        <v>132</v>
      </c>
      <c r="B4038" s="19" t="n">
        <v>0.05</v>
      </c>
      <c r="C4038" s="20" t="n">
        <v>44913.6678472222</v>
      </c>
      <c r="E4038" s="8" t="n">
        <f aca="false">0.05-B4038</f>
        <v>0</v>
      </c>
      <c r="G4038" s="32" t="s">
        <v>132</v>
      </c>
      <c r="H4038" s="33" t="n">
        <v>0.05</v>
      </c>
      <c r="I4038" s="34" t="n">
        <v>44913.6678472222</v>
      </c>
      <c r="J4038" s="1" t="n">
        <f aca="false">IF(B4038=H4038,1,0)</f>
        <v>1</v>
      </c>
      <c r="K4038" s="1" t="n">
        <f aca="false">IF(A4038=G4038,1,0)</f>
        <v>1</v>
      </c>
    </row>
    <row r="4039" customFormat="false" ht="17.25" hidden="false" customHeight="true" outlineLevel="0" collapsed="false">
      <c r="A4039" s="18" t="s">
        <v>133</v>
      </c>
      <c r="B4039" s="19" t="n">
        <v>0.02</v>
      </c>
      <c r="C4039" s="20" t="n">
        <v>44890.4779050926</v>
      </c>
      <c r="E4039" s="8" t="n">
        <f aca="false">0.05-B4039</f>
        <v>0.03</v>
      </c>
      <c r="G4039" s="32" t="s">
        <v>133</v>
      </c>
      <c r="H4039" s="33" t="n">
        <v>0.02</v>
      </c>
      <c r="I4039" s="34" t="n">
        <v>44890.4779050926</v>
      </c>
      <c r="J4039" s="1" t="n">
        <f aca="false">IF(B4039=H4039,1,0)</f>
        <v>1</v>
      </c>
      <c r="K4039" s="1" t="n">
        <f aca="false">IF(A4039=G4039,1,0)</f>
        <v>1</v>
      </c>
    </row>
    <row r="4040" customFormat="false" ht="17.25" hidden="false" customHeight="true" outlineLevel="0" collapsed="false">
      <c r="A4040" s="18" t="s">
        <v>306</v>
      </c>
      <c r="B4040" s="19" t="n">
        <v>0.048</v>
      </c>
      <c r="C4040" s="20" t="n">
        <v>44915.6542708333</v>
      </c>
      <c r="E4040" s="8" t="n">
        <f aca="false">0.05-B4040</f>
        <v>0.002</v>
      </c>
      <c r="G4040" s="32" t="s">
        <v>306</v>
      </c>
      <c r="H4040" s="33" t="n">
        <v>0.048</v>
      </c>
      <c r="I4040" s="34" t="n">
        <v>44915.6542708333</v>
      </c>
      <c r="J4040" s="1" t="n">
        <f aca="false">IF(B4040=H4040,1,0)</f>
        <v>1</v>
      </c>
      <c r="K4040" s="1" t="n">
        <f aca="false">IF(A4040=G4040,1,0)</f>
        <v>1</v>
      </c>
    </row>
    <row r="4041" customFormat="false" ht="17.25" hidden="false" customHeight="true" outlineLevel="0" collapsed="false">
      <c r="A4041" s="18" t="s">
        <v>134</v>
      </c>
      <c r="B4041" s="19" t="n">
        <v>0.05</v>
      </c>
      <c r="C4041" s="20" t="n">
        <v>44876.4334490741</v>
      </c>
      <c r="E4041" s="8" t="n">
        <f aca="false">0.05-B4041</f>
        <v>0</v>
      </c>
      <c r="G4041" s="32" t="s">
        <v>134</v>
      </c>
      <c r="H4041" s="33" t="n">
        <v>0.05</v>
      </c>
      <c r="I4041" s="34" t="n">
        <v>44876.4334490741</v>
      </c>
      <c r="J4041" s="1" t="n">
        <f aca="false">IF(B4041=H4041,1,0)</f>
        <v>1</v>
      </c>
      <c r="K4041" s="1" t="n">
        <f aca="false">IF(A4041=G4041,1,0)</f>
        <v>1</v>
      </c>
    </row>
    <row r="4042" customFormat="false" ht="17.25" hidden="false" customHeight="true" outlineLevel="0" collapsed="false">
      <c r="A4042" s="18" t="s">
        <v>135</v>
      </c>
      <c r="B4042" s="19" t="n">
        <v>0.045</v>
      </c>
      <c r="C4042" s="20" t="n">
        <v>44914.4561111111</v>
      </c>
      <c r="E4042" s="8" t="n">
        <f aca="false">0.05-B4042</f>
        <v>0.005</v>
      </c>
      <c r="G4042" s="32" t="s">
        <v>135</v>
      </c>
      <c r="H4042" s="33" t="n">
        <v>0.045</v>
      </c>
      <c r="I4042" s="34" t="n">
        <v>44914.4561111111</v>
      </c>
      <c r="J4042" s="1" t="n">
        <f aca="false">IF(B4042=H4042,1,0)</f>
        <v>1</v>
      </c>
      <c r="K4042" s="1" t="n">
        <f aca="false">IF(A4042=G4042,1,0)</f>
        <v>1</v>
      </c>
    </row>
    <row r="4043" customFormat="false" ht="17.25" hidden="false" customHeight="true" outlineLevel="0" collapsed="false">
      <c r="A4043" s="18" t="s">
        <v>136</v>
      </c>
      <c r="B4043" s="19" t="n">
        <v>0.05</v>
      </c>
      <c r="C4043" s="20" t="n">
        <v>44921.3921643519</v>
      </c>
      <c r="E4043" s="8" t="n">
        <f aca="false">0.05-B4043</f>
        <v>0</v>
      </c>
      <c r="G4043" s="32" t="s">
        <v>136</v>
      </c>
      <c r="H4043" s="33" t="n">
        <v>0.05</v>
      </c>
      <c r="I4043" s="34" t="n">
        <v>44921.3921643519</v>
      </c>
      <c r="J4043" s="1" t="n">
        <f aca="false">IF(B4043=H4043,1,0)</f>
        <v>1</v>
      </c>
      <c r="K4043" s="1" t="n">
        <f aca="false">IF(A4043=G4043,1,0)</f>
        <v>1</v>
      </c>
    </row>
    <row r="4044" customFormat="false" ht="17.25" hidden="false" customHeight="true" outlineLevel="0" collapsed="false">
      <c r="A4044" s="18" t="s">
        <v>307</v>
      </c>
      <c r="B4044" s="19" t="n">
        <v>0.02</v>
      </c>
      <c r="C4044" s="20" t="n">
        <v>44918.5238425926</v>
      </c>
      <c r="E4044" s="8" t="n">
        <f aca="false">0.05-B4044</f>
        <v>0.03</v>
      </c>
      <c r="G4044" s="32" t="s">
        <v>307</v>
      </c>
      <c r="H4044" s="33" t="n">
        <v>0.02</v>
      </c>
      <c r="I4044" s="34" t="n">
        <v>44918.5238425926</v>
      </c>
      <c r="J4044" s="1" t="n">
        <f aca="false">IF(B4044=H4044,1,0)</f>
        <v>1</v>
      </c>
      <c r="K4044" s="1" t="n">
        <f aca="false">IF(A4044=G4044,1,0)</f>
        <v>1</v>
      </c>
    </row>
    <row r="4045" customFormat="false" ht="17.25" hidden="false" customHeight="true" outlineLevel="0" collapsed="false">
      <c r="A4045" s="18" t="s">
        <v>137</v>
      </c>
      <c r="B4045" s="19"/>
      <c r="C4045" s="20"/>
      <c r="E4045" s="8"/>
      <c r="J4045" s="1" t="n">
        <f aca="false">IF(B4045=H4045,1,0)</f>
        <v>1</v>
      </c>
      <c r="K4045" s="1" t="n">
        <f aca="false">IF(A4045=G4045,1,0)</f>
        <v>0</v>
      </c>
    </row>
    <row r="4046" customFormat="false" ht="17.25" hidden="false" customHeight="true" outlineLevel="0" collapsed="false">
      <c r="A4046" s="18" t="s">
        <v>138</v>
      </c>
      <c r="B4046" s="19" t="n">
        <v>0.05</v>
      </c>
      <c r="C4046" s="20" t="n">
        <v>44865.5603240741</v>
      </c>
      <c r="E4046" s="8" t="n">
        <f aca="false">0.05-B4046</f>
        <v>0</v>
      </c>
      <c r="G4046" s="32" t="s">
        <v>138</v>
      </c>
      <c r="H4046" s="33" t="n">
        <v>0.05</v>
      </c>
      <c r="I4046" s="34" t="n">
        <v>44865.5603240741</v>
      </c>
      <c r="J4046" s="1" t="n">
        <f aca="false">IF(B4046=H4046,1,0)</f>
        <v>1</v>
      </c>
      <c r="K4046" s="1" t="n">
        <f aca="false">IF(A4046=G4046,1,0)</f>
        <v>1</v>
      </c>
    </row>
    <row r="4047" customFormat="false" ht="17.25" hidden="false" customHeight="true" outlineLevel="0" collapsed="false">
      <c r="A4047" s="18" t="s">
        <v>262</v>
      </c>
      <c r="B4047" s="19" t="n">
        <v>0</v>
      </c>
      <c r="C4047" s="20" t="n">
        <v>44897.6289930556</v>
      </c>
      <c r="E4047" s="8" t="n">
        <f aca="false">0.05-B4047</f>
        <v>0.05</v>
      </c>
      <c r="G4047" s="32" t="s">
        <v>262</v>
      </c>
      <c r="H4047" s="33" t="n">
        <v>0</v>
      </c>
      <c r="I4047" s="34" t="n">
        <v>44897.6289930556</v>
      </c>
      <c r="J4047" s="1" t="n">
        <f aca="false">IF(B4047=H4047,1,0)</f>
        <v>1</v>
      </c>
      <c r="K4047" s="1" t="n">
        <f aca="false">IF(A4047=G4047,1,0)</f>
        <v>1</v>
      </c>
    </row>
    <row r="4048" customFormat="false" ht="17.25" hidden="false" customHeight="true" outlineLevel="0" collapsed="false">
      <c r="A4048" s="18" t="s">
        <v>249</v>
      </c>
      <c r="B4048" s="19" t="n">
        <v>0</v>
      </c>
      <c r="C4048" s="20" t="n">
        <v>44880.3788194444</v>
      </c>
      <c r="E4048" s="8" t="n">
        <f aca="false">0.05-B4048</f>
        <v>0.05</v>
      </c>
      <c r="G4048" s="32" t="s">
        <v>249</v>
      </c>
      <c r="H4048" s="33" t="n">
        <v>0</v>
      </c>
      <c r="I4048" s="34" t="n">
        <v>44880.3788194444</v>
      </c>
      <c r="J4048" s="1" t="n">
        <f aca="false">IF(B4048=H4048,1,0)</f>
        <v>1</v>
      </c>
      <c r="K4048" s="1" t="n">
        <f aca="false">IF(A4048=G4048,1,0)</f>
        <v>1</v>
      </c>
    </row>
    <row r="4049" customFormat="false" ht="17.25" hidden="false" customHeight="true" outlineLevel="0" collapsed="false">
      <c r="A4049" s="18" t="s">
        <v>139</v>
      </c>
      <c r="B4049" s="19" t="n">
        <v>0.05</v>
      </c>
      <c r="C4049" s="20" t="n">
        <v>44840.6093171296</v>
      </c>
      <c r="E4049" s="8" t="n">
        <f aca="false">0.05-B4049</f>
        <v>0</v>
      </c>
      <c r="G4049" s="32" t="s">
        <v>139</v>
      </c>
      <c r="H4049" s="33" t="n">
        <v>0.05</v>
      </c>
      <c r="I4049" s="34" t="n">
        <v>44840.6093171296</v>
      </c>
      <c r="J4049" s="1" t="n">
        <f aca="false">IF(B4049=H4049,1,0)</f>
        <v>1</v>
      </c>
      <c r="K4049" s="1" t="n">
        <f aca="false">IF(A4049=G4049,1,0)</f>
        <v>1</v>
      </c>
    </row>
    <row r="4050" customFormat="false" ht="17.25" hidden="false" customHeight="true" outlineLevel="0" collapsed="false">
      <c r="A4050" s="18" t="s">
        <v>232</v>
      </c>
      <c r="B4050" s="19" t="n">
        <v>0.044</v>
      </c>
      <c r="C4050" s="20" t="n">
        <v>44914.7021990741</v>
      </c>
      <c r="E4050" s="8" t="n">
        <f aca="false">0.05-B4050</f>
        <v>0.00600000000000001</v>
      </c>
      <c r="G4050" s="32" t="s">
        <v>232</v>
      </c>
      <c r="H4050" s="33" t="n">
        <v>0.044</v>
      </c>
      <c r="I4050" s="34" t="n">
        <v>44914.7021990741</v>
      </c>
      <c r="J4050" s="1" t="n">
        <f aca="false">IF(B4050=H4050,1,0)</f>
        <v>1</v>
      </c>
      <c r="K4050" s="1" t="n">
        <f aca="false">IF(A4050=G4050,1,0)</f>
        <v>1</v>
      </c>
    </row>
    <row r="4051" customFormat="false" ht="17.25" hidden="false" customHeight="true" outlineLevel="0" collapsed="false">
      <c r="A4051" s="18" t="s">
        <v>140</v>
      </c>
      <c r="B4051" s="19" t="n">
        <v>0.04</v>
      </c>
      <c r="C4051" s="20" t="n">
        <v>44852.5179513889</v>
      </c>
      <c r="E4051" s="8" t="n">
        <f aca="false">0.05-B4051</f>
        <v>0.01</v>
      </c>
      <c r="G4051" s="32" t="s">
        <v>140</v>
      </c>
      <c r="H4051" s="33" t="n">
        <v>0.04</v>
      </c>
      <c r="I4051" s="34" t="n">
        <v>44852.5179513889</v>
      </c>
      <c r="J4051" s="1" t="n">
        <f aca="false">IF(B4051=H4051,1,0)</f>
        <v>1</v>
      </c>
      <c r="K4051" s="1" t="n">
        <f aca="false">IF(A4051=G4051,1,0)</f>
        <v>1</v>
      </c>
    </row>
    <row r="4052" customFormat="false" ht="17.25" hidden="false" customHeight="true" outlineLevel="0" collapsed="false">
      <c r="A4052" s="18" t="s">
        <v>244</v>
      </c>
      <c r="B4052" s="19" t="n">
        <v>0.03</v>
      </c>
      <c r="C4052" s="20" t="n">
        <v>44844.4139236111</v>
      </c>
      <c r="E4052" s="8" t="n">
        <f aca="false">0.05-B4052</f>
        <v>0.02</v>
      </c>
      <c r="G4052" s="32" t="s">
        <v>244</v>
      </c>
      <c r="H4052" s="33" t="n">
        <v>0.03</v>
      </c>
      <c r="I4052" s="34" t="n">
        <v>44844.4139236111</v>
      </c>
      <c r="J4052" s="1" t="n">
        <f aca="false">IF(B4052=H4052,1,0)</f>
        <v>1</v>
      </c>
      <c r="K4052" s="1" t="n">
        <f aca="false">IF(A4052=G4052,1,0)</f>
        <v>1</v>
      </c>
    </row>
    <row r="4053" customFormat="false" ht="17.25" hidden="false" customHeight="true" outlineLevel="0" collapsed="false">
      <c r="A4053" s="18" t="s">
        <v>141</v>
      </c>
      <c r="B4053" s="19" t="n">
        <v>0</v>
      </c>
      <c r="C4053" s="20" t="n">
        <v>44897.563599537</v>
      </c>
      <c r="E4053" s="8" t="n">
        <f aca="false">0.05-B4053</f>
        <v>0.05</v>
      </c>
      <c r="G4053" s="32" t="s">
        <v>141</v>
      </c>
      <c r="H4053" s="33" t="n">
        <v>0</v>
      </c>
      <c r="I4053" s="34" t="n">
        <v>44897.563599537</v>
      </c>
      <c r="J4053" s="1" t="n">
        <f aca="false">IF(B4053=H4053,1,0)</f>
        <v>1</v>
      </c>
      <c r="K4053" s="1" t="n">
        <f aca="false">IF(A4053=G4053,1,0)</f>
        <v>1</v>
      </c>
    </row>
    <row r="4054" customFormat="false" ht="17.25" hidden="false" customHeight="true" outlineLevel="0" collapsed="false">
      <c r="A4054" s="18" t="s">
        <v>142</v>
      </c>
      <c r="B4054" s="19" t="n">
        <v>0.05</v>
      </c>
      <c r="C4054" s="20" t="n">
        <v>44887.621724537</v>
      </c>
      <c r="E4054" s="8" t="n">
        <f aca="false">0.05-B4054</f>
        <v>0</v>
      </c>
      <c r="G4054" s="32" t="s">
        <v>142</v>
      </c>
      <c r="H4054" s="33" t="n">
        <v>0.05</v>
      </c>
      <c r="I4054" s="34" t="n">
        <v>44887.621724537</v>
      </c>
      <c r="J4054" s="1" t="n">
        <f aca="false">IF(B4054=H4054,1,0)</f>
        <v>1</v>
      </c>
      <c r="K4054" s="1" t="n">
        <f aca="false">IF(A4054=G4054,1,0)</f>
        <v>1</v>
      </c>
    </row>
    <row r="4055" customFormat="false" ht="17.25" hidden="false" customHeight="true" outlineLevel="0" collapsed="false">
      <c r="A4055" s="18" t="s">
        <v>233</v>
      </c>
      <c r="B4055" s="19" t="n">
        <v>0.005</v>
      </c>
      <c r="C4055" s="20" t="n">
        <v>44889.6381597222</v>
      </c>
      <c r="E4055" s="8" t="n">
        <f aca="false">0.05-B4055</f>
        <v>0.045</v>
      </c>
      <c r="G4055" s="32" t="s">
        <v>233</v>
      </c>
      <c r="H4055" s="33" t="n">
        <v>0.005</v>
      </c>
      <c r="I4055" s="34" t="n">
        <v>44889.6381597222</v>
      </c>
      <c r="J4055" s="1" t="n">
        <f aca="false">IF(B4055=H4055,1,0)</f>
        <v>1</v>
      </c>
      <c r="K4055" s="1" t="n">
        <f aca="false">IF(A4055=G4055,1,0)</f>
        <v>1</v>
      </c>
    </row>
    <row r="4056" customFormat="false" ht="17.25" hidden="false" customHeight="true" outlineLevel="0" collapsed="false">
      <c r="A4056" s="18" t="s">
        <v>143</v>
      </c>
      <c r="B4056" s="19" t="n">
        <v>0</v>
      </c>
      <c r="C4056" s="20" t="n">
        <v>44904.4301736111</v>
      </c>
      <c r="E4056" s="8" t="n">
        <f aca="false">0.05-B4056</f>
        <v>0.05</v>
      </c>
      <c r="G4056" s="32" t="s">
        <v>143</v>
      </c>
      <c r="H4056" s="33" t="n">
        <v>0</v>
      </c>
      <c r="I4056" s="34" t="n">
        <v>44904.4301736111</v>
      </c>
      <c r="J4056" s="1" t="n">
        <f aca="false">IF(B4056=H4056,1,0)</f>
        <v>1</v>
      </c>
      <c r="K4056" s="1" t="n">
        <f aca="false">IF(A4056=G4056,1,0)</f>
        <v>1</v>
      </c>
    </row>
    <row r="4057" customFormat="false" ht="17.25" hidden="false" customHeight="true" outlineLevel="0" collapsed="false">
      <c r="A4057" s="18" t="s">
        <v>144</v>
      </c>
      <c r="B4057" s="19" t="n">
        <v>0.045</v>
      </c>
      <c r="C4057" s="20" t="n">
        <v>44921.3968287037</v>
      </c>
      <c r="E4057" s="8" t="n">
        <f aca="false">0.05-B4057</f>
        <v>0.005</v>
      </c>
      <c r="G4057" s="32" t="s">
        <v>144</v>
      </c>
      <c r="H4057" s="33" t="n">
        <v>0.045</v>
      </c>
      <c r="I4057" s="34" t="n">
        <v>44921.3968287037</v>
      </c>
      <c r="J4057" s="1" t="n">
        <f aca="false">IF(B4057=H4057,1,0)</f>
        <v>1</v>
      </c>
      <c r="K4057" s="1" t="n">
        <f aca="false">IF(A4057=G4057,1,0)</f>
        <v>1</v>
      </c>
    </row>
    <row r="4058" customFormat="false" ht="17.25" hidden="false" customHeight="true" outlineLevel="0" collapsed="false">
      <c r="A4058" s="18" t="s">
        <v>145</v>
      </c>
      <c r="B4058" s="19" t="n">
        <v>0.05</v>
      </c>
      <c r="C4058" s="20" t="n">
        <v>44845.6869791667</v>
      </c>
      <c r="E4058" s="8" t="n">
        <f aca="false">0.05-B4058</f>
        <v>0</v>
      </c>
      <c r="G4058" s="32" t="s">
        <v>145</v>
      </c>
      <c r="H4058" s="33" t="n">
        <v>0.05</v>
      </c>
      <c r="I4058" s="34" t="n">
        <v>44845.6869791667</v>
      </c>
      <c r="J4058" s="1" t="n">
        <f aca="false">IF(B4058=H4058,1,0)</f>
        <v>1</v>
      </c>
      <c r="K4058" s="1" t="n">
        <f aca="false">IF(A4058=G4058,1,0)</f>
        <v>1</v>
      </c>
    </row>
    <row r="4059" customFormat="false" ht="17.25" hidden="false" customHeight="true" outlineLevel="0" collapsed="false">
      <c r="A4059" s="18" t="s">
        <v>218</v>
      </c>
      <c r="B4059" s="19" t="n">
        <v>0.0475</v>
      </c>
      <c r="C4059" s="20" t="n">
        <v>44907.503599537</v>
      </c>
      <c r="E4059" s="8" t="n">
        <f aca="false">0.05-B4059</f>
        <v>0.0025</v>
      </c>
      <c r="G4059" s="32" t="s">
        <v>218</v>
      </c>
      <c r="H4059" s="33" t="n">
        <v>0.0475</v>
      </c>
      <c r="I4059" s="34" t="n">
        <v>44907.503599537</v>
      </c>
      <c r="J4059" s="1" t="n">
        <f aca="false">IF(B4059=H4059,1,0)</f>
        <v>1</v>
      </c>
      <c r="K4059" s="1" t="n">
        <f aca="false">IF(A4059=G4059,1,0)</f>
        <v>1</v>
      </c>
    </row>
    <row r="4060" customFormat="false" ht="17.25" hidden="false" customHeight="true" outlineLevel="0" collapsed="false">
      <c r="A4060" s="18" t="s">
        <v>146</v>
      </c>
      <c r="B4060" s="19" t="n">
        <v>0.05</v>
      </c>
      <c r="C4060" s="20" t="n">
        <v>44922.4565625</v>
      </c>
      <c r="E4060" s="8" t="n">
        <f aca="false">0.05-B4060</f>
        <v>0</v>
      </c>
      <c r="G4060" s="32" t="s">
        <v>146</v>
      </c>
      <c r="H4060" s="33" t="n">
        <v>0.05</v>
      </c>
      <c r="I4060" s="34" t="n">
        <v>44922.4565625</v>
      </c>
      <c r="J4060" s="1" t="n">
        <f aca="false">IF(B4060=H4060,1,0)</f>
        <v>1</v>
      </c>
      <c r="K4060" s="1" t="n">
        <f aca="false">IF(A4060=G4060,1,0)</f>
        <v>1</v>
      </c>
    </row>
    <row r="4061" customFormat="false" ht="17.25" hidden="false" customHeight="true" outlineLevel="0" collapsed="false">
      <c r="A4061" s="18" t="s">
        <v>147</v>
      </c>
      <c r="B4061" s="19" t="n">
        <v>0.05</v>
      </c>
      <c r="C4061" s="20" t="n">
        <v>44909.8112847222</v>
      </c>
      <c r="E4061" s="8" t="n">
        <f aca="false">0.05-B4061</f>
        <v>0</v>
      </c>
      <c r="G4061" s="32" t="s">
        <v>147</v>
      </c>
      <c r="H4061" s="33" t="n">
        <v>0.05</v>
      </c>
      <c r="I4061" s="34" t="n">
        <v>44909.8112847222</v>
      </c>
      <c r="J4061" s="1" t="n">
        <f aca="false">IF(B4061=H4061,1,0)</f>
        <v>1</v>
      </c>
      <c r="K4061" s="1" t="n">
        <f aca="false">IF(A4061=G4061,1,0)</f>
        <v>1</v>
      </c>
    </row>
    <row r="4062" customFormat="false" ht="17.25" hidden="false" customHeight="true" outlineLevel="0" collapsed="false">
      <c r="A4062" s="18" t="s">
        <v>148</v>
      </c>
      <c r="B4062" s="19" t="n">
        <v>0.03</v>
      </c>
      <c r="C4062" s="20" t="n">
        <v>44914.56375</v>
      </c>
      <c r="E4062" s="8" t="n">
        <f aca="false">0.05-B4062</f>
        <v>0.02</v>
      </c>
      <c r="G4062" s="32" t="s">
        <v>148</v>
      </c>
      <c r="H4062" s="33" t="n">
        <v>0.03</v>
      </c>
      <c r="I4062" s="34" t="n">
        <v>44914.56375</v>
      </c>
      <c r="J4062" s="1" t="n">
        <f aca="false">IF(B4062=H4062,1,0)</f>
        <v>1</v>
      </c>
      <c r="K4062" s="1" t="n">
        <f aca="false">IF(A4062=G4062,1,0)</f>
        <v>1</v>
      </c>
    </row>
    <row r="4063" customFormat="false" ht="17.25" hidden="false" customHeight="true" outlineLevel="0" collapsed="false">
      <c r="A4063" s="18" t="s">
        <v>308</v>
      </c>
      <c r="B4063" s="19" t="n">
        <v>0.05</v>
      </c>
      <c r="C4063" s="20" t="n">
        <v>44908.7253703704</v>
      </c>
      <c r="E4063" s="8" t="n">
        <f aca="false">0.05-B4063</f>
        <v>0</v>
      </c>
      <c r="G4063" s="32" t="s">
        <v>308</v>
      </c>
      <c r="H4063" s="33" t="n">
        <v>0.05</v>
      </c>
      <c r="I4063" s="34" t="n">
        <v>44908.7253703704</v>
      </c>
      <c r="J4063" s="1" t="n">
        <f aca="false">IF(B4063=H4063,1,0)</f>
        <v>1</v>
      </c>
      <c r="K4063" s="1" t="n">
        <f aca="false">IF(A4063=G4063,1,0)</f>
        <v>1</v>
      </c>
    </row>
    <row r="4064" customFormat="false" ht="17.25" hidden="false" customHeight="true" outlineLevel="0" collapsed="false">
      <c r="A4064" s="18" t="s">
        <v>149</v>
      </c>
      <c r="B4064" s="19" t="n">
        <v>0.05</v>
      </c>
      <c r="C4064" s="20" t="n">
        <v>44832.5011689815</v>
      </c>
      <c r="E4064" s="8" t="n">
        <f aca="false">0.05-B4064</f>
        <v>0</v>
      </c>
      <c r="G4064" s="32" t="s">
        <v>149</v>
      </c>
      <c r="H4064" s="33" t="n">
        <v>0.05</v>
      </c>
      <c r="I4064" s="34" t="n">
        <v>44832.5011689815</v>
      </c>
      <c r="J4064" s="1" t="n">
        <f aca="false">IF(B4064=H4064,1,0)</f>
        <v>1</v>
      </c>
      <c r="K4064" s="1" t="n">
        <f aca="false">IF(A4064=G4064,1,0)</f>
        <v>1</v>
      </c>
    </row>
    <row r="4065" customFormat="false" ht="17.25" hidden="false" customHeight="true" outlineLevel="0" collapsed="false">
      <c r="A4065" s="18" t="s">
        <v>150</v>
      </c>
      <c r="B4065" s="19" t="n">
        <v>0.05</v>
      </c>
      <c r="C4065" s="20" t="n">
        <v>44922.4510648148</v>
      </c>
      <c r="E4065" s="8" t="n">
        <f aca="false">0.05-B4065</f>
        <v>0</v>
      </c>
      <c r="G4065" s="32" t="s">
        <v>150</v>
      </c>
      <c r="H4065" s="33" t="n">
        <v>0.05</v>
      </c>
      <c r="I4065" s="34" t="n">
        <v>44922.4510648148</v>
      </c>
      <c r="J4065" s="1" t="n">
        <f aca="false">IF(B4065=H4065,1,0)</f>
        <v>1</v>
      </c>
      <c r="K4065" s="1" t="n">
        <f aca="false">IF(A4065=G4065,1,0)</f>
        <v>1</v>
      </c>
    </row>
    <row r="4066" customFormat="false" ht="17.25" hidden="false" customHeight="true" outlineLevel="0" collapsed="false">
      <c r="A4066" s="18" t="s">
        <v>309</v>
      </c>
      <c r="B4066" s="19" t="n">
        <v>0.035</v>
      </c>
      <c r="C4066" s="20" t="n">
        <v>44923.4437268519</v>
      </c>
      <c r="E4066" s="8" t="n">
        <f aca="false">0.05-B4066</f>
        <v>0.015</v>
      </c>
      <c r="G4066" s="32" t="s">
        <v>309</v>
      </c>
      <c r="H4066" s="33" t="n">
        <v>0.035</v>
      </c>
      <c r="I4066" s="34" t="n">
        <v>44923.4437268519</v>
      </c>
      <c r="J4066" s="1" t="n">
        <f aca="false">IF(B4066=H4066,1,0)</f>
        <v>1</v>
      </c>
      <c r="K4066" s="1" t="n">
        <f aca="false">IF(A4066=G4066,1,0)</f>
        <v>1</v>
      </c>
    </row>
    <row r="4067" customFormat="false" ht="17.25" hidden="false" customHeight="true" outlineLevel="0" collapsed="false">
      <c r="A4067" s="18" t="s">
        <v>151</v>
      </c>
      <c r="B4067" s="19" t="n">
        <v>0.05</v>
      </c>
      <c r="C4067" s="20" t="n">
        <v>44915.5039930556</v>
      </c>
      <c r="E4067" s="8" t="n">
        <f aca="false">0.05-B4067</f>
        <v>0</v>
      </c>
      <c r="G4067" s="32" t="s">
        <v>151</v>
      </c>
      <c r="H4067" s="33" t="n">
        <v>0.05</v>
      </c>
      <c r="I4067" s="34" t="n">
        <v>44915.5039930556</v>
      </c>
      <c r="J4067" s="1" t="n">
        <f aca="false">IF(B4067=H4067,1,0)</f>
        <v>1</v>
      </c>
      <c r="K4067" s="1" t="n">
        <f aca="false">IF(A4067=G4067,1,0)</f>
        <v>1</v>
      </c>
    </row>
    <row r="4068" customFormat="false" ht="17.25" hidden="false" customHeight="true" outlineLevel="0" collapsed="false">
      <c r="A4068" s="18" t="s">
        <v>152</v>
      </c>
      <c r="B4068" s="19" t="n">
        <v>0.04</v>
      </c>
      <c r="C4068" s="20" t="n">
        <v>44897.6059606482</v>
      </c>
      <c r="E4068" s="8" t="n">
        <f aca="false">0.05-B4068</f>
        <v>0.01</v>
      </c>
      <c r="G4068" s="32" t="s">
        <v>152</v>
      </c>
      <c r="H4068" s="33" t="n">
        <v>0.04</v>
      </c>
      <c r="I4068" s="34" t="n">
        <v>44897.6059606482</v>
      </c>
      <c r="J4068" s="1" t="n">
        <f aca="false">IF(B4068=H4068,1,0)</f>
        <v>1</v>
      </c>
      <c r="K4068" s="1" t="n">
        <f aca="false">IF(A4068=G4068,1,0)</f>
        <v>1</v>
      </c>
    </row>
    <row r="4069" customFormat="false" ht="17.25" hidden="false" customHeight="true" outlineLevel="0" collapsed="false">
      <c r="A4069" s="18" t="s">
        <v>310</v>
      </c>
      <c r="B4069" s="19" t="n">
        <v>0.025</v>
      </c>
      <c r="C4069" s="20" t="n">
        <v>44886.3962962963</v>
      </c>
      <c r="E4069" s="8" t="n">
        <f aca="false">0.05-B4069</f>
        <v>0.025</v>
      </c>
      <c r="G4069" s="32" t="s">
        <v>310</v>
      </c>
      <c r="H4069" s="33" t="n">
        <v>0.025</v>
      </c>
      <c r="I4069" s="34" t="n">
        <v>44886.3962962963</v>
      </c>
      <c r="J4069" s="1" t="n">
        <f aca="false">IF(B4069=H4069,1,0)</f>
        <v>1</v>
      </c>
      <c r="K4069" s="1" t="n">
        <f aca="false">IF(A4069=G4069,1,0)</f>
        <v>1</v>
      </c>
    </row>
    <row r="4070" customFormat="false" ht="17.25" hidden="false" customHeight="true" outlineLevel="0" collapsed="false">
      <c r="A4070" s="18" t="s">
        <v>154</v>
      </c>
      <c r="B4070" s="19" t="n">
        <v>0.0375</v>
      </c>
      <c r="C4070" s="20" t="n">
        <v>44909.3623032407</v>
      </c>
      <c r="E4070" s="8" t="n">
        <f aca="false">0.05-B4070</f>
        <v>0.0125</v>
      </c>
      <c r="G4070" s="32" t="s">
        <v>154</v>
      </c>
      <c r="H4070" s="33" t="n">
        <v>0.0375</v>
      </c>
      <c r="I4070" s="34" t="n">
        <v>44909.3623032407</v>
      </c>
      <c r="J4070" s="1" t="n">
        <f aca="false">IF(B4070=H4070,1,0)</f>
        <v>1</v>
      </c>
      <c r="K4070" s="1" t="n">
        <f aca="false">IF(A4070=G4070,1,0)</f>
        <v>1</v>
      </c>
    </row>
    <row r="4071" customFormat="false" ht="17.25" hidden="false" customHeight="true" outlineLevel="0" collapsed="false">
      <c r="A4071" s="18" t="s">
        <v>155</v>
      </c>
      <c r="B4071" s="19"/>
      <c r="C4071" s="20"/>
      <c r="E4071" s="8"/>
      <c r="J4071" s="1" t="n">
        <f aca="false">IF(B4071=H4071,1,0)</f>
        <v>1</v>
      </c>
      <c r="K4071" s="1" t="n">
        <f aca="false">IF(A4071=G4071,1,0)</f>
        <v>0</v>
      </c>
    </row>
    <row r="4072" customFormat="false" ht="17.25" hidden="false" customHeight="true" outlineLevel="0" collapsed="false">
      <c r="A4072" s="18" t="s">
        <v>156</v>
      </c>
      <c r="B4072" s="19" t="n">
        <v>0.05</v>
      </c>
      <c r="C4072" s="20" t="n">
        <v>44895.7131481482</v>
      </c>
      <c r="E4072" s="8" t="n">
        <f aca="false">0.05-B4072</f>
        <v>0</v>
      </c>
      <c r="G4072" s="32" t="s">
        <v>156</v>
      </c>
      <c r="H4072" s="33" t="n">
        <v>0.05</v>
      </c>
      <c r="I4072" s="34" t="n">
        <v>44895.7131481482</v>
      </c>
      <c r="J4072" s="1" t="n">
        <f aca="false">IF(B4072=H4072,1,0)</f>
        <v>1</v>
      </c>
      <c r="K4072" s="1" t="n">
        <f aca="false">IF(A4072=G4072,1,0)</f>
        <v>1</v>
      </c>
    </row>
    <row r="4073" customFormat="false" ht="17.25" hidden="false" customHeight="true" outlineLevel="0" collapsed="false">
      <c r="A4073" s="18" t="s">
        <v>157</v>
      </c>
      <c r="B4073" s="19" t="n">
        <v>0.05</v>
      </c>
      <c r="C4073" s="20" t="n">
        <v>44853.6022800926</v>
      </c>
      <c r="E4073" s="8" t="n">
        <f aca="false">0.05-B4073</f>
        <v>0</v>
      </c>
      <c r="G4073" s="32" t="s">
        <v>157</v>
      </c>
      <c r="H4073" s="33" t="n">
        <v>0.05</v>
      </c>
      <c r="I4073" s="34" t="n">
        <v>44853.6022800926</v>
      </c>
      <c r="J4073" s="1" t="n">
        <f aca="false">IF(B4073=H4073,1,0)</f>
        <v>1</v>
      </c>
      <c r="K4073" s="1" t="n">
        <f aca="false">IF(A4073=G4073,1,0)</f>
        <v>1</v>
      </c>
    </row>
    <row r="4074" customFormat="false" ht="17.25" hidden="false" customHeight="true" outlineLevel="0" collapsed="false">
      <c r="A4074" s="18" t="s">
        <v>158</v>
      </c>
      <c r="B4074" s="19" t="n">
        <v>0.05</v>
      </c>
      <c r="C4074" s="20" t="n">
        <v>44916.4850347222</v>
      </c>
      <c r="E4074" s="8" t="n">
        <f aca="false">0.05-B4074</f>
        <v>0</v>
      </c>
      <c r="G4074" s="32" t="s">
        <v>158</v>
      </c>
      <c r="H4074" s="33" t="n">
        <v>0.05</v>
      </c>
      <c r="I4074" s="34" t="n">
        <v>44916.4850347222</v>
      </c>
      <c r="J4074" s="1" t="n">
        <f aca="false">IF(B4074=H4074,1,0)</f>
        <v>1</v>
      </c>
      <c r="K4074" s="1" t="n">
        <f aca="false">IF(A4074=G4074,1,0)</f>
        <v>1</v>
      </c>
    </row>
    <row r="4075" customFormat="false" ht="17.25" hidden="false" customHeight="true" outlineLevel="0" collapsed="false">
      <c r="A4075" s="18" t="s">
        <v>159</v>
      </c>
      <c r="B4075" s="19" t="n">
        <v>0.05</v>
      </c>
      <c r="C4075" s="20" t="n">
        <v>44900.6483912037</v>
      </c>
      <c r="E4075" s="8" t="n">
        <f aca="false">0.05-B4075</f>
        <v>0</v>
      </c>
      <c r="G4075" s="32" t="s">
        <v>159</v>
      </c>
      <c r="H4075" s="33" t="n">
        <v>0.05</v>
      </c>
      <c r="I4075" s="34" t="n">
        <v>44900.6483912037</v>
      </c>
      <c r="J4075" s="1" t="n">
        <f aca="false">IF(B4075=H4075,1,0)</f>
        <v>1</v>
      </c>
      <c r="K4075" s="1" t="n">
        <f aca="false">IF(A4075=G4075,1,0)</f>
        <v>1</v>
      </c>
    </row>
    <row r="4076" customFormat="false" ht="17.25" hidden="false" customHeight="true" outlineLevel="0" collapsed="false">
      <c r="A4076" s="18" t="s">
        <v>160</v>
      </c>
      <c r="B4076" s="19" t="n">
        <v>0.05</v>
      </c>
      <c r="C4076" s="20" t="n">
        <v>44834.4778009259</v>
      </c>
      <c r="E4076" s="8" t="n">
        <f aca="false">0.05-B4076</f>
        <v>0</v>
      </c>
      <c r="G4076" s="32" t="s">
        <v>160</v>
      </c>
      <c r="H4076" s="33" t="n">
        <v>0.05</v>
      </c>
      <c r="I4076" s="34" t="n">
        <v>44834.4778009259</v>
      </c>
      <c r="J4076" s="1" t="n">
        <f aca="false">IF(B4076=H4076,1,0)</f>
        <v>1</v>
      </c>
      <c r="K4076" s="1" t="n">
        <f aca="false">IF(A4076=G4076,1,0)</f>
        <v>1</v>
      </c>
    </row>
    <row r="4077" customFormat="false" ht="17.25" hidden="false" customHeight="true" outlineLevel="0" collapsed="false">
      <c r="A4077" s="18" t="s">
        <v>311</v>
      </c>
      <c r="B4077" s="19" t="n">
        <v>0.05</v>
      </c>
      <c r="C4077" s="20" t="n">
        <v>44910.4903009259</v>
      </c>
      <c r="E4077" s="8" t="n">
        <f aca="false">0.05-B4077</f>
        <v>0</v>
      </c>
      <c r="G4077" s="32" t="s">
        <v>311</v>
      </c>
      <c r="H4077" s="33" t="n">
        <v>0.05</v>
      </c>
      <c r="I4077" s="34" t="n">
        <v>44910.4903009259</v>
      </c>
      <c r="J4077" s="1" t="n">
        <f aca="false">IF(B4077=H4077,1,0)</f>
        <v>1</v>
      </c>
      <c r="K4077" s="1" t="n">
        <f aca="false">IF(A4077=G4077,1,0)</f>
        <v>1</v>
      </c>
    </row>
    <row r="4078" customFormat="false" ht="17.25" hidden="false" customHeight="true" outlineLevel="0" collapsed="false">
      <c r="A4078" s="18" t="s">
        <v>161</v>
      </c>
      <c r="B4078" s="19" t="n">
        <v>0.025</v>
      </c>
      <c r="C4078" s="20" t="n">
        <v>44916.4897569444</v>
      </c>
      <c r="E4078" s="8" t="n">
        <f aca="false">0.05-B4078</f>
        <v>0.025</v>
      </c>
      <c r="G4078" s="32" t="s">
        <v>161</v>
      </c>
      <c r="H4078" s="33" t="n">
        <v>0.025</v>
      </c>
      <c r="I4078" s="34" t="n">
        <v>44916.4897569444</v>
      </c>
      <c r="J4078" s="1" t="n">
        <f aca="false">IF(B4078=H4078,1,0)</f>
        <v>1</v>
      </c>
      <c r="K4078" s="1" t="n">
        <f aca="false">IF(A4078=G4078,1,0)</f>
        <v>1</v>
      </c>
    </row>
    <row r="4079" customFormat="false" ht="17.25" hidden="false" customHeight="true" outlineLevel="0" collapsed="false">
      <c r="A4079" s="18" t="s">
        <v>162</v>
      </c>
      <c r="B4079" s="19" t="n">
        <v>0.045</v>
      </c>
      <c r="C4079" s="20" t="n">
        <v>44924.3773148148</v>
      </c>
      <c r="E4079" s="8" t="n">
        <f aca="false">0.05-B4079</f>
        <v>0.005</v>
      </c>
      <c r="G4079" s="32" t="s">
        <v>162</v>
      </c>
      <c r="H4079" s="33" t="n">
        <v>0.045</v>
      </c>
      <c r="I4079" s="34" t="n">
        <v>44924.3773148148</v>
      </c>
      <c r="J4079" s="1" t="n">
        <f aca="false">IF(B4079=H4079,1,0)</f>
        <v>1</v>
      </c>
      <c r="K4079" s="1" t="n">
        <f aca="false">IF(A4079=G4079,1,0)</f>
        <v>1</v>
      </c>
    </row>
    <row r="4080" customFormat="false" ht="17.25" hidden="false" customHeight="true" outlineLevel="0" collapsed="false">
      <c r="A4080" s="18" t="s">
        <v>312</v>
      </c>
      <c r="B4080" s="19" t="n">
        <v>0.04</v>
      </c>
      <c r="C4080" s="20" t="n">
        <v>44916.4839583333</v>
      </c>
      <c r="E4080" s="8" t="n">
        <f aca="false">0.05-B4080</f>
        <v>0.01</v>
      </c>
      <c r="G4080" s="32" t="s">
        <v>312</v>
      </c>
      <c r="H4080" s="33" t="n">
        <v>0.04</v>
      </c>
      <c r="I4080" s="34" t="n">
        <v>44916.4839583333</v>
      </c>
      <c r="J4080" s="1" t="n">
        <f aca="false">IF(B4080=H4080,1,0)</f>
        <v>1</v>
      </c>
      <c r="K4080" s="1" t="n">
        <f aca="false">IF(A4080=G4080,1,0)</f>
        <v>1</v>
      </c>
    </row>
    <row r="4081" customFormat="false" ht="17.25" hidden="false" customHeight="true" outlineLevel="0" collapsed="false">
      <c r="A4081" s="18" t="s">
        <v>234</v>
      </c>
      <c r="B4081" s="19" t="n">
        <v>0.025</v>
      </c>
      <c r="C4081" s="20" t="n">
        <v>44912.4663541667</v>
      </c>
      <c r="E4081" s="8" t="n">
        <f aca="false">0.05-B4081</f>
        <v>0.025</v>
      </c>
      <c r="G4081" s="32" t="s">
        <v>234</v>
      </c>
      <c r="H4081" s="33" t="n">
        <v>0.025</v>
      </c>
      <c r="I4081" s="34" t="n">
        <v>44912.4663541667</v>
      </c>
      <c r="J4081" s="1" t="n">
        <f aca="false">IF(B4081=H4081,1,0)</f>
        <v>1</v>
      </c>
      <c r="K4081" s="1" t="n">
        <f aca="false">IF(A4081=G4081,1,0)</f>
        <v>1</v>
      </c>
    </row>
    <row r="4082" customFormat="false" ht="17.25" hidden="false" customHeight="true" outlineLevel="0" collapsed="false">
      <c r="A4082" s="18" t="s">
        <v>163</v>
      </c>
      <c r="B4082" s="19" t="n">
        <v>0.05</v>
      </c>
      <c r="C4082" s="20" t="n">
        <v>44860.6422106482</v>
      </c>
      <c r="E4082" s="8" t="n">
        <f aca="false">0.05-B4082</f>
        <v>0</v>
      </c>
      <c r="G4082" s="32" t="s">
        <v>163</v>
      </c>
      <c r="H4082" s="33" t="n">
        <v>0.05</v>
      </c>
      <c r="I4082" s="34" t="n">
        <v>44860.6422106482</v>
      </c>
      <c r="J4082" s="1" t="n">
        <f aca="false">IF(B4082=H4082,1,0)</f>
        <v>1</v>
      </c>
      <c r="K4082" s="1" t="n">
        <f aca="false">IF(A4082=G4082,1,0)</f>
        <v>1</v>
      </c>
    </row>
    <row r="4083" customFormat="false" ht="17.25" hidden="false" customHeight="true" outlineLevel="0" collapsed="false">
      <c r="A4083" s="18" t="s">
        <v>164</v>
      </c>
      <c r="B4083" s="19" t="n">
        <v>0.05</v>
      </c>
      <c r="C4083" s="20" t="n">
        <v>44922.5098611111</v>
      </c>
      <c r="E4083" s="8" t="n">
        <f aca="false">0.05-B4083</f>
        <v>0</v>
      </c>
      <c r="G4083" s="32" t="s">
        <v>164</v>
      </c>
      <c r="H4083" s="33" t="n">
        <v>0.05</v>
      </c>
      <c r="I4083" s="34" t="n">
        <v>44922.5098611111</v>
      </c>
      <c r="J4083" s="1" t="n">
        <f aca="false">IF(B4083=H4083,1,0)</f>
        <v>1</v>
      </c>
      <c r="K4083" s="1" t="n">
        <f aca="false">IF(A4083=G4083,1,0)</f>
        <v>1</v>
      </c>
    </row>
    <row r="4084" customFormat="false" ht="17.25" hidden="false" customHeight="true" outlineLevel="0" collapsed="false">
      <c r="A4084" s="18" t="s">
        <v>165</v>
      </c>
      <c r="B4084" s="19" t="n">
        <v>0.0375</v>
      </c>
      <c r="C4084" s="20" t="n">
        <v>44921.4428472222</v>
      </c>
      <c r="E4084" s="8" t="n">
        <f aca="false">0.05-B4084</f>
        <v>0.0125</v>
      </c>
      <c r="G4084" s="32" t="s">
        <v>165</v>
      </c>
      <c r="H4084" s="33" t="n">
        <v>0.0375</v>
      </c>
      <c r="I4084" s="34" t="n">
        <v>44921.4428472222</v>
      </c>
      <c r="J4084" s="1" t="n">
        <f aca="false">IF(B4084=H4084,1,0)</f>
        <v>1</v>
      </c>
      <c r="K4084" s="1" t="n">
        <f aca="false">IF(A4084=G4084,1,0)</f>
        <v>1</v>
      </c>
    </row>
    <row r="4085" customFormat="false" ht="17.25" hidden="false" customHeight="true" outlineLevel="0" collapsed="false">
      <c r="A4085" s="18" t="s">
        <v>166</v>
      </c>
      <c r="B4085" s="19" t="n">
        <v>0</v>
      </c>
      <c r="C4085" s="20" t="n">
        <v>44876.6317361111</v>
      </c>
      <c r="E4085" s="8" t="n">
        <f aca="false">0.05-B4085</f>
        <v>0.05</v>
      </c>
      <c r="G4085" s="32" t="s">
        <v>166</v>
      </c>
      <c r="H4085" s="33" t="n">
        <v>0</v>
      </c>
      <c r="I4085" s="34" t="n">
        <v>44876.6317361111</v>
      </c>
      <c r="J4085" s="1" t="n">
        <f aca="false">IF(B4085=H4085,1,0)</f>
        <v>1</v>
      </c>
      <c r="K4085" s="1" t="n">
        <f aca="false">IF(A4085=G4085,1,0)</f>
        <v>1</v>
      </c>
    </row>
    <row r="4086" customFormat="false" ht="17.25" hidden="false" customHeight="true" outlineLevel="0" collapsed="false">
      <c r="A4086" s="18" t="s">
        <v>167</v>
      </c>
      <c r="B4086" s="19" t="n">
        <v>0.048</v>
      </c>
      <c r="C4086" s="20" t="n">
        <v>44909.5246875</v>
      </c>
      <c r="E4086" s="8" t="n">
        <f aca="false">0.05-B4086</f>
        <v>0.002</v>
      </c>
      <c r="G4086" s="32" t="s">
        <v>167</v>
      </c>
      <c r="H4086" s="33" t="n">
        <v>0.048</v>
      </c>
      <c r="I4086" s="34" t="n">
        <v>44909.5246875</v>
      </c>
      <c r="J4086" s="1" t="n">
        <f aca="false">IF(B4086=H4086,1,0)</f>
        <v>1</v>
      </c>
      <c r="K4086" s="1" t="n">
        <f aca="false">IF(A4086=G4086,1,0)</f>
        <v>1</v>
      </c>
    </row>
    <row r="4087" customFormat="false" ht="17.25" hidden="false" customHeight="true" outlineLevel="0" collapsed="false">
      <c r="A4087" s="18" t="s">
        <v>313</v>
      </c>
      <c r="B4087" s="19" t="n">
        <v>0.025</v>
      </c>
      <c r="C4087" s="20" t="n">
        <v>44916.4674884259</v>
      </c>
      <c r="E4087" s="8" t="n">
        <f aca="false">0.05-B4087</f>
        <v>0.025</v>
      </c>
      <c r="G4087" s="32" t="s">
        <v>313</v>
      </c>
      <c r="H4087" s="33" t="n">
        <v>0.025</v>
      </c>
      <c r="I4087" s="34" t="n">
        <v>44916.4674884259</v>
      </c>
      <c r="J4087" s="1" t="n">
        <f aca="false">IF(B4087=H4087,1,0)</f>
        <v>1</v>
      </c>
      <c r="K4087" s="1" t="n">
        <f aca="false">IF(A4087=G4087,1,0)</f>
        <v>1</v>
      </c>
    </row>
    <row r="4088" customFormat="false" ht="17.25" hidden="false" customHeight="true" outlineLevel="0" collapsed="false">
      <c r="A4088" s="18" t="s">
        <v>168</v>
      </c>
      <c r="B4088" s="19" t="n">
        <v>0.025</v>
      </c>
      <c r="C4088" s="20" t="n">
        <v>44851.4062731481</v>
      </c>
      <c r="E4088" s="8" t="n">
        <f aca="false">0.05-B4088</f>
        <v>0.025</v>
      </c>
      <c r="G4088" s="32" t="s">
        <v>168</v>
      </c>
      <c r="H4088" s="33" t="n">
        <v>0.025</v>
      </c>
      <c r="I4088" s="34" t="n">
        <v>44851.4062731481</v>
      </c>
      <c r="J4088" s="1" t="n">
        <f aca="false">IF(B4088=H4088,1,0)</f>
        <v>1</v>
      </c>
      <c r="K4088" s="1" t="n">
        <f aca="false">IF(A4088=G4088,1,0)</f>
        <v>1</v>
      </c>
    </row>
    <row r="4089" customFormat="false" ht="17.25" hidden="false" customHeight="true" outlineLevel="0" collapsed="false">
      <c r="A4089" s="18" t="s">
        <v>169</v>
      </c>
      <c r="B4089" s="19" t="n">
        <v>0.025</v>
      </c>
      <c r="C4089" s="20" t="n">
        <v>44926.6068634259</v>
      </c>
      <c r="E4089" s="8" t="n">
        <f aca="false">0.05-B4089</f>
        <v>0.025</v>
      </c>
      <c r="G4089" s="32" t="s">
        <v>169</v>
      </c>
      <c r="H4089" s="33" t="n">
        <v>0.025</v>
      </c>
      <c r="I4089" s="34" t="n">
        <v>44926.6068634259</v>
      </c>
      <c r="J4089" s="1" t="n">
        <f aca="false">IF(B4089=H4089,1,0)</f>
        <v>1</v>
      </c>
      <c r="K4089" s="1" t="n">
        <f aca="false">IF(A4089=G4089,1,0)</f>
        <v>1</v>
      </c>
    </row>
    <row r="4090" customFormat="false" ht="17.25" hidden="false" customHeight="true" outlineLevel="0" collapsed="false">
      <c r="A4090" s="18" t="s">
        <v>170</v>
      </c>
      <c r="B4090" s="19" t="n">
        <v>0.05</v>
      </c>
      <c r="C4090" s="20" t="n">
        <v>44853.4137152778</v>
      </c>
      <c r="E4090" s="8" t="n">
        <f aca="false">0.05-B4090</f>
        <v>0</v>
      </c>
      <c r="G4090" s="32" t="s">
        <v>170</v>
      </c>
      <c r="H4090" s="33" t="n">
        <v>0.05</v>
      </c>
      <c r="I4090" s="34" t="n">
        <v>44853.4137152778</v>
      </c>
      <c r="J4090" s="1" t="n">
        <f aca="false">IF(B4090=H4090,1,0)</f>
        <v>1</v>
      </c>
      <c r="K4090" s="1" t="n">
        <f aca="false">IF(A4090=G4090,1,0)</f>
        <v>1</v>
      </c>
    </row>
    <row r="4091" customFormat="false" ht="17.25" hidden="false" customHeight="true" outlineLevel="0" collapsed="false">
      <c r="A4091" s="18" t="s">
        <v>250</v>
      </c>
      <c r="B4091" s="19" t="n">
        <v>0.05</v>
      </c>
      <c r="C4091" s="20" t="n">
        <v>44823.4148148148</v>
      </c>
      <c r="E4091" s="8" t="n">
        <f aca="false">0.05-B4091</f>
        <v>0</v>
      </c>
      <c r="G4091" s="32" t="s">
        <v>250</v>
      </c>
      <c r="H4091" s="33" t="n">
        <v>0.05</v>
      </c>
      <c r="I4091" s="34" t="n">
        <v>44823.4148148148</v>
      </c>
      <c r="J4091" s="1" t="n">
        <f aca="false">IF(B4091=H4091,1,0)</f>
        <v>1</v>
      </c>
      <c r="K4091" s="1" t="n">
        <f aca="false">IF(A4091=G4091,1,0)</f>
        <v>1</v>
      </c>
    </row>
    <row r="4092" customFormat="false" ht="17.25" hidden="false" customHeight="true" outlineLevel="0" collapsed="false">
      <c r="A4092" s="18" t="s">
        <v>171</v>
      </c>
      <c r="B4092" s="19" t="n">
        <v>0</v>
      </c>
      <c r="C4092" s="20" t="n">
        <v>44908.6818287037</v>
      </c>
      <c r="E4092" s="8" t="n">
        <f aca="false">0.05-B4092</f>
        <v>0.05</v>
      </c>
      <c r="G4092" s="32" t="s">
        <v>171</v>
      </c>
      <c r="H4092" s="33" t="n">
        <v>0</v>
      </c>
      <c r="I4092" s="34" t="n">
        <v>44908.6818287037</v>
      </c>
      <c r="J4092" s="1" t="n">
        <f aca="false">IF(B4092=H4092,1,0)</f>
        <v>1</v>
      </c>
      <c r="K4092" s="1" t="n">
        <f aca="false">IF(A4092=G4092,1,0)</f>
        <v>1</v>
      </c>
    </row>
    <row r="4093" customFormat="false" ht="17.25" hidden="false" customHeight="true" outlineLevel="0" collapsed="false">
      <c r="A4093" s="18" t="s">
        <v>172</v>
      </c>
      <c r="B4093" s="19" t="n">
        <v>0.05</v>
      </c>
      <c r="C4093" s="20" t="n">
        <v>44925.37</v>
      </c>
      <c r="E4093" s="8" t="n">
        <f aca="false">0.05-B4093</f>
        <v>0</v>
      </c>
      <c r="G4093" s="32" t="s">
        <v>172</v>
      </c>
      <c r="H4093" s="33" t="n">
        <v>0.05</v>
      </c>
      <c r="I4093" s="34" t="n">
        <v>44925.37</v>
      </c>
      <c r="J4093" s="1" t="n">
        <f aca="false">IF(B4093=H4093,1,0)</f>
        <v>1</v>
      </c>
      <c r="K4093" s="1" t="n">
        <f aca="false">IF(A4093=G4093,1,0)</f>
        <v>1</v>
      </c>
    </row>
    <row r="4094" customFormat="false" ht="17.25" hidden="false" customHeight="true" outlineLevel="0" collapsed="false">
      <c r="A4094" s="18" t="s">
        <v>173</v>
      </c>
      <c r="B4094" s="19" t="n">
        <v>0.025</v>
      </c>
      <c r="C4094" s="20" t="n">
        <v>44921.8289814815</v>
      </c>
      <c r="E4094" s="8" t="n">
        <f aca="false">0.05-B4094</f>
        <v>0.025</v>
      </c>
      <c r="G4094" s="32" t="s">
        <v>173</v>
      </c>
      <c r="H4094" s="33" t="n">
        <v>0.025</v>
      </c>
      <c r="I4094" s="34" t="n">
        <v>44921.8289814815</v>
      </c>
      <c r="J4094" s="1" t="n">
        <f aca="false">IF(B4094=H4094,1,0)</f>
        <v>1</v>
      </c>
      <c r="K4094" s="1" t="n">
        <f aca="false">IF(A4094=G4094,1,0)</f>
        <v>1</v>
      </c>
    </row>
    <row r="4095" customFormat="false" ht="17.25" hidden="false" customHeight="true" outlineLevel="0" collapsed="false">
      <c r="A4095" s="18" t="s">
        <v>251</v>
      </c>
      <c r="B4095" s="19" t="n">
        <v>0.05</v>
      </c>
      <c r="C4095" s="20" t="n">
        <v>44914.5979050926</v>
      </c>
      <c r="E4095" s="8" t="n">
        <f aca="false">0.05-B4095</f>
        <v>0</v>
      </c>
      <c r="G4095" s="32" t="s">
        <v>251</v>
      </c>
      <c r="H4095" s="33" t="n">
        <v>0.05</v>
      </c>
      <c r="I4095" s="34" t="n">
        <v>44914.5979050926</v>
      </c>
      <c r="J4095" s="1" t="n">
        <f aca="false">IF(B4095=H4095,1,0)</f>
        <v>1</v>
      </c>
      <c r="K4095" s="1" t="n">
        <f aca="false">IF(A4095=G4095,1,0)</f>
        <v>1</v>
      </c>
    </row>
    <row r="4096" customFormat="false" ht="17.25" hidden="false" customHeight="true" outlineLevel="0" collapsed="false">
      <c r="A4096" s="18" t="s">
        <v>235</v>
      </c>
      <c r="B4096" s="19" t="n">
        <v>0</v>
      </c>
      <c r="C4096" s="20" t="n">
        <v>44845.7024074074</v>
      </c>
      <c r="E4096" s="8" t="n">
        <f aca="false">0.05-B4096</f>
        <v>0.05</v>
      </c>
      <c r="G4096" s="32" t="s">
        <v>235</v>
      </c>
      <c r="H4096" s="33" t="n">
        <v>0</v>
      </c>
      <c r="I4096" s="34" t="n">
        <v>44845.7024074074</v>
      </c>
      <c r="J4096" s="1" t="n">
        <f aca="false">IF(B4096=H4096,1,0)</f>
        <v>1</v>
      </c>
      <c r="K4096" s="1" t="n">
        <f aca="false">IF(A4096=G4096,1,0)</f>
        <v>1</v>
      </c>
    </row>
    <row r="4097" customFormat="false" ht="17.25" hidden="false" customHeight="true" outlineLevel="0" collapsed="false">
      <c r="A4097" s="18" t="s">
        <v>175</v>
      </c>
      <c r="B4097" s="19" t="n">
        <v>0.025</v>
      </c>
      <c r="C4097" s="20" t="n">
        <v>44838.4814814815</v>
      </c>
      <c r="E4097" s="8" t="n">
        <f aca="false">0.05-B4097</f>
        <v>0.025</v>
      </c>
      <c r="G4097" s="32" t="s">
        <v>175</v>
      </c>
      <c r="H4097" s="33" t="n">
        <v>0.025</v>
      </c>
      <c r="I4097" s="34" t="n">
        <v>44838.4814814815</v>
      </c>
      <c r="J4097" s="1" t="n">
        <f aca="false">IF(B4097=H4097,1,0)</f>
        <v>1</v>
      </c>
      <c r="K4097" s="1" t="n">
        <f aca="false">IF(A4097=G4097,1,0)</f>
        <v>1</v>
      </c>
    </row>
    <row r="4098" customFormat="false" ht="17.25" hidden="false" customHeight="true" outlineLevel="0" collapsed="false">
      <c r="A4098" s="18" t="s">
        <v>219</v>
      </c>
      <c r="B4098" s="19" t="n">
        <v>0</v>
      </c>
      <c r="C4098" s="20" t="n">
        <v>44914.7755671296</v>
      </c>
      <c r="E4098" s="8" t="n">
        <f aca="false">0.05-B4098</f>
        <v>0.05</v>
      </c>
      <c r="G4098" s="32" t="s">
        <v>219</v>
      </c>
      <c r="H4098" s="33" t="n">
        <v>0</v>
      </c>
      <c r="I4098" s="34" t="n">
        <v>44914.7755671296</v>
      </c>
      <c r="J4098" s="1" t="n">
        <f aca="false">IF(B4098=H4098,1,0)</f>
        <v>1</v>
      </c>
      <c r="K4098" s="1" t="n">
        <f aca="false">IF(A4098=G4098,1,0)</f>
        <v>1</v>
      </c>
    </row>
    <row r="4099" customFormat="false" ht="17.25" hidden="false" customHeight="true" outlineLevel="0" collapsed="false">
      <c r="A4099" s="18" t="s">
        <v>278</v>
      </c>
      <c r="B4099" s="19" t="n">
        <v>0.05</v>
      </c>
      <c r="C4099" s="20" t="n">
        <v>44686.6199305556</v>
      </c>
      <c r="E4099" s="8" t="n">
        <f aca="false">0.05-B4099</f>
        <v>0</v>
      </c>
      <c r="G4099" s="32" t="s">
        <v>278</v>
      </c>
      <c r="H4099" s="33" t="n">
        <v>0.05</v>
      </c>
      <c r="I4099" s="34" t="n">
        <v>44686.6199305556</v>
      </c>
      <c r="J4099" s="1" t="n">
        <f aca="false">IF(B4099=H4099,1,0)</f>
        <v>1</v>
      </c>
      <c r="K4099" s="1" t="n">
        <f aca="false">IF(A4099=G4099,1,0)</f>
        <v>1</v>
      </c>
    </row>
    <row r="4100" customFormat="false" ht="17.25" hidden="false" customHeight="true" outlineLevel="0" collapsed="false">
      <c r="A4100" s="18" t="s">
        <v>176</v>
      </c>
      <c r="B4100" s="19" t="n">
        <v>0</v>
      </c>
      <c r="C4100" s="20" t="n">
        <v>44925.7088657407</v>
      </c>
      <c r="E4100" s="8" t="n">
        <f aca="false">0.05-B4100</f>
        <v>0.05</v>
      </c>
      <c r="G4100" s="32" t="s">
        <v>176</v>
      </c>
      <c r="H4100" s="33" t="n">
        <v>0</v>
      </c>
      <c r="I4100" s="34" t="n">
        <v>44925.7088657407</v>
      </c>
      <c r="J4100" s="1" t="n">
        <f aca="false">IF(B4100=H4100,1,0)</f>
        <v>1</v>
      </c>
      <c r="K4100" s="1" t="n">
        <f aca="false">IF(A4100=G4100,1,0)</f>
        <v>1</v>
      </c>
    </row>
    <row r="4101" customFormat="false" ht="17.25" hidden="false" customHeight="true" outlineLevel="0" collapsed="false">
      <c r="A4101" s="18" t="s">
        <v>315</v>
      </c>
      <c r="B4101" s="19" t="n">
        <v>0.05</v>
      </c>
      <c r="C4101" s="20" t="n">
        <v>44918.6101851852</v>
      </c>
      <c r="E4101" s="8" t="n">
        <f aca="false">0.05-B4101</f>
        <v>0</v>
      </c>
      <c r="G4101" s="32" t="s">
        <v>315</v>
      </c>
      <c r="H4101" s="33" t="n">
        <v>0.05</v>
      </c>
      <c r="I4101" s="34" t="n">
        <v>44918.6101851852</v>
      </c>
      <c r="J4101" s="1" t="n">
        <f aca="false">IF(B4101=H4101,1,0)</f>
        <v>1</v>
      </c>
      <c r="K4101" s="1" t="n">
        <f aca="false">IF(A4101=G4101,1,0)</f>
        <v>1</v>
      </c>
    </row>
    <row r="4102" customFormat="false" ht="17.25" hidden="false" customHeight="true" outlineLevel="0" collapsed="false">
      <c r="A4102" s="18" t="s">
        <v>177</v>
      </c>
      <c r="B4102" s="19" t="n">
        <v>0.05</v>
      </c>
      <c r="C4102" s="20" t="n">
        <v>44910.6697569444</v>
      </c>
      <c r="E4102" s="8" t="n">
        <f aca="false">0.05-B4102</f>
        <v>0</v>
      </c>
      <c r="G4102" s="32" t="s">
        <v>177</v>
      </c>
      <c r="H4102" s="33" t="n">
        <v>0.05</v>
      </c>
      <c r="I4102" s="34" t="n">
        <v>44910.6697569444</v>
      </c>
      <c r="J4102" s="1" t="n">
        <f aca="false">IF(B4102=H4102,1,0)</f>
        <v>1</v>
      </c>
      <c r="K4102" s="1" t="n">
        <f aca="false">IF(A4102=G4102,1,0)</f>
        <v>1</v>
      </c>
    </row>
    <row r="4103" customFormat="false" ht="17.25" hidden="false" customHeight="true" outlineLevel="0" collapsed="false">
      <c r="A4103" s="18" t="s">
        <v>220</v>
      </c>
      <c r="B4103" s="19" t="n">
        <v>0.045</v>
      </c>
      <c r="C4103" s="20" t="n">
        <v>44924.434525463</v>
      </c>
      <c r="E4103" s="8" t="n">
        <f aca="false">0.05-B4103</f>
        <v>0.005</v>
      </c>
      <c r="G4103" s="32" t="s">
        <v>220</v>
      </c>
      <c r="H4103" s="33" t="n">
        <v>0.045</v>
      </c>
      <c r="I4103" s="34" t="n">
        <v>44924.434525463</v>
      </c>
      <c r="J4103" s="1" t="n">
        <f aca="false">IF(B4103=H4103,1,0)</f>
        <v>1</v>
      </c>
      <c r="K4103" s="1" t="n">
        <f aca="false">IF(A4103=G4103,1,0)</f>
        <v>1</v>
      </c>
    </row>
    <row r="4104" customFormat="false" ht="17.25" hidden="false" customHeight="true" outlineLevel="0" collapsed="false">
      <c r="A4104" s="18" t="s">
        <v>178</v>
      </c>
      <c r="B4104" s="19" t="n">
        <v>0.03</v>
      </c>
      <c r="C4104" s="20" t="n">
        <v>44914.6205555556</v>
      </c>
      <c r="E4104" s="8" t="n">
        <f aca="false">0.05-B4104</f>
        <v>0.02</v>
      </c>
      <c r="G4104" s="32" t="s">
        <v>178</v>
      </c>
      <c r="H4104" s="33" t="n">
        <v>0.03</v>
      </c>
      <c r="I4104" s="34" t="n">
        <v>44914.6205555556</v>
      </c>
      <c r="J4104" s="1" t="n">
        <f aca="false">IF(B4104=H4104,1,0)</f>
        <v>1</v>
      </c>
      <c r="K4104" s="1" t="n">
        <f aca="false">IF(A4104=G4104,1,0)</f>
        <v>1</v>
      </c>
    </row>
    <row r="4105" customFormat="false" ht="17.25" hidden="false" customHeight="true" outlineLevel="0" collapsed="false">
      <c r="A4105" s="18" t="s">
        <v>179</v>
      </c>
      <c r="B4105" s="19" t="n">
        <v>0.045</v>
      </c>
      <c r="C4105" s="20" t="n">
        <v>44918.3913541667</v>
      </c>
      <c r="E4105" s="8" t="n">
        <f aca="false">0.05-B4105</f>
        <v>0.005</v>
      </c>
      <c r="G4105" s="32" t="s">
        <v>179</v>
      </c>
      <c r="H4105" s="33" t="n">
        <v>0.045</v>
      </c>
      <c r="I4105" s="34" t="n">
        <v>44918.3913541667</v>
      </c>
      <c r="J4105" s="1" t="n">
        <f aca="false">IF(B4105=H4105,1,0)</f>
        <v>1</v>
      </c>
      <c r="K4105" s="1" t="n">
        <f aca="false">IF(A4105=G4105,1,0)</f>
        <v>1</v>
      </c>
    </row>
    <row r="4106" customFormat="false" ht="17.25" hidden="false" customHeight="true" outlineLevel="0" collapsed="false">
      <c r="A4106" s="18" t="s">
        <v>180</v>
      </c>
      <c r="B4106" s="19" t="n">
        <v>0.05</v>
      </c>
      <c r="C4106" s="20" t="n">
        <v>44923.4152430556</v>
      </c>
      <c r="E4106" s="8" t="n">
        <f aca="false">0.05-B4106</f>
        <v>0</v>
      </c>
      <c r="G4106" s="32" t="s">
        <v>180</v>
      </c>
      <c r="H4106" s="33" t="n">
        <v>0.05</v>
      </c>
      <c r="I4106" s="34" t="n">
        <v>44923.4152430556</v>
      </c>
      <c r="J4106" s="1" t="n">
        <f aca="false">IF(B4106=H4106,1,0)</f>
        <v>1</v>
      </c>
      <c r="K4106" s="1" t="n">
        <f aca="false">IF(A4106=G4106,1,0)</f>
        <v>1</v>
      </c>
    </row>
    <row r="4107" customFormat="false" ht="17.25" hidden="false" customHeight="true" outlineLevel="0" collapsed="false">
      <c r="A4107" s="18" t="s">
        <v>181</v>
      </c>
      <c r="B4107" s="19" t="n">
        <v>0.04</v>
      </c>
      <c r="C4107" s="20" t="n">
        <v>44886.6369097222</v>
      </c>
      <c r="E4107" s="8" t="n">
        <f aca="false">0.05-B4107</f>
        <v>0.01</v>
      </c>
      <c r="G4107" s="32" t="s">
        <v>181</v>
      </c>
      <c r="H4107" s="33" t="n">
        <v>0.04</v>
      </c>
      <c r="I4107" s="34" t="n">
        <v>44886.6369097222</v>
      </c>
      <c r="J4107" s="1" t="n">
        <f aca="false">IF(B4107=H4107,1,0)</f>
        <v>1</v>
      </c>
      <c r="K4107" s="1" t="n">
        <f aca="false">IF(A4107=G4107,1,0)</f>
        <v>1</v>
      </c>
    </row>
    <row r="4108" customFormat="false" ht="17.25" hidden="false" customHeight="true" outlineLevel="0" collapsed="false">
      <c r="A4108" s="18" t="s">
        <v>221</v>
      </c>
      <c r="B4108" s="19" t="n">
        <v>0.05</v>
      </c>
      <c r="C4108" s="20" t="n">
        <v>44924.6959490741</v>
      </c>
      <c r="E4108" s="8" t="n">
        <f aca="false">0.05-B4108</f>
        <v>0</v>
      </c>
      <c r="G4108" s="32" t="s">
        <v>221</v>
      </c>
      <c r="H4108" s="33" t="n">
        <v>0.05</v>
      </c>
      <c r="I4108" s="34" t="n">
        <v>44924.6959490741</v>
      </c>
      <c r="J4108" s="1" t="n">
        <f aca="false">IF(B4108=H4108,1,0)</f>
        <v>1</v>
      </c>
      <c r="K4108" s="1" t="n">
        <f aca="false">IF(A4108=G4108,1,0)</f>
        <v>1</v>
      </c>
    </row>
    <row r="4109" customFormat="false" ht="17.25" hidden="false" customHeight="true" outlineLevel="0" collapsed="false">
      <c r="A4109" s="18" t="s">
        <v>182</v>
      </c>
      <c r="B4109" s="19" t="n">
        <v>0.05</v>
      </c>
      <c r="C4109" s="20" t="n">
        <v>44867.6642592593</v>
      </c>
      <c r="E4109" s="8" t="n">
        <f aca="false">0.05-B4109</f>
        <v>0</v>
      </c>
      <c r="G4109" s="32" t="s">
        <v>182</v>
      </c>
      <c r="H4109" s="33" t="n">
        <v>0.05</v>
      </c>
      <c r="I4109" s="34" t="n">
        <v>44867.6642592593</v>
      </c>
      <c r="J4109" s="1" t="n">
        <f aca="false">IF(B4109=H4109,1,0)</f>
        <v>1</v>
      </c>
      <c r="K4109" s="1" t="n">
        <f aca="false">IF(A4109=G4109,1,0)</f>
        <v>1</v>
      </c>
    </row>
    <row r="4110" customFormat="false" ht="17.25" hidden="false" customHeight="true" outlineLevel="0" collapsed="false">
      <c r="A4110" s="18" t="s">
        <v>316</v>
      </c>
      <c r="B4110" s="19" t="n">
        <v>0.05</v>
      </c>
      <c r="C4110" s="20" t="n">
        <v>44917.7388773148</v>
      </c>
      <c r="E4110" s="8" t="n">
        <f aca="false">0.05-B4110</f>
        <v>0</v>
      </c>
      <c r="G4110" s="32" t="s">
        <v>316</v>
      </c>
      <c r="H4110" s="33" t="n">
        <v>0.05</v>
      </c>
      <c r="I4110" s="34" t="n">
        <v>44917.7388773148</v>
      </c>
      <c r="J4110" s="1" t="n">
        <f aca="false">IF(B4110=H4110,1,0)</f>
        <v>1</v>
      </c>
      <c r="K4110" s="1" t="n">
        <f aca="false">IF(A4110=G4110,1,0)</f>
        <v>1</v>
      </c>
    </row>
    <row r="4111" customFormat="false" ht="17.25" hidden="false" customHeight="true" outlineLevel="0" collapsed="false">
      <c r="A4111" s="18" t="s">
        <v>183</v>
      </c>
      <c r="B4111" s="19" t="n">
        <v>0.05</v>
      </c>
      <c r="C4111" s="20" t="n">
        <v>44924.800787037</v>
      </c>
      <c r="E4111" s="8" t="n">
        <f aca="false">0.05-B4111</f>
        <v>0</v>
      </c>
      <c r="G4111" s="32" t="s">
        <v>183</v>
      </c>
      <c r="H4111" s="33" t="n">
        <v>0.05</v>
      </c>
      <c r="I4111" s="34" t="n">
        <v>44924.800787037</v>
      </c>
      <c r="J4111" s="1" t="n">
        <f aca="false">IF(B4111=H4111,1,0)</f>
        <v>1</v>
      </c>
      <c r="K4111" s="1" t="n">
        <f aca="false">IF(A4111=G4111,1,0)</f>
        <v>1</v>
      </c>
    </row>
    <row r="4112" customFormat="false" ht="17.25" hidden="false" customHeight="true" outlineLevel="0" collapsed="false">
      <c r="A4112" s="18" t="s">
        <v>184</v>
      </c>
      <c r="B4112" s="19" t="n">
        <v>0.05</v>
      </c>
      <c r="C4112" s="20" t="n">
        <v>44916.4152314815</v>
      </c>
      <c r="E4112" s="8" t="n">
        <f aca="false">0.05-B4112</f>
        <v>0</v>
      </c>
      <c r="G4112" s="32" t="s">
        <v>184</v>
      </c>
      <c r="H4112" s="33" t="n">
        <v>0.05</v>
      </c>
      <c r="I4112" s="34" t="n">
        <v>44916.4152314815</v>
      </c>
      <c r="J4112" s="1" t="n">
        <f aca="false">IF(B4112=H4112,1,0)</f>
        <v>1</v>
      </c>
      <c r="K4112" s="1" t="n">
        <f aca="false">IF(A4112=G4112,1,0)</f>
        <v>1</v>
      </c>
    </row>
    <row r="4113" customFormat="false" ht="17.25" hidden="false" customHeight="true" outlineLevel="0" collapsed="false">
      <c r="A4113" s="18" t="s">
        <v>185</v>
      </c>
      <c r="B4113" s="19" t="n">
        <v>0.05</v>
      </c>
      <c r="C4113" s="20" t="n">
        <v>44908.6057291667</v>
      </c>
      <c r="E4113" s="8" t="n">
        <f aca="false">0.05-B4113</f>
        <v>0</v>
      </c>
      <c r="G4113" s="32" t="s">
        <v>185</v>
      </c>
      <c r="H4113" s="33" t="n">
        <v>0.05</v>
      </c>
      <c r="I4113" s="34" t="n">
        <v>44908.6057291667</v>
      </c>
      <c r="J4113" s="1" t="n">
        <f aca="false">IF(B4113=H4113,1,0)</f>
        <v>1</v>
      </c>
      <c r="K4113" s="1" t="n">
        <f aca="false">IF(A4113=G4113,1,0)</f>
        <v>1</v>
      </c>
    </row>
    <row r="4114" customFormat="false" ht="17.25" hidden="false" customHeight="true" outlineLevel="0" collapsed="false">
      <c r="A4114" s="18" t="s">
        <v>186</v>
      </c>
      <c r="B4114" s="19" t="n">
        <v>0.05</v>
      </c>
      <c r="C4114" s="20" t="n">
        <v>44907.6078240741</v>
      </c>
      <c r="E4114" s="8" t="n">
        <f aca="false">0.05-B4114</f>
        <v>0</v>
      </c>
      <c r="G4114" s="32" t="s">
        <v>186</v>
      </c>
      <c r="H4114" s="33" t="n">
        <v>0.05</v>
      </c>
      <c r="I4114" s="34" t="n">
        <v>44907.6078240741</v>
      </c>
      <c r="J4114" s="1" t="n">
        <f aca="false">IF(B4114=H4114,1,0)</f>
        <v>1</v>
      </c>
      <c r="K4114" s="1" t="n">
        <f aca="false">IF(A4114=G4114,1,0)</f>
        <v>1</v>
      </c>
    </row>
    <row r="4115" customFormat="false" ht="17.25" hidden="false" customHeight="true" outlineLevel="0" collapsed="false">
      <c r="A4115" s="18" t="s">
        <v>187</v>
      </c>
      <c r="B4115" s="19" t="n">
        <v>0.04</v>
      </c>
      <c r="C4115" s="20" t="n">
        <v>44875.7269791667</v>
      </c>
      <c r="E4115" s="8" t="n">
        <f aca="false">0.05-B4115</f>
        <v>0.01</v>
      </c>
      <c r="G4115" s="32" t="s">
        <v>187</v>
      </c>
      <c r="H4115" s="33" t="n">
        <v>0.04</v>
      </c>
      <c r="I4115" s="34" t="n">
        <v>44875.7269791667</v>
      </c>
      <c r="J4115" s="1" t="n">
        <f aca="false">IF(B4115=H4115,1,0)</f>
        <v>1</v>
      </c>
      <c r="K4115" s="1" t="n">
        <f aca="false">IF(A4115=G4115,1,0)</f>
        <v>1</v>
      </c>
    </row>
    <row r="4116" customFormat="false" ht="17.25" hidden="false" customHeight="true" outlineLevel="0" collapsed="false">
      <c r="A4116" s="18" t="s">
        <v>188</v>
      </c>
      <c r="B4116" s="19" t="n">
        <v>0.05</v>
      </c>
      <c r="C4116" s="20" t="n">
        <v>44833.6194675926</v>
      </c>
      <c r="E4116" s="8" t="n">
        <f aca="false">0.05-B4116</f>
        <v>0</v>
      </c>
      <c r="G4116" s="32" t="s">
        <v>188</v>
      </c>
      <c r="H4116" s="33" t="n">
        <v>0.05</v>
      </c>
      <c r="I4116" s="34" t="n">
        <v>44833.6194675926</v>
      </c>
      <c r="J4116" s="1" t="n">
        <f aca="false">IF(B4116=H4116,1,0)</f>
        <v>1</v>
      </c>
      <c r="K4116" s="1" t="n">
        <f aca="false">IF(A4116=G4116,1,0)</f>
        <v>1</v>
      </c>
    </row>
    <row r="4117" customFormat="false" ht="17.25" hidden="false" customHeight="true" outlineLevel="0" collapsed="false">
      <c r="A4117" s="18" t="s">
        <v>189</v>
      </c>
      <c r="B4117" s="19" t="n">
        <v>0</v>
      </c>
      <c r="C4117" s="20" t="n">
        <v>44845.5923726852</v>
      </c>
      <c r="E4117" s="8" t="n">
        <f aca="false">0.05-B4117</f>
        <v>0.05</v>
      </c>
      <c r="G4117" s="32" t="s">
        <v>189</v>
      </c>
      <c r="H4117" s="33" t="n">
        <v>0</v>
      </c>
      <c r="I4117" s="34" t="n">
        <v>44845.5923726852</v>
      </c>
      <c r="J4117" s="1" t="n">
        <f aca="false">IF(B4117=H4117,1,0)</f>
        <v>1</v>
      </c>
      <c r="K4117" s="1" t="n">
        <f aca="false">IF(A4117=G4117,1,0)</f>
        <v>1</v>
      </c>
    </row>
    <row r="4118" customFormat="false" ht="17.25" hidden="false" customHeight="true" outlineLevel="0" collapsed="false">
      <c r="A4118" s="18" t="s">
        <v>263</v>
      </c>
      <c r="B4118" s="19" t="n">
        <v>0.04</v>
      </c>
      <c r="C4118" s="20" t="n">
        <v>44921.4408101852</v>
      </c>
      <c r="E4118" s="8" t="n">
        <f aca="false">0.05-B4118</f>
        <v>0.01</v>
      </c>
      <c r="G4118" s="32" t="s">
        <v>263</v>
      </c>
      <c r="H4118" s="33" t="n">
        <v>0.04</v>
      </c>
      <c r="I4118" s="34" t="n">
        <v>44921.4408101852</v>
      </c>
      <c r="J4118" s="1" t="n">
        <f aca="false">IF(B4118=H4118,1,0)</f>
        <v>1</v>
      </c>
      <c r="K4118" s="1" t="n">
        <f aca="false">IF(A4118=G4118,1,0)</f>
        <v>1</v>
      </c>
    </row>
    <row r="4119" customFormat="false" ht="17.25" hidden="false" customHeight="true" outlineLevel="0" collapsed="false">
      <c r="A4119" s="18" t="s">
        <v>190</v>
      </c>
      <c r="B4119" s="19" t="n">
        <v>0.035</v>
      </c>
      <c r="C4119" s="20" t="n">
        <v>44844.4415856482</v>
      </c>
      <c r="E4119" s="8" t="n">
        <f aca="false">0.05-B4119</f>
        <v>0.015</v>
      </c>
      <c r="G4119" s="32" t="s">
        <v>190</v>
      </c>
      <c r="H4119" s="33" t="n">
        <v>0.035</v>
      </c>
      <c r="I4119" s="34" t="n">
        <v>44844.4415856482</v>
      </c>
      <c r="J4119" s="1" t="n">
        <f aca="false">IF(B4119=H4119,1,0)</f>
        <v>1</v>
      </c>
      <c r="K4119" s="1" t="n">
        <f aca="false">IF(A4119=G4119,1,0)</f>
        <v>1</v>
      </c>
    </row>
    <row r="4120" customFormat="false" ht="17.25" hidden="false" customHeight="true" outlineLevel="0" collapsed="false">
      <c r="A4120" s="18" t="s">
        <v>236</v>
      </c>
      <c r="B4120" s="19" t="n">
        <v>0.05</v>
      </c>
      <c r="C4120" s="20" t="n">
        <v>44830.6552314815</v>
      </c>
      <c r="E4120" s="8" t="n">
        <f aca="false">0.05-B4120</f>
        <v>0</v>
      </c>
      <c r="G4120" s="35" t="s">
        <v>236</v>
      </c>
      <c r="H4120" s="36" t="n">
        <v>0.05</v>
      </c>
      <c r="I4120" s="37" t="n">
        <v>44830.6552314815</v>
      </c>
      <c r="J4120" s="1" t="n">
        <f aca="false">IF(B4120=H4120,1,0)</f>
        <v>1</v>
      </c>
      <c r="K4120" s="1" t="n">
        <f aca="false">IF(A4120=G4120,1,0)</f>
        <v>1</v>
      </c>
    </row>
    <row r="4122" customFormat="false" ht="17.25" hidden="false" customHeight="true" outlineLevel="0" collapsed="false">
      <c r="A4122" s="16" t="n">
        <v>2024</v>
      </c>
      <c r="B4122" s="16"/>
      <c r="C4122" s="16"/>
      <c r="G4122" s="28" t="s">
        <v>322</v>
      </c>
      <c r="H4122" s="28"/>
      <c r="I4122" s="28"/>
    </row>
    <row r="4123" customFormat="false" ht="17.25" hidden="false" customHeight="true" outlineLevel="0" collapsed="false">
      <c r="A4123" s="17" t="s">
        <v>264</v>
      </c>
      <c r="B4123" s="17" t="s">
        <v>1</v>
      </c>
      <c r="C4123" s="17" t="s">
        <v>2</v>
      </c>
      <c r="G4123" s="22" t="s">
        <v>318</v>
      </c>
      <c r="H4123" s="22" t="s">
        <v>319</v>
      </c>
      <c r="I4123" s="22" t="s">
        <v>320</v>
      </c>
    </row>
    <row r="4124" customFormat="false" ht="17.25" hidden="false" customHeight="true" outlineLevel="0" collapsed="false">
      <c r="A4124" s="18" t="s">
        <v>4</v>
      </c>
      <c r="B4124" s="19" t="n">
        <v>0.045</v>
      </c>
      <c r="C4124" s="20" t="n">
        <v>45266.4463194445</v>
      </c>
      <c r="E4124" s="8" t="n">
        <f aca="false">0.05-B4124</f>
        <v>0.005</v>
      </c>
      <c r="G4124" s="38" t="s">
        <v>4</v>
      </c>
      <c r="H4124" s="39" t="n">
        <v>0.045</v>
      </c>
      <c r="I4124" s="40" t="n">
        <v>45266.4463194445</v>
      </c>
    </row>
    <row r="4125" customFormat="false" ht="17.25" hidden="false" customHeight="true" outlineLevel="0" collapsed="false">
      <c r="A4125" s="18" t="s">
        <v>253</v>
      </c>
      <c r="B4125" s="19" t="n">
        <v>0</v>
      </c>
      <c r="C4125" s="20" t="n">
        <v>45278.6020138889</v>
      </c>
      <c r="E4125" s="8" t="n">
        <f aca="false">0.05-B4125</f>
        <v>0.05</v>
      </c>
      <c r="G4125" s="38" t="s">
        <v>253</v>
      </c>
      <c r="H4125" s="39" t="n">
        <v>0</v>
      </c>
      <c r="I4125" s="40" t="n">
        <v>45278.6020138889</v>
      </c>
    </row>
    <row r="4126" customFormat="false" ht="17.25" hidden="false" customHeight="true" outlineLevel="0" collapsed="false">
      <c r="A4126" s="18" t="s">
        <v>238</v>
      </c>
      <c r="B4126" s="19" t="n">
        <v>0</v>
      </c>
      <c r="C4126" s="20" t="n">
        <v>45288.8128125</v>
      </c>
      <c r="E4126" s="8" t="n">
        <f aca="false">0.05-B4126</f>
        <v>0.05</v>
      </c>
      <c r="G4126" s="38" t="s">
        <v>238</v>
      </c>
      <c r="H4126" s="39" t="n">
        <v>0</v>
      </c>
      <c r="I4126" s="40" t="n">
        <v>45288.8128125</v>
      </c>
    </row>
    <row r="4127" customFormat="false" ht="17.25" hidden="false" customHeight="true" outlineLevel="0" collapsed="false">
      <c r="A4127" s="18" t="s">
        <v>279</v>
      </c>
      <c r="B4127" s="19" t="n">
        <v>0.05</v>
      </c>
      <c r="C4127" s="20" t="n">
        <v>45287.7388888889</v>
      </c>
      <c r="E4127" s="8" t="n">
        <f aca="false">0.05-B4127</f>
        <v>0</v>
      </c>
      <c r="G4127" s="38" t="s">
        <v>279</v>
      </c>
      <c r="H4127" s="39" t="n">
        <v>0.05</v>
      </c>
      <c r="I4127" s="40" t="n">
        <v>45287.7388888889</v>
      </c>
    </row>
    <row r="4128" customFormat="false" ht="17.25" hidden="false" customHeight="true" outlineLevel="0" collapsed="false">
      <c r="A4128" s="18" t="s">
        <v>192</v>
      </c>
      <c r="B4128" s="19" t="n">
        <v>0.0275</v>
      </c>
      <c r="C4128" s="20" t="n">
        <v>45236.5972800926</v>
      </c>
      <c r="E4128" s="8" t="n">
        <f aca="false">0.05-B4128</f>
        <v>0.0225</v>
      </c>
      <c r="G4128" s="38" t="s">
        <v>192</v>
      </c>
      <c r="H4128" s="39" t="n">
        <v>0.0275</v>
      </c>
      <c r="I4128" s="40" t="n">
        <v>45236.5972800926</v>
      </c>
    </row>
    <row r="4129" customFormat="false" ht="17.25" hidden="false" customHeight="true" outlineLevel="0" collapsed="false">
      <c r="A4129" s="18" t="s">
        <v>5</v>
      </c>
      <c r="B4129" s="19" t="n">
        <v>0</v>
      </c>
      <c r="C4129" s="20" t="n">
        <v>45274.4154398148</v>
      </c>
      <c r="E4129" s="8" t="n">
        <f aca="false">0.05-B4129</f>
        <v>0.05</v>
      </c>
      <c r="G4129" s="38" t="s">
        <v>5</v>
      </c>
      <c r="H4129" s="39" t="n">
        <v>0</v>
      </c>
      <c r="I4129" s="40" t="n">
        <v>45274.4154398148</v>
      </c>
    </row>
    <row r="4130" customFormat="false" ht="17.25" hidden="false" customHeight="true" outlineLevel="0" collapsed="false">
      <c r="A4130" s="18" t="s">
        <v>6</v>
      </c>
      <c r="B4130" s="19" t="n">
        <v>0.04</v>
      </c>
      <c r="C4130" s="20" t="n">
        <v>45194.4814467593</v>
      </c>
      <c r="E4130" s="8" t="n">
        <f aca="false">0.05-B4130</f>
        <v>0.01</v>
      </c>
      <c r="G4130" s="38" t="s">
        <v>6</v>
      </c>
      <c r="H4130" s="39" t="n">
        <v>0.04</v>
      </c>
      <c r="I4130" s="40" t="n">
        <v>45194.4814467593</v>
      </c>
    </row>
    <row r="4131" customFormat="false" ht="17.25" hidden="false" customHeight="true" outlineLevel="0" collapsed="false">
      <c r="A4131" s="18" t="s">
        <v>7</v>
      </c>
      <c r="B4131" s="19" t="n">
        <v>0.048</v>
      </c>
      <c r="C4131" s="20" t="n">
        <v>45289.7428125</v>
      </c>
      <c r="E4131" s="8" t="n">
        <f aca="false">0.05-B4131</f>
        <v>0.002</v>
      </c>
      <c r="G4131" s="38" t="s">
        <v>7</v>
      </c>
      <c r="H4131" s="39" t="n">
        <v>0.048</v>
      </c>
      <c r="I4131" s="40" t="n">
        <v>45289.7428125</v>
      </c>
    </row>
    <row r="4132" customFormat="false" ht="17.25" hidden="false" customHeight="true" outlineLevel="0" collapsed="false">
      <c r="A4132" s="18" t="s">
        <v>8</v>
      </c>
      <c r="B4132" s="19" t="n">
        <v>0.024</v>
      </c>
      <c r="C4132" s="20" t="n">
        <v>45280.6999652778</v>
      </c>
      <c r="E4132" s="8" t="n">
        <f aca="false">0.05-B4132</f>
        <v>0.026</v>
      </c>
      <c r="G4132" s="38" t="s">
        <v>8</v>
      </c>
      <c r="H4132" s="39" t="n">
        <v>0.024</v>
      </c>
      <c r="I4132" s="40" t="n">
        <v>45280.6999652778</v>
      </c>
    </row>
    <row r="4133" customFormat="false" ht="17.25" hidden="false" customHeight="true" outlineLevel="0" collapsed="false">
      <c r="A4133" s="18" t="s">
        <v>9</v>
      </c>
      <c r="B4133" s="19" t="n">
        <v>0.04</v>
      </c>
      <c r="C4133" s="20" t="n">
        <v>45279.471875</v>
      </c>
      <c r="E4133" s="8" t="n">
        <f aca="false">0.05-B4133</f>
        <v>0.01</v>
      </c>
      <c r="G4133" s="38" t="s">
        <v>9</v>
      </c>
      <c r="H4133" s="39" t="n">
        <v>0.04</v>
      </c>
      <c r="I4133" s="40" t="n">
        <v>45279.471875</v>
      </c>
    </row>
    <row r="4134" customFormat="false" ht="17.25" hidden="false" customHeight="true" outlineLevel="0" collapsed="false">
      <c r="A4134" s="18" t="s">
        <v>10</v>
      </c>
      <c r="B4134" s="19" t="n">
        <v>0</v>
      </c>
      <c r="C4134" s="20" t="n">
        <v>45203.4525115741</v>
      </c>
      <c r="E4134" s="8" t="n">
        <f aca="false">0.05-B4134</f>
        <v>0.05</v>
      </c>
      <c r="G4134" s="38" t="s">
        <v>10</v>
      </c>
      <c r="H4134" s="39" t="n">
        <v>0</v>
      </c>
      <c r="I4134" s="40" t="n">
        <v>45203.4525115741</v>
      </c>
    </row>
    <row r="4135" customFormat="false" ht="17.25" hidden="false" customHeight="true" outlineLevel="0" collapsed="false">
      <c r="A4135" s="18" t="s">
        <v>11</v>
      </c>
      <c r="B4135" s="19" t="n">
        <v>0.048</v>
      </c>
      <c r="C4135" s="20" t="n">
        <v>45288.8193518519</v>
      </c>
      <c r="E4135" s="8" t="n">
        <f aca="false">0.05-B4135</f>
        <v>0.002</v>
      </c>
      <c r="G4135" s="38" t="s">
        <v>11</v>
      </c>
      <c r="H4135" s="39" t="n">
        <v>0.048</v>
      </c>
      <c r="I4135" s="40" t="n">
        <v>45288.8193518519</v>
      </c>
    </row>
    <row r="4136" customFormat="false" ht="17.25" hidden="false" customHeight="true" outlineLevel="0" collapsed="false">
      <c r="A4136" s="18" t="s">
        <v>12</v>
      </c>
      <c r="B4136" s="19" t="n">
        <v>0.05</v>
      </c>
      <c r="C4136" s="20" t="n">
        <v>45271.7459490741</v>
      </c>
      <c r="E4136" s="8" t="n">
        <f aca="false">0.05-B4136</f>
        <v>0</v>
      </c>
      <c r="G4136" s="38" t="s">
        <v>12</v>
      </c>
      <c r="H4136" s="39" t="n">
        <v>0.05</v>
      </c>
      <c r="I4136" s="40" t="n">
        <v>45271.7459490741</v>
      </c>
    </row>
    <row r="4137" customFormat="false" ht="17.25" hidden="false" customHeight="true" outlineLevel="0" collapsed="false">
      <c r="A4137" s="18" t="s">
        <v>254</v>
      </c>
      <c r="B4137" s="19" t="n">
        <v>0.03</v>
      </c>
      <c r="C4137" s="20" t="n">
        <v>45281.7232060185</v>
      </c>
      <c r="E4137" s="8" t="n">
        <f aca="false">0.05-B4137</f>
        <v>0.02</v>
      </c>
      <c r="G4137" s="38" t="s">
        <v>254</v>
      </c>
      <c r="H4137" s="39" t="n">
        <v>0.03</v>
      </c>
      <c r="I4137" s="40" t="n">
        <v>45281.7232060185</v>
      </c>
    </row>
    <row r="4138" customFormat="false" ht="17.25" hidden="false" customHeight="true" outlineLevel="0" collapsed="false">
      <c r="A4138" s="18" t="s">
        <v>13</v>
      </c>
      <c r="B4138" s="19" t="n">
        <v>0</v>
      </c>
      <c r="C4138" s="20" t="n">
        <v>45274.6392708333</v>
      </c>
      <c r="E4138" s="8" t="n">
        <f aca="false">0.05-B4138</f>
        <v>0.05</v>
      </c>
      <c r="G4138" s="38" t="s">
        <v>13</v>
      </c>
      <c r="H4138" s="39" t="n">
        <v>0</v>
      </c>
      <c r="I4138" s="40" t="n">
        <v>45274.6392708333</v>
      </c>
    </row>
    <row r="4139" customFormat="false" ht="17.25" hidden="false" customHeight="true" outlineLevel="0" collapsed="false">
      <c r="A4139" s="18" t="s">
        <v>14</v>
      </c>
      <c r="B4139" s="19" t="n">
        <v>0.05</v>
      </c>
      <c r="C4139" s="20" t="n">
        <v>45288.7232060185</v>
      </c>
      <c r="E4139" s="8" t="n">
        <f aca="false">0.05-B4139</f>
        <v>0</v>
      </c>
      <c r="G4139" s="38" t="s">
        <v>14</v>
      </c>
      <c r="H4139" s="39" t="n">
        <v>0.05</v>
      </c>
      <c r="I4139" s="40" t="n">
        <v>45288.7232060185</v>
      </c>
    </row>
    <row r="4140" customFormat="false" ht="17.25" hidden="false" customHeight="true" outlineLevel="0" collapsed="false">
      <c r="A4140" s="18" t="s">
        <v>15</v>
      </c>
      <c r="B4140" s="19" t="n">
        <v>0.035</v>
      </c>
      <c r="C4140" s="20" t="n">
        <v>45288.6399305556</v>
      </c>
      <c r="E4140" s="8" t="n">
        <f aca="false">0.05-B4140</f>
        <v>0.015</v>
      </c>
      <c r="G4140" s="38" t="s">
        <v>15</v>
      </c>
      <c r="H4140" s="39" t="n">
        <v>0.035</v>
      </c>
      <c r="I4140" s="40" t="n">
        <v>45288.6399305556</v>
      </c>
    </row>
    <row r="4141" customFormat="false" ht="17.25" hidden="false" customHeight="true" outlineLevel="0" collapsed="false">
      <c r="A4141" s="18" t="s">
        <v>16</v>
      </c>
      <c r="B4141" s="19" t="n">
        <v>0</v>
      </c>
      <c r="C4141" s="20" t="n">
        <v>45288.4049305556</v>
      </c>
      <c r="E4141" s="8" t="n">
        <f aca="false">0.05-B4141</f>
        <v>0.05</v>
      </c>
      <c r="G4141" s="38" t="s">
        <v>16</v>
      </c>
      <c r="H4141" s="39" t="n">
        <v>0</v>
      </c>
      <c r="I4141" s="40" t="n">
        <v>45288.4049305556</v>
      </c>
    </row>
    <row r="4142" customFormat="false" ht="17.25" hidden="false" customHeight="true" outlineLevel="0" collapsed="false">
      <c r="A4142" s="18" t="s">
        <v>17</v>
      </c>
      <c r="B4142" s="19" t="n">
        <v>0.05</v>
      </c>
      <c r="C4142" s="20" t="n">
        <v>45189.4760416667</v>
      </c>
      <c r="E4142" s="8" t="n">
        <f aca="false">0.05-B4142</f>
        <v>0</v>
      </c>
      <c r="G4142" s="38" t="s">
        <v>17</v>
      </c>
      <c r="H4142" s="39" t="n">
        <v>0.05</v>
      </c>
      <c r="I4142" s="40" t="n">
        <v>45189.4760416667</v>
      </c>
    </row>
    <row r="4143" customFormat="false" ht="17.25" hidden="false" customHeight="true" outlineLevel="0" collapsed="false">
      <c r="A4143" s="18" t="s">
        <v>265</v>
      </c>
      <c r="B4143" s="19" t="n">
        <v>0.04</v>
      </c>
      <c r="C4143" s="20" t="n">
        <v>45194.6092939815</v>
      </c>
      <c r="E4143" s="8" t="n">
        <f aca="false">0.05-B4143</f>
        <v>0.01</v>
      </c>
      <c r="G4143" s="38" t="s">
        <v>265</v>
      </c>
      <c r="H4143" s="39" t="n">
        <v>0.04</v>
      </c>
      <c r="I4143" s="40" t="n">
        <v>45194.6092939815</v>
      </c>
    </row>
    <row r="4144" customFormat="false" ht="17.25" hidden="false" customHeight="true" outlineLevel="0" collapsed="false">
      <c r="A4144" s="18" t="s">
        <v>223</v>
      </c>
      <c r="B4144" s="19" t="n">
        <v>0.05</v>
      </c>
      <c r="C4144" s="20" t="n">
        <v>45285.9542708333</v>
      </c>
      <c r="E4144" s="8" t="n">
        <f aca="false">0.05-B4144</f>
        <v>0</v>
      </c>
      <c r="G4144" s="38" t="s">
        <v>223</v>
      </c>
      <c r="H4144" s="39" t="n">
        <v>0.05</v>
      </c>
      <c r="I4144" s="40" t="n">
        <v>45285.9542708333</v>
      </c>
    </row>
    <row r="4145" customFormat="false" ht="17.25" hidden="false" customHeight="true" outlineLevel="0" collapsed="false">
      <c r="A4145" s="18" t="s">
        <v>18</v>
      </c>
      <c r="B4145" s="19" t="n">
        <v>0.025</v>
      </c>
      <c r="C4145" s="20" t="n">
        <v>45209.4836921296</v>
      </c>
      <c r="E4145" s="8" t="n">
        <f aca="false">0.05-B4145</f>
        <v>0.025</v>
      </c>
      <c r="G4145" s="38" t="s">
        <v>18</v>
      </c>
      <c r="H4145" s="39" t="n">
        <v>0.025</v>
      </c>
      <c r="I4145" s="40" t="n">
        <v>45209.4836921296</v>
      </c>
    </row>
    <row r="4146" customFormat="false" ht="17.25" hidden="false" customHeight="true" outlineLevel="0" collapsed="false">
      <c r="A4146" s="18" t="s">
        <v>193</v>
      </c>
      <c r="B4146" s="19" t="n">
        <v>0.025</v>
      </c>
      <c r="C4146" s="20" t="n">
        <v>45238.7122337963</v>
      </c>
      <c r="E4146" s="8" t="n">
        <f aca="false">0.05-B4146</f>
        <v>0.025</v>
      </c>
      <c r="G4146" s="38" t="s">
        <v>193</v>
      </c>
      <c r="H4146" s="39" t="n">
        <v>0.025</v>
      </c>
      <c r="I4146" s="40" t="n">
        <v>45238.7122337963</v>
      </c>
    </row>
    <row r="4147" customFormat="false" ht="17.25" hidden="false" customHeight="true" outlineLevel="0" collapsed="false">
      <c r="A4147" s="18" t="s">
        <v>19</v>
      </c>
      <c r="B4147" s="19" t="n">
        <v>0.04</v>
      </c>
      <c r="C4147" s="20" t="n">
        <v>45280.6699652778</v>
      </c>
      <c r="E4147" s="8" t="n">
        <f aca="false">0.05-B4147</f>
        <v>0.01</v>
      </c>
      <c r="G4147" s="38" t="s">
        <v>19</v>
      </c>
      <c r="H4147" s="39" t="n">
        <v>0.04</v>
      </c>
      <c r="I4147" s="40" t="n">
        <v>45280.6699652778</v>
      </c>
    </row>
    <row r="4148" customFormat="false" ht="17.25" hidden="false" customHeight="true" outlineLevel="0" collapsed="false">
      <c r="A4148" s="18" t="s">
        <v>194</v>
      </c>
      <c r="B4148" s="19" t="n">
        <v>0.038</v>
      </c>
      <c r="C4148" s="20" t="n">
        <v>45287.7309953704</v>
      </c>
      <c r="E4148" s="8" t="n">
        <f aca="false">0.05-B4148</f>
        <v>0.012</v>
      </c>
      <c r="G4148" s="38" t="s">
        <v>194</v>
      </c>
      <c r="H4148" s="39" t="n">
        <v>0.038</v>
      </c>
      <c r="I4148" s="40" t="n">
        <v>45287.7309953704</v>
      </c>
    </row>
    <row r="4149" customFormat="false" ht="17.25" hidden="false" customHeight="true" outlineLevel="0" collapsed="false">
      <c r="A4149" s="18" t="s">
        <v>20</v>
      </c>
      <c r="B4149" s="19" t="n">
        <v>0.05</v>
      </c>
      <c r="C4149" s="20" t="n">
        <v>45282.6155208333</v>
      </c>
      <c r="E4149" s="8" t="n">
        <f aca="false">0.05-B4149</f>
        <v>0</v>
      </c>
      <c r="G4149" s="38" t="s">
        <v>20</v>
      </c>
      <c r="H4149" s="39" t="n">
        <v>0.05</v>
      </c>
      <c r="I4149" s="40" t="n">
        <v>45282.6155208333</v>
      </c>
    </row>
    <row r="4150" customFormat="false" ht="17.25" hidden="false" customHeight="true" outlineLevel="0" collapsed="false">
      <c r="A4150" s="18" t="s">
        <v>280</v>
      </c>
      <c r="B4150" s="19" t="n">
        <v>0.05</v>
      </c>
      <c r="C4150" s="20" t="n">
        <v>45288.675625</v>
      </c>
      <c r="E4150" s="8" t="n">
        <f aca="false">0.05-B4150</f>
        <v>0</v>
      </c>
      <c r="G4150" s="38" t="s">
        <v>280</v>
      </c>
      <c r="H4150" s="39" t="n">
        <v>0.05</v>
      </c>
      <c r="I4150" s="40" t="n">
        <v>45288.675625</v>
      </c>
    </row>
    <row r="4151" customFormat="false" ht="17.25" hidden="false" customHeight="true" outlineLevel="0" collapsed="false">
      <c r="A4151" s="18" t="s">
        <v>21</v>
      </c>
      <c r="B4151" s="19" t="n">
        <v>0.03</v>
      </c>
      <c r="C4151" s="20" t="n">
        <v>45191.3561342593</v>
      </c>
      <c r="E4151" s="8" t="n">
        <f aca="false">0.05-B4151</f>
        <v>0.02</v>
      </c>
      <c r="G4151" s="38" t="s">
        <v>21</v>
      </c>
      <c r="H4151" s="39" t="n">
        <v>0.03</v>
      </c>
      <c r="I4151" s="40" t="n">
        <v>45191.3561342593</v>
      </c>
    </row>
    <row r="4152" customFormat="false" ht="17.25" hidden="false" customHeight="true" outlineLevel="0" collapsed="false">
      <c r="A4152" s="18" t="s">
        <v>281</v>
      </c>
      <c r="B4152" s="19" t="n">
        <v>0.05</v>
      </c>
      <c r="C4152" s="20" t="n">
        <v>45274.5026273148</v>
      </c>
      <c r="E4152" s="8" t="n">
        <f aca="false">0.05-B4152</f>
        <v>0</v>
      </c>
      <c r="G4152" s="38" t="s">
        <v>281</v>
      </c>
      <c r="H4152" s="39" t="n">
        <v>0.05</v>
      </c>
      <c r="I4152" s="40" t="n">
        <v>45274.5026273148</v>
      </c>
    </row>
    <row r="4153" customFormat="false" ht="17.25" hidden="false" customHeight="true" outlineLevel="0" collapsed="false">
      <c r="A4153" s="18" t="s">
        <v>282</v>
      </c>
      <c r="B4153" s="19" t="n">
        <v>0.03</v>
      </c>
      <c r="C4153" s="20" t="n">
        <v>45274.3930671296</v>
      </c>
      <c r="E4153" s="8" t="n">
        <f aca="false">0.05-B4153</f>
        <v>0.02</v>
      </c>
      <c r="G4153" s="38" t="s">
        <v>282</v>
      </c>
      <c r="H4153" s="39" t="n">
        <v>0.03</v>
      </c>
      <c r="I4153" s="40" t="n">
        <v>45274.3930671296</v>
      </c>
    </row>
    <row r="4154" customFormat="false" ht="17.25" hidden="false" customHeight="true" outlineLevel="0" collapsed="false">
      <c r="A4154" s="18" t="s">
        <v>22</v>
      </c>
      <c r="B4154" s="19" t="n">
        <v>0.03</v>
      </c>
      <c r="C4154" s="20" t="n">
        <v>45286.8789467593</v>
      </c>
      <c r="E4154" s="8" t="n">
        <f aca="false">0.05-B4154</f>
        <v>0.02</v>
      </c>
      <c r="G4154" s="38" t="s">
        <v>22</v>
      </c>
      <c r="H4154" s="39" t="n">
        <v>0.03</v>
      </c>
      <c r="I4154" s="40" t="n">
        <v>45286.8789467593</v>
      </c>
    </row>
    <row r="4155" customFormat="false" ht="17.25" hidden="false" customHeight="true" outlineLevel="0" collapsed="false">
      <c r="A4155" s="18" t="s">
        <v>266</v>
      </c>
      <c r="B4155" s="19" t="n">
        <v>0</v>
      </c>
      <c r="C4155" s="20" t="n">
        <v>45288.386712963</v>
      </c>
      <c r="E4155" s="8" t="n">
        <f aca="false">0.05-B4155</f>
        <v>0.05</v>
      </c>
      <c r="G4155" s="38" t="s">
        <v>266</v>
      </c>
      <c r="H4155" s="39" t="n">
        <v>0</v>
      </c>
      <c r="I4155" s="40" t="n">
        <v>45288.386712963</v>
      </c>
    </row>
    <row r="4156" customFormat="false" ht="17.25" hidden="false" customHeight="true" outlineLevel="0" collapsed="false">
      <c r="A4156" s="18" t="s">
        <v>224</v>
      </c>
      <c r="B4156" s="19" t="n">
        <v>0.01</v>
      </c>
      <c r="C4156" s="20" t="n">
        <v>45239.4129050926</v>
      </c>
      <c r="E4156" s="8" t="n">
        <f aca="false">0.05-B4156</f>
        <v>0.04</v>
      </c>
      <c r="G4156" s="38" t="s">
        <v>224</v>
      </c>
      <c r="H4156" s="39" t="n">
        <v>0.01</v>
      </c>
      <c r="I4156" s="40" t="n">
        <v>45239.4129050926</v>
      </c>
    </row>
    <row r="4157" customFormat="false" ht="17.25" hidden="false" customHeight="true" outlineLevel="0" collapsed="false">
      <c r="A4157" s="18" t="s">
        <v>24</v>
      </c>
      <c r="B4157" s="19" t="n">
        <v>0.05</v>
      </c>
      <c r="C4157" s="20" t="n">
        <v>45280.6297916667</v>
      </c>
      <c r="E4157" s="8" t="n">
        <f aca="false">0.05-B4157</f>
        <v>0</v>
      </c>
      <c r="G4157" s="38" t="s">
        <v>24</v>
      </c>
      <c r="H4157" s="39" t="n">
        <v>0.05</v>
      </c>
      <c r="I4157" s="40" t="n">
        <v>45280.6297916667</v>
      </c>
    </row>
    <row r="4158" customFormat="false" ht="17.25" hidden="false" customHeight="true" outlineLevel="0" collapsed="false">
      <c r="A4158" s="18" t="s">
        <v>255</v>
      </c>
      <c r="B4158" s="19" t="n">
        <v>0</v>
      </c>
      <c r="C4158" s="20" t="n">
        <v>45251.6014814815</v>
      </c>
      <c r="E4158" s="8" t="n">
        <f aca="false">0.05-B4158</f>
        <v>0.05</v>
      </c>
      <c r="G4158" s="38" t="s">
        <v>255</v>
      </c>
      <c r="H4158" s="39" t="n">
        <v>0</v>
      </c>
      <c r="I4158" s="40" t="n">
        <v>45251.6014814815</v>
      </c>
    </row>
    <row r="4159" customFormat="false" ht="17.25" hidden="false" customHeight="true" outlineLevel="0" collapsed="false">
      <c r="A4159" s="18" t="s">
        <v>195</v>
      </c>
      <c r="B4159" s="19" t="n">
        <v>0.038</v>
      </c>
      <c r="C4159" s="20" t="n">
        <v>45265.5405787037</v>
      </c>
      <c r="E4159" s="8" t="n">
        <f aca="false">0.05-B4159</f>
        <v>0.012</v>
      </c>
      <c r="G4159" s="38" t="s">
        <v>195</v>
      </c>
      <c r="H4159" s="39" t="n">
        <v>0.038</v>
      </c>
      <c r="I4159" s="40" t="n">
        <v>45265.5405787037</v>
      </c>
    </row>
    <row r="4160" customFormat="false" ht="17.25" hidden="false" customHeight="true" outlineLevel="0" collapsed="false">
      <c r="A4160" s="18" t="s">
        <v>25</v>
      </c>
      <c r="B4160" s="19" t="n">
        <v>0.05</v>
      </c>
      <c r="C4160" s="20" t="n">
        <v>45288.4827083333</v>
      </c>
      <c r="E4160" s="8" t="n">
        <f aca="false">0.05-B4160</f>
        <v>0</v>
      </c>
      <c r="G4160" s="38" t="s">
        <v>25</v>
      </c>
      <c r="H4160" s="39" t="n">
        <v>0.05</v>
      </c>
      <c r="I4160" s="40" t="n">
        <v>45288.4827083333</v>
      </c>
    </row>
    <row r="4161" customFormat="false" ht="17.25" hidden="false" customHeight="true" outlineLevel="0" collapsed="false">
      <c r="A4161" s="18" t="s">
        <v>283</v>
      </c>
      <c r="B4161" s="19" t="n">
        <v>0.05</v>
      </c>
      <c r="C4161" s="20" t="n">
        <v>45281.6308217593</v>
      </c>
      <c r="E4161" s="8" t="n">
        <f aca="false">0.05-B4161</f>
        <v>0</v>
      </c>
      <c r="G4161" s="38" t="s">
        <v>283</v>
      </c>
      <c r="H4161" s="39" t="n">
        <v>0.05</v>
      </c>
      <c r="I4161" s="40" t="n">
        <v>45281.6308217593</v>
      </c>
    </row>
    <row r="4162" customFormat="false" ht="17.25" hidden="false" customHeight="true" outlineLevel="0" collapsed="false">
      <c r="A4162" s="18" t="s">
        <v>284</v>
      </c>
      <c r="B4162" s="19" t="n">
        <v>0.05</v>
      </c>
      <c r="C4162" s="20" t="n">
        <v>45272.8066666667</v>
      </c>
      <c r="E4162" s="8" t="n">
        <f aca="false">0.05-B4162</f>
        <v>0</v>
      </c>
      <c r="G4162" s="38" t="s">
        <v>284</v>
      </c>
      <c r="H4162" s="39" t="n">
        <v>0.05</v>
      </c>
      <c r="I4162" s="40" t="n">
        <v>45272.8066666667</v>
      </c>
    </row>
    <row r="4163" customFormat="false" ht="17.25" hidden="false" customHeight="true" outlineLevel="0" collapsed="false">
      <c r="A4163" s="18" t="s">
        <v>27</v>
      </c>
      <c r="B4163" s="19" t="n">
        <v>0.0475</v>
      </c>
      <c r="C4163" s="20" t="n">
        <v>45287.4662037037</v>
      </c>
      <c r="E4163" s="8" t="n">
        <f aca="false">0.05-B4163</f>
        <v>0.0025</v>
      </c>
      <c r="G4163" s="38" t="s">
        <v>27</v>
      </c>
      <c r="H4163" s="39" t="n">
        <v>0.0475</v>
      </c>
      <c r="I4163" s="40" t="n">
        <v>45287.4662037037</v>
      </c>
    </row>
    <row r="4164" customFormat="false" ht="17.25" hidden="false" customHeight="true" outlineLevel="0" collapsed="false">
      <c r="A4164" s="18" t="s">
        <v>267</v>
      </c>
      <c r="B4164" s="19" t="n">
        <v>0.05</v>
      </c>
      <c r="C4164" s="20" t="n">
        <v>45288.6559259259</v>
      </c>
      <c r="E4164" s="8" t="n">
        <f aca="false">0.05-B4164</f>
        <v>0</v>
      </c>
      <c r="G4164" s="38" t="s">
        <v>267</v>
      </c>
      <c r="H4164" s="39" t="n">
        <v>0.05</v>
      </c>
      <c r="I4164" s="40" t="n">
        <v>45288.6559259259</v>
      </c>
    </row>
    <row r="4165" customFormat="false" ht="17.25" hidden="false" customHeight="true" outlineLevel="0" collapsed="false">
      <c r="A4165" s="18" t="s">
        <v>28</v>
      </c>
      <c r="B4165" s="19" t="n">
        <v>0.05</v>
      </c>
      <c r="C4165" s="20" t="n">
        <v>45278.4308217593</v>
      </c>
      <c r="E4165" s="8" t="n">
        <f aca="false">0.05-B4165</f>
        <v>0</v>
      </c>
      <c r="G4165" s="38" t="s">
        <v>28</v>
      </c>
      <c r="H4165" s="39" t="n">
        <v>0.05</v>
      </c>
      <c r="I4165" s="40" t="n">
        <v>45278.4308217593</v>
      </c>
    </row>
    <row r="4166" customFormat="false" ht="17.25" hidden="false" customHeight="true" outlineLevel="0" collapsed="false">
      <c r="A4166" s="18" t="s">
        <v>29</v>
      </c>
      <c r="B4166" s="19" t="n">
        <v>0.05</v>
      </c>
      <c r="C4166" s="20" t="n">
        <v>45258.6104166667</v>
      </c>
      <c r="E4166" s="8" t="n">
        <f aca="false">0.05-B4166</f>
        <v>0</v>
      </c>
      <c r="G4166" s="38" t="s">
        <v>29</v>
      </c>
      <c r="H4166" s="39" t="n">
        <v>0.05</v>
      </c>
      <c r="I4166" s="40" t="n">
        <v>45258.6104166667</v>
      </c>
    </row>
    <row r="4167" customFormat="false" ht="17.25" hidden="false" customHeight="true" outlineLevel="0" collapsed="false">
      <c r="A4167" s="18" t="s">
        <v>30</v>
      </c>
      <c r="B4167" s="19" t="n">
        <v>0.05</v>
      </c>
      <c r="C4167" s="20" t="n">
        <v>45267.368275463</v>
      </c>
      <c r="E4167" s="8" t="n">
        <f aca="false">0.05-B4167</f>
        <v>0</v>
      </c>
      <c r="G4167" s="38" t="s">
        <v>30</v>
      </c>
      <c r="H4167" s="39" t="n">
        <v>0.05</v>
      </c>
      <c r="I4167" s="40" t="n">
        <v>45267.368275463</v>
      </c>
    </row>
    <row r="4168" customFormat="false" ht="17.25" hidden="false" customHeight="true" outlineLevel="0" collapsed="false">
      <c r="A4168" s="18" t="s">
        <v>31</v>
      </c>
      <c r="B4168" s="19" t="n">
        <v>0.025</v>
      </c>
      <c r="C4168" s="20" t="n">
        <v>45281.6282407407</v>
      </c>
      <c r="E4168" s="8" t="n">
        <f aca="false">0.05-B4168</f>
        <v>0.025</v>
      </c>
      <c r="G4168" s="38" t="s">
        <v>31</v>
      </c>
      <c r="H4168" s="39" t="n">
        <v>0.025</v>
      </c>
      <c r="I4168" s="40" t="n">
        <v>45281.6282407407</v>
      </c>
    </row>
    <row r="4169" customFormat="false" ht="17.25" hidden="false" customHeight="true" outlineLevel="0" collapsed="false">
      <c r="A4169" s="18" t="s">
        <v>32</v>
      </c>
      <c r="B4169" s="19" t="n">
        <v>0.025</v>
      </c>
      <c r="C4169" s="20" t="n">
        <v>45281.4455208333</v>
      </c>
      <c r="E4169" s="8" t="n">
        <f aca="false">0.05-B4169</f>
        <v>0.025</v>
      </c>
      <c r="G4169" s="38" t="s">
        <v>32</v>
      </c>
      <c r="H4169" s="39" t="n">
        <v>0.025</v>
      </c>
      <c r="I4169" s="40" t="n">
        <v>45281.4455208333</v>
      </c>
    </row>
    <row r="4170" customFormat="false" ht="17.25" hidden="false" customHeight="true" outlineLevel="0" collapsed="false">
      <c r="A4170" s="18" t="s">
        <v>268</v>
      </c>
      <c r="B4170" s="19" t="n">
        <v>0.035</v>
      </c>
      <c r="C4170" s="20" t="n">
        <v>45252.6093287037</v>
      </c>
      <c r="E4170" s="8" t="n">
        <f aca="false">0.05-B4170</f>
        <v>0.015</v>
      </c>
      <c r="G4170" s="38" t="s">
        <v>268</v>
      </c>
      <c r="H4170" s="39" t="n">
        <v>0.035</v>
      </c>
      <c r="I4170" s="40" t="n">
        <v>45252.6093287037</v>
      </c>
    </row>
    <row r="4171" customFormat="false" ht="17.25" hidden="false" customHeight="true" outlineLevel="0" collapsed="false">
      <c r="A4171" s="18" t="s">
        <v>33</v>
      </c>
      <c r="B4171" s="19" t="n">
        <v>0.04</v>
      </c>
      <c r="C4171" s="20" t="n">
        <v>45194.6410416667</v>
      </c>
      <c r="E4171" s="8" t="n">
        <f aca="false">0.05-B4171</f>
        <v>0.01</v>
      </c>
      <c r="G4171" s="38" t="s">
        <v>33</v>
      </c>
      <c r="H4171" s="39" t="n">
        <v>0.04</v>
      </c>
      <c r="I4171" s="40" t="n">
        <v>45194.6410416667</v>
      </c>
    </row>
    <row r="4172" customFormat="false" ht="17.25" hidden="false" customHeight="true" outlineLevel="0" collapsed="false">
      <c r="A4172" s="18" t="s">
        <v>239</v>
      </c>
      <c r="B4172" s="19" t="n">
        <v>0</v>
      </c>
      <c r="C4172" s="20" t="n">
        <v>45287.6001736111</v>
      </c>
      <c r="E4172" s="8" t="n">
        <f aca="false">0.05-B4172</f>
        <v>0.05</v>
      </c>
      <c r="G4172" s="38" t="s">
        <v>239</v>
      </c>
      <c r="H4172" s="39" t="n">
        <v>0</v>
      </c>
      <c r="I4172" s="40" t="n">
        <v>45287.6001736111</v>
      </c>
    </row>
    <row r="4173" customFormat="false" ht="17.25" hidden="false" customHeight="true" outlineLevel="0" collapsed="false">
      <c r="A4173" s="18" t="s">
        <v>34</v>
      </c>
      <c r="B4173" s="19" t="n">
        <v>0.03</v>
      </c>
      <c r="C4173" s="20" t="n">
        <v>45288.7220138889</v>
      </c>
      <c r="E4173" s="8" t="n">
        <f aca="false">0.05-B4173</f>
        <v>0.02</v>
      </c>
      <c r="G4173" s="38" t="s">
        <v>34</v>
      </c>
      <c r="H4173" s="39" t="n">
        <v>0.03</v>
      </c>
      <c r="I4173" s="40" t="n">
        <v>45288.7220138889</v>
      </c>
    </row>
    <row r="4174" customFormat="false" ht="17.25" hidden="false" customHeight="true" outlineLevel="0" collapsed="false">
      <c r="A4174" s="18" t="s">
        <v>35</v>
      </c>
      <c r="B4174" s="19" t="n">
        <v>0.05</v>
      </c>
      <c r="C4174" s="20" t="n">
        <v>45279.6330787037</v>
      </c>
      <c r="E4174" s="8" t="n">
        <f aca="false">0.05-B4174</f>
        <v>0</v>
      </c>
      <c r="G4174" s="38" t="s">
        <v>35</v>
      </c>
      <c r="H4174" s="39" t="n">
        <v>0.05</v>
      </c>
      <c r="I4174" s="40" t="n">
        <v>45279.6330787037</v>
      </c>
    </row>
    <row r="4175" customFormat="false" ht="17.25" hidden="false" customHeight="true" outlineLevel="0" collapsed="false">
      <c r="A4175" s="18" t="s">
        <v>36</v>
      </c>
      <c r="B4175" s="19" t="n">
        <v>0.02</v>
      </c>
      <c r="C4175" s="20" t="n">
        <v>45272.6307523148</v>
      </c>
      <c r="E4175" s="8" t="n">
        <f aca="false">0.05-B4175</f>
        <v>0.03</v>
      </c>
      <c r="G4175" s="38" t="s">
        <v>36</v>
      </c>
      <c r="H4175" s="39" t="n">
        <v>0.02</v>
      </c>
      <c r="I4175" s="40" t="n">
        <v>45272.6307523148</v>
      </c>
    </row>
    <row r="4176" customFormat="false" ht="17.25" hidden="false" customHeight="true" outlineLevel="0" collapsed="false">
      <c r="A4176" s="18" t="s">
        <v>269</v>
      </c>
      <c r="B4176" s="19" t="n">
        <v>0.025</v>
      </c>
      <c r="C4176" s="20" t="n">
        <v>45252.481875</v>
      </c>
      <c r="E4176" s="8" t="n">
        <f aca="false">0.05-B4176</f>
        <v>0.025</v>
      </c>
      <c r="G4176" s="38" t="s">
        <v>269</v>
      </c>
      <c r="H4176" s="39" t="n">
        <v>0.025</v>
      </c>
      <c r="I4176" s="40" t="n">
        <v>45252.481875</v>
      </c>
    </row>
    <row r="4177" customFormat="false" ht="17.25" hidden="false" customHeight="true" outlineLevel="0" collapsed="false">
      <c r="A4177" s="18" t="s">
        <v>37</v>
      </c>
      <c r="B4177" s="19" t="n">
        <v>0.02</v>
      </c>
      <c r="C4177" s="20" t="n">
        <v>45278.7055324074</v>
      </c>
      <c r="E4177" s="8" t="n">
        <f aca="false">0.05-B4177</f>
        <v>0.03</v>
      </c>
      <c r="G4177" s="38" t="s">
        <v>37</v>
      </c>
      <c r="H4177" s="39" t="n">
        <v>0.02</v>
      </c>
      <c r="I4177" s="40" t="n">
        <v>45278.7055324074</v>
      </c>
    </row>
    <row r="4178" customFormat="false" ht="17.25" hidden="false" customHeight="true" outlineLevel="0" collapsed="false">
      <c r="A4178" s="18" t="s">
        <v>240</v>
      </c>
      <c r="B4178" s="19" t="n">
        <v>0</v>
      </c>
      <c r="C4178" s="20" t="n">
        <v>45282.6461805556</v>
      </c>
      <c r="E4178" s="8" t="n">
        <f aca="false">0.05-B4178</f>
        <v>0.05</v>
      </c>
      <c r="G4178" s="38" t="s">
        <v>240</v>
      </c>
      <c r="H4178" s="39" t="n">
        <v>0</v>
      </c>
      <c r="I4178" s="40" t="n">
        <v>45282.6461805556</v>
      </c>
    </row>
    <row r="4179" customFormat="false" ht="17.25" hidden="false" customHeight="true" outlineLevel="0" collapsed="false">
      <c r="A4179" s="18" t="s">
        <v>270</v>
      </c>
      <c r="B4179" s="19" t="n">
        <v>0</v>
      </c>
      <c r="C4179" s="20" t="n">
        <v>45280.5334027778</v>
      </c>
      <c r="E4179" s="8" t="n">
        <f aca="false">0.05-B4179</f>
        <v>0.05</v>
      </c>
      <c r="G4179" s="38" t="s">
        <v>270</v>
      </c>
      <c r="H4179" s="39" t="n">
        <v>0</v>
      </c>
      <c r="I4179" s="40" t="n">
        <v>45280.5334027778</v>
      </c>
    </row>
    <row r="4180" customFormat="false" ht="17.25" hidden="false" customHeight="true" outlineLevel="0" collapsed="false">
      <c r="A4180" s="18" t="s">
        <v>38</v>
      </c>
      <c r="B4180" s="19" t="n">
        <v>0.035</v>
      </c>
      <c r="C4180" s="20" t="n">
        <v>45208.4228819445</v>
      </c>
      <c r="E4180" s="8" t="n">
        <f aca="false">0.05-B4180</f>
        <v>0.015</v>
      </c>
      <c r="G4180" s="38" t="s">
        <v>38</v>
      </c>
      <c r="H4180" s="39" t="n">
        <v>0.035</v>
      </c>
      <c r="I4180" s="40" t="n">
        <v>45208.4228819445</v>
      </c>
    </row>
    <row r="4181" customFormat="false" ht="17.25" hidden="false" customHeight="true" outlineLevel="0" collapsed="false">
      <c r="A4181" s="18" t="s">
        <v>39</v>
      </c>
      <c r="B4181" s="19" t="n">
        <v>0.05</v>
      </c>
      <c r="C4181" s="20" t="n">
        <v>45284.545775463</v>
      </c>
      <c r="E4181" s="8" t="n">
        <f aca="false">0.05-B4181</f>
        <v>0</v>
      </c>
      <c r="G4181" s="38" t="s">
        <v>39</v>
      </c>
      <c r="H4181" s="39" t="n">
        <v>0.05</v>
      </c>
      <c r="I4181" s="40" t="n">
        <v>45284.545775463</v>
      </c>
    </row>
    <row r="4182" customFormat="false" ht="17.25" hidden="false" customHeight="true" outlineLevel="0" collapsed="false">
      <c r="A4182" s="18" t="s">
        <v>40</v>
      </c>
      <c r="B4182" s="19" t="n">
        <v>0.05</v>
      </c>
      <c r="C4182" s="20" t="n">
        <v>45287.5234837963</v>
      </c>
      <c r="E4182" s="8" t="n">
        <f aca="false">0.05-B4182</f>
        <v>0</v>
      </c>
      <c r="G4182" s="38" t="s">
        <v>40</v>
      </c>
      <c r="H4182" s="39" t="n">
        <v>0.05</v>
      </c>
      <c r="I4182" s="40" t="n">
        <v>45287.5234837963</v>
      </c>
    </row>
    <row r="4183" customFormat="false" ht="17.25" hidden="false" customHeight="true" outlineLevel="0" collapsed="false">
      <c r="A4183" s="18" t="s">
        <v>41</v>
      </c>
      <c r="B4183" s="19" t="n">
        <v>0.05</v>
      </c>
      <c r="C4183" s="20" t="n">
        <v>45202.6703472222</v>
      </c>
      <c r="E4183" s="8" t="n">
        <f aca="false">0.05-B4183</f>
        <v>0</v>
      </c>
      <c r="G4183" s="38" t="s">
        <v>41</v>
      </c>
      <c r="H4183" s="39" t="n">
        <v>0.05</v>
      </c>
      <c r="I4183" s="40" t="n">
        <v>45202.6703472222</v>
      </c>
    </row>
    <row r="4184" customFormat="false" ht="17.25" hidden="false" customHeight="true" outlineLevel="0" collapsed="false">
      <c r="A4184" s="18" t="s">
        <v>246</v>
      </c>
      <c r="B4184" s="19" t="n">
        <v>0</v>
      </c>
      <c r="C4184" s="20" t="n">
        <v>45210.4214583333</v>
      </c>
      <c r="E4184" s="8" t="n">
        <f aca="false">0.05-B4184</f>
        <v>0.05</v>
      </c>
      <c r="G4184" s="38" t="s">
        <v>246</v>
      </c>
      <c r="H4184" s="39" t="n">
        <v>0</v>
      </c>
      <c r="I4184" s="40" t="n">
        <v>45210.4214583333</v>
      </c>
    </row>
    <row r="4185" customFormat="false" ht="17.25" hidden="false" customHeight="true" outlineLevel="0" collapsed="false">
      <c r="A4185" s="18" t="s">
        <v>42</v>
      </c>
      <c r="B4185" s="19" t="n">
        <v>0.05</v>
      </c>
      <c r="C4185" s="20" t="n">
        <v>45288.7080324074</v>
      </c>
      <c r="E4185" s="8" t="n">
        <f aca="false">0.05-B4185</f>
        <v>0</v>
      </c>
      <c r="G4185" s="38" t="s">
        <v>42</v>
      </c>
      <c r="H4185" s="39" t="n">
        <v>0.05</v>
      </c>
      <c r="I4185" s="40" t="n">
        <v>45288.7080324074</v>
      </c>
    </row>
    <row r="4186" customFormat="false" ht="17.25" hidden="false" customHeight="true" outlineLevel="0" collapsed="false">
      <c r="A4186" s="18" t="s">
        <v>43</v>
      </c>
      <c r="B4186" s="19" t="n">
        <v>0.05</v>
      </c>
      <c r="C4186" s="20" t="n">
        <v>45220.5533564815</v>
      </c>
      <c r="E4186" s="8" t="n">
        <f aca="false">0.05-B4186</f>
        <v>0</v>
      </c>
      <c r="G4186" s="38" t="s">
        <v>43</v>
      </c>
      <c r="H4186" s="39" t="n">
        <v>0.05</v>
      </c>
      <c r="I4186" s="40" t="n">
        <v>45220.5533564815</v>
      </c>
    </row>
    <row r="4187" customFormat="false" ht="17.25" hidden="false" customHeight="true" outlineLevel="0" collapsed="false">
      <c r="A4187" s="18" t="s">
        <v>44</v>
      </c>
      <c r="B4187" s="19" t="n">
        <v>0.05</v>
      </c>
      <c r="C4187" s="20" t="n">
        <v>45289.6771759259</v>
      </c>
      <c r="E4187" s="8" t="n">
        <f aca="false">0.05-B4187</f>
        <v>0</v>
      </c>
      <c r="G4187" s="38" t="s">
        <v>44</v>
      </c>
      <c r="H4187" s="39" t="n">
        <v>0.05</v>
      </c>
      <c r="I4187" s="40" t="n">
        <v>45289.6771759259</v>
      </c>
    </row>
    <row r="4188" customFormat="false" ht="17.25" hidden="false" customHeight="true" outlineLevel="0" collapsed="false">
      <c r="A4188" s="18" t="s">
        <v>285</v>
      </c>
      <c r="B4188" s="19" t="n">
        <v>0</v>
      </c>
      <c r="C4188" s="20" t="n">
        <v>45287.4215972222</v>
      </c>
      <c r="E4188" s="8" t="n">
        <f aca="false">0.05-B4188</f>
        <v>0.05</v>
      </c>
      <c r="G4188" s="38" t="s">
        <v>285</v>
      </c>
      <c r="H4188" s="39" t="n">
        <v>0</v>
      </c>
      <c r="I4188" s="40" t="n">
        <v>45287.4215972222</v>
      </c>
    </row>
    <row r="4189" customFormat="false" ht="17.25" hidden="false" customHeight="true" outlineLevel="0" collapsed="false">
      <c r="A4189" s="18" t="s">
        <v>45</v>
      </c>
      <c r="B4189" s="19" t="n">
        <v>0.015</v>
      </c>
      <c r="C4189" s="20" t="n">
        <v>45257.7155324074</v>
      </c>
      <c r="E4189" s="8" t="n">
        <f aca="false">0.05-B4189</f>
        <v>0.035</v>
      </c>
      <c r="G4189" s="38" t="s">
        <v>45</v>
      </c>
      <c r="H4189" s="39" t="n">
        <v>0.015</v>
      </c>
      <c r="I4189" s="40" t="n">
        <v>45257.7155324074</v>
      </c>
    </row>
    <row r="4190" customFormat="false" ht="17.25" hidden="false" customHeight="true" outlineLevel="0" collapsed="false">
      <c r="A4190" s="18" t="s">
        <v>247</v>
      </c>
      <c r="B4190" s="19" t="n">
        <v>0.05</v>
      </c>
      <c r="C4190" s="20" t="n">
        <v>45282.637025463</v>
      </c>
      <c r="E4190" s="8" t="n">
        <f aca="false">0.05-B4190</f>
        <v>0</v>
      </c>
      <c r="G4190" s="38" t="s">
        <v>247</v>
      </c>
      <c r="H4190" s="39" t="n">
        <v>0.05</v>
      </c>
      <c r="I4190" s="40" t="n">
        <v>45282.637025463</v>
      </c>
    </row>
    <row r="4191" customFormat="false" ht="17.25" hidden="false" customHeight="true" outlineLevel="0" collapsed="false">
      <c r="A4191" s="18" t="s">
        <v>196</v>
      </c>
      <c r="B4191" s="19" t="n">
        <v>0.025</v>
      </c>
      <c r="C4191" s="20" t="n">
        <v>45282.4442361111</v>
      </c>
      <c r="E4191" s="8" t="n">
        <f aca="false">0.05-B4191</f>
        <v>0.025</v>
      </c>
      <c r="G4191" s="38" t="s">
        <v>196</v>
      </c>
      <c r="H4191" s="39" t="n">
        <v>0.025</v>
      </c>
      <c r="I4191" s="40" t="n">
        <v>45282.4442361111</v>
      </c>
    </row>
    <row r="4192" customFormat="false" ht="17.25" hidden="false" customHeight="true" outlineLevel="0" collapsed="false">
      <c r="A4192" s="18" t="s">
        <v>286</v>
      </c>
      <c r="B4192" s="19" t="n">
        <v>0.03</v>
      </c>
      <c r="C4192" s="20" t="n">
        <v>45287.6851967593</v>
      </c>
      <c r="E4192" s="8" t="n">
        <f aca="false">0.05-B4192</f>
        <v>0.02</v>
      </c>
      <c r="G4192" s="38" t="s">
        <v>286</v>
      </c>
      <c r="H4192" s="39" t="n">
        <v>0.03</v>
      </c>
      <c r="I4192" s="40" t="n">
        <v>45287.6851967593</v>
      </c>
    </row>
    <row r="4193" customFormat="false" ht="17.25" hidden="false" customHeight="true" outlineLevel="0" collapsed="false">
      <c r="A4193" s="18" t="s">
        <v>46</v>
      </c>
      <c r="B4193" s="19" t="n">
        <v>0.035</v>
      </c>
      <c r="C4193" s="20" t="n">
        <v>45282.6183333333</v>
      </c>
      <c r="E4193" s="8" t="n">
        <f aca="false">0.05-B4193</f>
        <v>0.015</v>
      </c>
      <c r="G4193" s="38" t="s">
        <v>46</v>
      </c>
      <c r="H4193" s="39" t="n">
        <v>0.035</v>
      </c>
      <c r="I4193" s="40" t="n">
        <v>45282.6183333333</v>
      </c>
    </row>
    <row r="4194" customFormat="false" ht="17.25" hidden="false" customHeight="true" outlineLevel="0" collapsed="false">
      <c r="A4194" s="18" t="s">
        <v>197</v>
      </c>
      <c r="B4194" s="19" t="n">
        <v>0.04</v>
      </c>
      <c r="C4194" s="20" t="n">
        <v>45189.5938425926</v>
      </c>
      <c r="E4194" s="8" t="n">
        <f aca="false">0.05-B4194</f>
        <v>0.01</v>
      </c>
      <c r="G4194" s="38" t="s">
        <v>197</v>
      </c>
      <c r="H4194" s="39" t="n">
        <v>0.04</v>
      </c>
      <c r="I4194" s="40" t="n">
        <v>45189.5938425926</v>
      </c>
    </row>
    <row r="4195" customFormat="false" ht="17.25" hidden="false" customHeight="true" outlineLevel="0" collapsed="false">
      <c r="A4195" s="18" t="s">
        <v>225</v>
      </c>
      <c r="B4195" s="19" t="n">
        <v>0.04</v>
      </c>
      <c r="C4195" s="20" t="n">
        <v>45260.3833217593</v>
      </c>
      <c r="E4195" s="8" t="n">
        <f aca="false">0.05-B4195</f>
        <v>0.01</v>
      </c>
      <c r="G4195" s="38" t="s">
        <v>225</v>
      </c>
      <c r="H4195" s="39" t="n">
        <v>0.04</v>
      </c>
      <c r="I4195" s="40" t="n">
        <v>45260.3833217593</v>
      </c>
    </row>
    <row r="4196" customFormat="false" ht="17.25" hidden="false" customHeight="true" outlineLevel="0" collapsed="false">
      <c r="A4196" s="18" t="s">
        <v>47</v>
      </c>
      <c r="B4196" s="19" t="n">
        <v>0.04</v>
      </c>
      <c r="C4196" s="20" t="n">
        <v>45279.6669212963</v>
      </c>
      <c r="E4196" s="8" t="n">
        <f aca="false">0.05-B4196</f>
        <v>0.01</v>
      </c>
      <c r="G4196" s="38" t="s">
        <v>47</v>
      </c>
      <c r="H4196" s="39" t="n">
        <v>0.04</v>
      </c>
      <c r="I4196" s="40" t="n">
        <v>45279.6669212963</v>
      </c>
    </row>
    <row r="4197" customFormat="false" ht="17.25" hidden="false" customHeight="true" outlineLevel="0" collapsed="false">
      <c r="A4197" s="18" t="s">
        <v>226</v>
      </c>
      <c r="B4197" s="19"/>
      <c r="C4197" s="20"/>
      <c r="E4197" s="8" t="n">
        <f aca="false">0.05-B4197</f>
        <v>0.05</v>
      </c>
    </row>
    <row r="4198" customFormat="false" ht="17.25" hidden="false" customHeight="true" outlineLevel="0" collapsed="false">
      <c r="A4198" s="18" t="s">
        <v>248</v>
      </c>
      <c r="B4198" s="19" t="n">
        <v>0.05</v>
      </c>
      <c r="C4198" s="20" t="n">
        <v>45282.4954398148</v>
      </c>
      <c r="E4198" s="8" t="n">
        <f aca="false">0.05-B4198</f>
        <v>0</v>
      </c>
      <c r="G4198" s="38" t="s">
        <v>248</v>
      </c>
      <c r="H4198" s="39" t="n">
        <v>0.05</v>
      </c>
      <c r="I4198" s="40" t="n">
        <v>45282.4954398148</v>
      </c>
    </row>
    <row r="4199" customFormat="false" ht="17.25" hidden="false" customHeight="true" outlineLevel="0" collapsed="false">
      <c r="A4199" s="18" t="s">
        <v>198</v>
      </c>
      <c r="B4199" s="19" t="n">
        <v>0.03</v>
      </c>
      <c r="C4199" s="20" t="n">
        <v>45271.420787037</v>
      </c>
      <c r="E4199" s="8" t="n">
        <f aca="false">0.05-B4199</f>
        <v>0.02</v>
      </c>
      <c r="G4199" s="38" t="s">
        <v>198</v>
      </c>
      <c r="H4199" s="39" t="n">
        <v>0.03</v>
      </c>
      <c r="I4199" s="40" t="n">
        <v>45271.420787037</v>
      </c>
    </row>
    <row r="4200" customFormat="false" ht="17.25" hidden="false" customHeight="true" outlineLevel="0" collapsed="false">
      <c r="A4200" s="18" t="s">
        <v>287</v>
      </c>
      <c r="B4200" s="19" t="n">
        <v>0.05</v>
      </c>
      <c r="C4200" s="20" t="n">
        <v>45209.5252893519</v>
      </c>
      <c r="E4200" s="8" t="n">
        <f aca="false">0.05-B4200</f>
        <v>0</v>
      </c>
      <c r="G4200" s="38" t="s">
        <v>287</v>
      </c>
      <c r="H4200" s="39" t="n">
        <v>0.05</v>
      </c>
      <c r="I4200" s="40" t="n">
        <v>45209.5252893519</v>
      </c>
    </row>
    <row r="4201" customFormat="false" ht="17.25" hidden="false" customHeight="true" outlineLevel="0" collapsed="false">
      <c r="A4201" s="18" t="s">
        <v>48</v>
      </c>
      <c r="B4201" s="19" t="n">
        <v>0.05</v>
      </c>
      <c r="C4201" s="20" t="n">
        <v>45240.4312847222</v>
      </c>
      <c r="E4201" s="8" t="n">
        <f aca="false">0.05-B4201</f>
        <v>0</v>
      </c>
      <c r="G4201" s="38" t="s">
        <v>48</v>
      </c>
      <c r="H4201" s="39" t="n">
        <v>0.05</v>
      </c>
      <c r="I4201" s="40" t="n">
        <v>45240.4312847222</v>
      </c>
    </row>
    <row r="4202" customFormat="false" ht="17.25" hidden="false" customHeight="true" outlineLevel="0" collapsed="false">
      <c r="A4202" s="18" t="s">
        <v>199</v>
      </c>
      <c r="B4202" s="19" t="n">
        <v>0.05</v>
      </c>
      <c r="C4202" s="20" t="n">
        <v>45237.4470949074</v>
      </c>
      <c r="E4202" s="8" t="n">
        <f aca="false">0.05-B4202</f>
        <v>0</v>
      </c>
      <c r="G4202" s="38" t="s">
        <v>199</v>
      </c>
      <c r="H4202" s="39" t="n">
        <v>0.05</v>
      </c>
      <c r="I4202" s="40" t="n">
        <v>45237.4470949074</v>
      </c>
    </row>
    <row r="4203" customFormat="false" ht="17.25" hidden="false" customHeight="true" outlineLevel="0" collapsed="false">
      <c r="A4203" s="18" t="s">
        <v>49</v>
      </c>
      <c r="B4203" s="19" t="n">
        <v>0.03</v>
      </c>
      <c r="C4203" s="20" t="n">
        <v>45288.3724305556</v>
      </c>
      <c r="E4203" s="8" t="n">
        <f aca="false">0.05-B4203</f>
        <v>0.02</v>
      </c>
      <c r="G4203" s="38" t="s">
        <v>49</v>
      </c>
      <c r="H4203" s="39" t="n">
        <v>0.03</v>
      </c>
      <c r="I4203" s="40" t="n">
        <v>45288.3724305556</v>
      </c>
    </row>
    <row r="4204" customFormat="false" ht="17.25" hidden="false" customHeight="true" outlineLevel="0" collapsed="false">
      <c r="A4204" s="18" t="s">
        <v>288</v>
      </c>
      <c r="B4204" s="19" t="n">
        <v>0.05</v>
      </c>
      <c r="C4204" s="20" t="n">
        <v>45258.6647916667</v>
      </c>
      <c r="E4204" s="8" t="n">
        <f aca="false">0.05-B4204</f>
        <v>0</v>
      </c>
      <c r="G4204" s="38" t="s">
        <v>288</v>
      </c>
      <c r="H4204" s="39" t="n">
        <v>0.05</v>
      </c>
      <c r="I4204" s="40" t="n">
        <v>45258.6647916667</v>
      </c>
    </row>
    <row r="4205" customFormat="false" ht="17.25" hidden="false" customHeight="true" outlineLevel="0" collapsed="false">
      <c r="A4205" s="18" t="s">
        <v>50</v>
      </c>
      <c r="B4205" s="19" t="n">
        <v>0.05</v>
      </c>
      <c r="C4205" s="20" t="n">
        <v>45287.596875</v>
      </c>
      <c r="E4205" s="8" t="n">
        <f aca="false">0.05-B4205</f>
        <v>0</v>
      </c>
      <c r="G4205" s="38" t="s">
        <v>50</v>
      </c>
      <c r="H4205" s="39" t="n">
        <v>0.05</v>
      </c>
      <c r="I4205" s="40" t="n">
        <v>45287.596875</v>
      </c>
    </row>
    <row r="4206" customFormat="false" ht="17.25" hidden="false" customHeight="true" outlineLevel="0" collapsed="false">
      <c r="A4206" s="18" t="s">
        <v>51</v>
      </c>
      <c r="B4206" s="19" t="n">
        <v>0.05</v>
      </c>
      <c r="C4206" s="20" t="n">
        <v>45282.3975925926</v>
      </c>
      <c r="E4206" s="8" t="n">
        <f aca="false">0.05-B4206</f>
        <v>0</v>
      </c>
      <c r="G4206" s="38" t="s">
        <v>51</v>
      </c>
      <c r="H4206" s="39" t="n">
        <v>0.05</v>
      </c>
      <c r="I4206" s="40" t="n">
        <v>45282.3975925926</v>
      </c>
    </row>
    <row r="4207" customFormat="false" ht="17.25" hidden="false" customHeight="true" outlineLevel="0" collapsed="false">
      <c r="A4207" s="18" t="s">
        <v>52</v>
      </c>
      <c r="B4207" s="19" t="n">
        <v>0.05</v>
      </c>
      <c r="C4207" s="20" t="n">
        <v>45271.621875</v>
      </c>
      <c r="E4207" s="8" t="n">
        <f aca="false">0.05-B4207</f>
        <v>0</v>
      </c>
      <c r="G4207" s="38" t="s">
        <v>52</v>
      </c>
      <c r="H4207" s="39" t="n">
        <v>0.05</v>
      </c>
      <c r="I4207" s="40" t="n">
        <v>45271.621875</v>
      </c>
    </row>
    <row r="4208" customFormat="false" ht="17.25" hidden="false" customHeight="true" outlineLevel="0" collapsed="false">
      <c r="A4208" s="18" t="s">
        <v>227</v>
      </c>
      <c r="B4208" s="19" t="n">
        <v>0.05</v>
      </c>
      <c r="C4208" s="20" t="n">
        <v>45278.4447337963</v>
      </c>
      <c r="E4208" s="8" t="n">
        <f aca="false">0.05-B4208</f>
        <v>0</v>
      </c>
      <c r="G4208" s="38" t="s">
        <v>227</v>
      </c>
      <c r="H4208" s="39" t="n">
        <v>0.05</v>
      </c>
      <c r="I4208" s="40" t="n">
        <v>45278.4447337963</v>
      </c>
    </row>
    <row r="4209" customFormat="false" ht="17.25" hidden="false" customHeight="true" outlineLevel="0" collapsed="false">
      <c r="A4209" s="18" t="s">
        <v>200</v>
      </c>
      <c r="B4209" s="19" t="n">
        <v>0.05</v>
      </c>
      <c r="C4209" s="20" t="n">
        <v>45281.4814236111</v>
      </c>
      <c r="E4209" s="8" t="n">
        <f aca="false">0.05-B4209</f>
        <v>0</v>
      </c>
      <c r="G4209" s="38" t="s">
        <v>200</v>
      </c>
      <c r="H4209" s="39" t="n">
        <v>0.05</v>
      </c>
      <c r="I4209" s="40" t="n">
        <v>45281.4814236111</v>
      </c>
    </row>
    <row r="4210" customFormat="false" ht="17.25" hidden="false" customHeight="true" outlineLevel="0" collapsed="false">
      <c r="A4210" s="18" t="s">
        <v>53</v>
      </c>
      <c r="B4210" s="19" t="n">
        <v>0.045</v>
      </c>
      <c r="C4210" s="20" t="n">
        <v>45289.5393865741</v>
      </c>
      <c r="E4210" s="8" t="n">
        <f aca="false">0.05-B4210</f>
        <v>0.005</v>
      </c>
      <c r="G4210" s="38" t="s">
        <v>53</v>
      </c>
      <c r="H4210" s="39" t="n">
        <v>0.045</v>
      </c>
      <c r="I4210" s="40" t="n">
        <v>45289.5393865741</v>
      </c>
    </row>
    <row r="4211" customFormat="false" ht="17.25" hidden="false" customHeight="true" outlineLevel="0" collapsed="false">
      <c r="A4211" s="18" t="s">
        <v>54</v>
      </c>
      <c r="B4211" s="19" t="n">
        <v>0.05</v>
      </c>
      <c r="C4211" s="20" t="n">
        <v>45287.6031828704</v>
      </c>
      <c r="E4211" s="8" t="n">
        <f aca="false">0.05-B4211</f>
        <v>0</v>
      </c>
      <c r="G4211" s="38" t="s">
        <v>54</v>
      </c>
      <c r="H4211" s="39" t="n">
        <v>0.05</v>
      </c>
      <c r="I4211" s="40" t="n">
        <v>45287.6031828704</v>
      </c>
    </row>
    <row r="4212" customFormat="false" ht="17.25" hidden="false" customHeight="true" outlineLevel="0" collapsed="false">
      <c r="A4212" s="18" t="s">
        <v>55</v>
      </c>
      <c r="B4212" s="19" t="n">
        <v>0.03</v>
      </c>
      <c r="C4212" s="20" t="n">
        <v>45287.5984375</v>
      </c>
      <c r="E4212" s="8" t="n">
        <f aca="false">0.05-B4212</f>
        <v>0.02</v>
      </c>
      <c r="G4212" s="38" t="s">
        <v>55</v>
      </c>
      <c r="H4212" s="39" t="n">
        <v>0.03</v>
      </c>
      <c r="I4212" s="40" t="n">
        <v>45287.5984375</v>
      </c>
    </row>
    <row r="4213" customFormat="false" ht="17.25" hidden="false" customHeight="true" outlineLevel="0" collapsed="false">
      <c r="A4213" s="18" t="s">
        <v>228</v>
      </c>
      <c r="B4213" s="19" t="n">
        <v>0.035</v>
      </c>
      <c r="C4213" s="20" t="n">
        <v>45280.644212963</v>
      </c>
      <c r="E4213" s="8" t="n">
        <f aca="false">0.05-B4213</f>
        <v>0.015</v>
      </c>
      <c r="G4213" s="38" t="s">
        <v>228</v>
      </c>
      <c r="H4213" s="39" t="n">
        <v>0.035</v>
      </c>
      <c r="I4213" s="40" t="n">
        <v>45280.644212963</v>
      </c>
    </row>
    <row r="4214" customFormat="false" ht="17.25" hidden="false" customHeight="true" outlineLevel="0" collapsed="false">
      <c r="A4214" s="18" t="s">
        <v>271</v>
      </c>
      <c r="B4214" s="19" t="n">
        <v>0.035</v>
      </c>
      <c r="C4214" s="20" t="n">
        <v>45280.5242013889</v>
      </c>
      <c r="E4214" s="8" t="n">
        <f aca="false">0.05-B4214</f>
        <v>0.015</v>
      </c>
      <c r="G4214" s="38" t="s">
        <v>271</v>
      </c>
      <c r="H4214" s="39" t="n">
        <v>0.035</v>
      </c>
      <c r="I4214" s="40" t="n">
        <v>45280.5242013889</v>
      </c>
    </row>
    <row r="4215" customFormat="false" ht="17.25" hidden="false" customHeight="true" outlineLevel="0" collapsed="false">
      <c r="A4215" s="18" t="s">
        <v>56</v>
      </c>
      <c r="B4215" s="19" t="n">
        <v>0.03</v>
      </c>
      <c r="C4215" s="20" t="n">
        <v>45287.5188541667</v>
      </c>
      <c r="E4215" s="8" t="n">
        <f aca="false">0.05-B4215</f>
        <v>0.02</v>
      </c>
      <c r="G4215" s="38" t="s">
        <v>56</v>
      </c>
      <c r="H4215" s="39" t="n">
        <v>0.03</v>
      </c>
      <c r="I4215" s="40" t="n">
        <v>45287.5188541667</v>
      </c>
    </row>
    <row r="4216" customFormat="false" ht="17.25" hidden="false" customHeight="true" outlineLevel="0" collapsed="false">
      <c r="A4216" s="18" t="s">
        <v>241</v>
      </c>
      <c r="B4216" s="19" t="n">
        <v>0.05</v>
      </c>
      <c r="C4216" s="20" t="n">
        <v>45265.7407523148</v>
      </c>
      <c r="E4216" s="8" t="n">
        <f aca="false">0.05-B4216</f>
        <v>0</v>
      </c>
      <c r="G4216" s="38" t="s">
        <v>241</v>
      </c>
      <c r="H4216" s="39" t="n">
        <v>0.05</v>
      </c>
      <c r="I4216" s="40" t="n">
        <v>45265.7407523148</v>
      </c>
    </row>
    <row r="4217" customFormat="false" ht="17.25" hidden="false" customHeight="true" outlineLevel="0" collapsed="false">
      <c r="A4217" s="18" t="s">
        <v>57</v>
      </c>
      <c r="B4217" s="19" t="n">
        <v>0.0434</v>
      </c>
      <c r="C4217" s="20" t="n">
        <v>45282.6595601852</v>
      </c>
      <c r="E4217" s="8" t="n">
        <f aca="false">0.05-B4217</f>
        <v>0.0066</v>
      </c>
      <c r="G4217" s="38" t="s">
        <v>57</v>
      </c>
      <c r="H4217" s="39" t="n">
        <v>0.0434</v>
      </c>
      <c r="I4217" s="40" t="n">
        <v>45282.6595601852</v>
      </c>
    </row>
    <row r="4218" customFormat="false" ht="17.25" hidden="false" customHeight="true" outlineLevel="0" collapsed="false">
      <c r="A4218" s="18" t="s">
        <v>289</v>
      </c>
      <c r="B4218" s="19" t="n">
        <v>0.05</v>
      </c>
      <c r="C4218" s="20" t="n">
        <v>45290.9714583333</v>
      </c>
      <c r="E4218" s="8" t="n">
        <f aca="false">0.05-B4218</f>
        <v>0</v>
      </c>
      <c r="G4218" s="38" t="s">
        <v>289</v>
      </c>
      <c r="H4218" s="39" t="n">
        <v>0.05</v>
      </c>
      <c r="I4218" s="40" t="n">
        <v>45290.9714583333</v>
      </c>
    </row>
    <row r="4219" customFormat="false" ht="17.25" hidden="false" customHeight="true" outlineLevel="0" collapsed="false">
      <c r="A4219" s="18" t="s">
        <v>229</v>
      </c>
      <c r="B4219" s="19" t="n">
        <v>0.01</v>
      </c>
      <c r="C4219" s="20" t="n">
        <v>45187.4565972222</v>
      </c>
      <c r="E4219" s="8" t="n">
        <f aca="false">0.05-B4219</f>
        <v>0.04</v>
      </c>
      <c r="G4219" s="38" t="s">
        <v>229</v>
      </c>
      <c r="H4219" s="39" t="n">
        <v>0.01</v>
      </c>
      <c r="I4219" s="40" t="n">
        <v>45187.4565972222</v>
      </c>
    </row>
    <row r="4220" customFormat="false" ht="17.25" hidden="false" customHeight="true" outlineLevel="0" collapsed="false">
      <c r="A4220" s="18" t="s">
        <v>58</v>
      </c>
      <c r="B4220" s="19" t="n">
        <v>0.0325</v>
      </c>
      <c r="C4220" s="20" t="n">
        <v>45289.7099421296</v>
      </c>
      <c r="E4220" s="8" t="n">
        <f aca="false">0.05-B4220</f>
        <v>0.0175</v>
      </c>
      <c r="G4220" s="38" t="s">
        <v>58</v>
      </c>
      <c r="H4220" s="39" t="n">
        <v>0.0325</v>
      </c>
      <c r="I4220" s="40" t="n">
        <v>45289.7099421296</v>
      </c>
    </row>
    <row r="4221" customFormat="false" ht="17.25" hidden="false" customHeight="true" outlineLevel="0" collapsed="false">
      <c r="A4221" s="18" t="s">
        <v>59</v>
      </c>
      <c r="B4221" s="19" t="n">
        <v>0</v>
      </c>
      <c r="C4221" s="20" t="n">
        <v>45288.451400463</v>
      </c>
      <c r="E4221" s="8" t="n">
        <f aca="false">0.05-B4221</f>
        <v>0.05</v>
      </c>
      <c r="G4221" s="38" t="s">
        <v>59</v>
      </c>
      <c r="H4221" s="39" t="n">
        <v>0</v>
      </c>
      <c r="I4221" s="40" t="n">
        <v>45288.451400463</v>
      </c>
    </row>
    <row r="4222" customFormat="false" ht="17.25" hidden="false" customHeight="true" outlineLevel="0" collapsed="false">
      <c r="A4222" s="18" t="s">
        <v>290</v>
      </c>
      <c r="B4222" s="19" t="n">
        <v>0.03</v>
      </c>
      <c r="C4222" s="20" t="n">
        <v>45226.4587037037</v>
      </c>
      <c r="E4222" s="8" t="n">
        <f aca="false">0.05-B4222</f>
        <v>0.02</v>
      </c>
      <c r="G4222" s="38" t="s">
        <v>290</v>
      </c>
      <c r="H4222" s="39" t="n">
        <v>0.03</v>
      </c>
      <c r="I4222" s="40" t="n">
        <v>45226.4587037037</v>
      </c>
    </row>
    <row r="4223" customFormat="false" ht="17.25" hidden="false" customHeight="true" outlineLevel="0" collapsed="false">
      <c r="A4223" s="18" t="s">
        <v>291</v>
      </c>
      <c r="B4223" s="19" t="n">
        <v>0.05</v>
      </c>
      <c r="C4223" s="20" t="n">
        <v>45289.6936921296</v>
      </c>
      <c r="E4223" s="8" t="n">
        <f aca="false">0.05-B4223</f>
        <v>0</v>
      </c>
      <c r="G4223" s="38" t="s">
        <v>291</v>
      </c>
      <c r="H4223" s="39" t="n">
        <v>0.05</v>
      </c>
      <c r="I4223" s="40" t="n">
        <v>45289.6936921296</v>
      </c>
    </row>
    <row r="4224" customFormat="false" ht="17.25" hidden="false" customHeight="true" outlineLevel="0" collapsed="false">
      <c r="A4224" s="18" t="s">
        <v>60</v>
      </c>
      <c r="B4224" s="19" t="n">
        <v>0.05</v>
      </c>
      <c r="C4224" s="20" t="n">
        <v>45280.6157060185</v>
      </c>
      <c r="E4224" s="8" t="n">
        <f aca="false">0.05-B4224</f>
        <v>0</v>
      </c>
      <c r="G4224" s="38" t="s">
        <v>60</v>
      </c>
      <c r="H4224" s="39" t="n">
        <v>0.05</v>
      </c>
      <c r="I4224" s="40" t="n">
        <v>45280.6157060185</v>
      </c>
    </row>
    <row r="4225" customFormat="false" ht="17.25" hidden="false" customHeight="true" outlineLevel="0" collapsed="false">
      <c r="A4225" s="18" t="s">
        <v>61</v>
      </c>
      <c r="B4225" s="19" t="n">
        <v>0</v>
      </c>
      <c r="C4225" s="20" t="n">
        <v>45216.4210185185</v>
      </c>
      <c r="E4225" s="8" t="n">
        <f aca="false">0.05-B4225</f>
        <v>0.05</v>
      </c>
      <c r="G4225" s="38" t="s">
        <v>61</v>
      </c>
      <c r="H4225" s="39" t="n">
        <v>0</v>
      </c>
      <c r="I4225" s="40" t="n">
        <v>45216.4210185185</v>
      </c>
    </row>
    <row r="4226" customFormat="false" ht="17.25" hidden="false" customHeight="true" outlineLevel="0" collapsed="false">
      <c r="A4226" s="18" t="s">
        <v>62</v>
      </c>
      <c r="B4226" s="19" t="n">
        <v>0</v>
      </c>
      <c r="C4226" s="20" t="n">
        <v>45288.4809143519</v>
      </c>
      <c r="E4226" s="8" t="n">
        <f aca="false">0.05-B4226</f>
        <v>0.05</v>
      </c>
      <c r="G4226" s="38" t="s">
        <v>62</v>
      </c>
      <c r="H4226" s="39" t="n">
        <v>0</v>
      </c>
      <c r="I4226" s="40" t="n">
        <v>45288.4809143519</v>
      </c>
    </row>
    <row r="4227" customFormat="false" ht="17.25" hidden="false" customHeight="true" outlineLevel="0" collapsed="false">
      <c r="A4227" s="18" t="s">
        <v>63</v>
      </c>
      <c r="B4227" s="19" t="n">
        <v>0.05</v>
      </c>
      <c r="C4227" s="20" t="n">
        <v>45287.6282175926</v>
      </c>
      <c r="E4227" s="8" t="n">
        <f aca="false">0.05-B4227</f>
        <v>0</v>
      </c>
      <c r="G4227" s="38" t="s">
        <v>63</v>
      </c>
      <c r="H4227" s="39" t="n">
        <v>0.05</v>
      </c>
      <c r="I4227" s="40" t="n">
        <v>45287.6282175926</v>
      </c>
    </row>
    <row r="4228" customFormat="false" ht="17.25" hidden="false" customHeight="true" outlineLevel="0" collapsed="false">
      <c r="A4228" s="18" t="s">
        <v>64</v>
      </c>
      <c r="B4228" s="19" t="n">
        <v>0</v>
      </c>
      <c r="C4228" s="20" t="n">
        <v>45224.4027083333</v>
      </c>
      <c r="E4228" s="8" t="n">
        <f aca="false">0.05-B4228</f>
        <v>0.05</v>
      </c>
      <c r="G4228" s="38" t="s">
        <v>64</v>
      </c>
      <c r="H4228" s="39" t="n">
        <v>0</v>
      </c>
      <c r="I4228" s="40" t="n">
        <v>45224.4027083333</v>
      </c>
    </row>
    <row r="4229" customFormat="false" ht="17.25" hidden="false" customHeight="true" outlineLevel="0" collapsed="false">
      <c r="A4229" s="18" t="s">
        <v>65</v>
      </c>
      <c r="B4229" s="19" t="n">
        <v>0.025</v>
      </c>
      <c r="C4229" s="20" t="n">
        <v>45191.697349537</v>
      </c>
      <c r="E4229" s="8" t="n">
        <f aca="false">0.05-B4229</f>
        <v>0.025</v>
      </c>
      <c r="G4229" s="38" t="s">
        <v>65</v>
      </c>
      <c r="H4229" s="39" t="n">
        <v>0.025</v>
      </c>
      <c r="I4229" s="40" t="n">
        <v>45191.697349537</v>
      </c>
    </row>
    <row r="4230" customFormat="false" ht="17.25" hidden="false" customHeight="true" outlineLevel="0" collapsed="false">
      <c r="A4230" s="18" t="s">
        <v>201</v>
      </c>
      <c r="B4230" s="19" t="n">
        <v>0.05</v>
      </c>
      <c r="C4230" s="20" t="n">
        <v>45288.4736458333</v>
      </c>
      <c r="E4230" s="8" t="n">
        <f aca="false">0.05-B4230</f>
        <v>0</v>
      </c>
      <c r="G4230" s="38" t="s">
        <v>201</v>
      </c>
      <c r="H4230" s="39" t="n">
        <v>0.05</v>
      </c>
      <c r="I4230" s="40" t="n">
        <v>45288.4736458333</v>
      </c>
    </row>
    <row r="4231" customFormat="false" ht="17.25" hidden="false" customHeight="true" outlineLevel="0" collapsed="false">
      <c r="A4231" s="18" t="s">
        <v>256</v>
      </c>
      <c r="B4231" s="19" t="n">
        <v>0.05</v>
      </c>
      <c r="C4231" s="20" t="n">
        <v>45279.6707638889</v>
      </c>
      <c r="E4231" s="8" t="n">
        <f aca="false">0.05-B4231</f>
        <v>0</v>
      </c>
      <c r="G4231" s="38" t="s">
        <v>256</v>
      </c>
      <c r="H4231" s="39" t="n">
        <v>0.05</v>
      </c>
      <c r="I4231" s="40" t="n">
        <v>45279.6707638889</v>
      </c>
    </row>
    <row r="4232" customFormat="false" ht="17.25" hidden="false" customHeight="true" outlineLevel="0" collapsed="false">
      <c r="A4232" s="18" t="s">
        <v>66</v>
      </c>
      <c r="B4232" s="19" t="n">
        <v>0.04</v>
      </c>
      <c r="C4232" s="20" t="n">
        <v>45288.3280324074</v>
      </c>
      <c r="E4232" s="8" t="n">
        <f aca="false">0.05-B4232</f>
        <v>0.01</v>
      </c>
      <c r="G4232" s="38" t="s">
        <v>66</v>
      </c>
      <c r="H4232" s="39" t="n">
        <v>0.04</v>
      </c>
      <c r="I4232" s="40" t="n">
        <v>45288.3280324074</v>
      </c>
    </row>
    <row r="4233" customFormat="false" ht="17.25" hidden="false" customHeight="true" outlineLevel="0" collapsed="false">
      <c r="A4233" s="18" t="s">
        <v>67</v>
      </c>
      <c r="B4233" s="19" t="n">
        <v>0.05</v>
      </c>
      <c r="C4233" s="20" t="n">
        <v>45278.7111111111</v>
      </c>
      <c r="E4233" s="8" t="n">
        <f aca="false">0.05-B4233</f>
        <v>0</v>
      </c>
      <c r="G4233" s="38" t="s">
        <v>67</v>
      </c>
      <c r="H4233" s="39" t="n">
        <v>0.05</v>
      </c>
      <c r="I4233" s="40" t="n">
        <v>45278.7111111111</v>
      </c>
    </row>
    <row r="4234" customFormat="false" ht="17.25" hidden="false" customHeight="true" outlineLevel="0" collapsed="false">
      <c r="A4234" s="18" t="s">
        <v>292</v>
      </c>
      <c r="B4234" s="19" t="n">
        <v>0.04</v>
      </c>
      <c r="C4234" s="20" t="n">
        <v>45287.6067939815</v>
      </c>
      <c r="E4234" s="8" t="n">
        <f aca="false">0.05-B4234</f>
        <v>0.01</v>
      </c>
      <c r="G4234" s="38" t="s">
        <v>292</v>
      </c>
      <c r="H4234" s="39" t="n">
        <v>0.04</v>
      </c>
      <c r="I4234" s="40" t="n">
        <v>45287.6067939815</v>
      </c>
    </row>
    <row r="4235" customFormat="false" ht="17.25" hidden="false" customHeight="true" outlineLevel="0" collapsed="false">
      <c r="A4235" s="18" t="s">
        <v>68</v>
      </c>
      <c r="B4235" s="19" t="n">
        <v>0.05</v>
      </c>
      <c r="C4235" s="20" t="n">
        <v>45280.7319560185</v>
      </c>
      <c r="E4235" s="8" t="n">
        <f aca="false">0.05-B4235</f>
        <v>0</v>
      </c>
      <c r="G4235" s="38" t="s">
        <v>68</v>
      </c>
      <c r="H4235" s="39" t="n">
        <v>0.05</v>
      </c>
      <c r="I4235" s="40" t="n">
        <v>45280.7319560185</v>
      </c>
    </row>
    <row r="4236" customFormat="false" ht="17.25" hidden="false" customHeight="true" outlineLevel="0" collapsed="false">
      <c r="A4236" s="18" t="s">
        <v>293</v>
      </c>
      <c r="B4236" s="19" t="n">
        <v>0.045</v>
      </c>
      <c r="C4236" s="20" t="n">
        <v>45287.6694675926</v>
      </c>
      <c r="E4236" s="8" t="n">
        <f aca="false">0.05-B4236</f>
        <v>0.005</v>
      </c>
      <c r="G4236" s="38" t="s">
        <v>293</v>
      </c>
      <c r="H4236" s="39" t="n">
        <v>0.045</v>
      </c>
      <c r="I4236" s="40" t="n">
        <v>45287.6694675926</v>
      </c>
    </row>
    <row r="4237" customFormat="false" ht="17.25" hidden="false" customHeight="true" outlineLevel="0" collapsed="false">
      <c r="A4237" s="18" t="s">
        <v>69</v>
      </c>
      <c r="B4237" s="19" t="n">
        <v>0.025</v>
      </c>
      <c r="C4237" s="20" t="n">
        <v>45278.6141666667</v>
      </c>
      <c r="E4237" s="8" t="n">
        <f aca="false">0.05-B4237</f>
        <v>0.025</v>
      </c>
      <c r="G4237" s="38" t="s">
        <v>69</v>
      </c>
      <c r="H4237" s="39" t="n">
        <v>0.025</v>
      </c>
      <c r="I4237" s="40" t="n">
        <v>45278.6141666667</v>
      </c>
    </row>
    <row r="4238" customFormat="false" ht="17.25" hidden="false" customHeight="true" outlineLevel="0" collapsed="false">
      <c r="A4238" s="18" t="s">
        <v>70</v>
      </c>
      <c r="B4238" s="19" t="n">
        <v>0.04</v>
      </c>
      <c r="C4238" s="20" t="n">
        <v>45273.5219328704</v>
      </c>
      <c r="E4238" s="8" t="n">
        <f aca="false">0.05-B4238</f>
        <v>0.01</v>
      </c>
      <c r="G4238" s="38" t="s">
        <v>70</v>
      </c>
      <c r="H4238" s="39" t="n">
        <v>0.04</v>
      </c>
      <c r="I4238" s="40" t="n">
        <v>45273.5219328704</v>
      </c>
    </row>
    <row r="4239" customFormat="false" ht="17.25" hidden="false" customHeight="true" outlineLevel="0" collapsed="false">
      <c r="A4239" s="18" t="s">
        <v>294</v>
      </c>
      <c r="B4239" s="19" t="n">
        <v>0.02</v>
      </c>
      <c r="C4239" s="20" t="n">
        <v>45289.6577893519</v>
      </c>
      <c r="E4239" s="8" t="n">
        <f aca="false">0.05-B4239</f>
        <v>0.03</v>
      </c>
      <c r="G4239" s="38" t="s">
        <v>294</v>
      </c>
      <c r="H4239" s="39" t="n">
        <v>0.02</v>
      </c>
      <c r="I4239" s="40" t="n">
        <v>45289.6577893519</v>
      </c>
    </row>
    <row r="4240" customFormat="false" ht="17.25" hidden="false" customHeight="true" outlineLevel="0" collapsed="false">
      <c r="A4240" s="18" t="s">
        <v>71</v>
      </c>
      <c r="B4240" s="19" t="n">
        <v>0.05</v>
      </c>
      <c r="C4240" s="20" t="n">
        <v>45202.5038078704</v>
      </c>
      <c r="E4240" s="8" t="n">
        <f aca="false">0.05-B4240</f>
        <v>0</v>
      </c>
      <c r="G4240" s="38" t="s">
        <v>71</v>
      </c>
      <c r="H4240" s="39" t="n">
        <v>0.05</v>
      </c>
      <c r="I4240" s="40" t="n">
        <v>45202.5038078704</v>
      </c>
    </row>
    <row r="4241" customFormat="false" ht="17.25" hidden="false" customHeight="true" outlineLevel="0" collapsed="false">
      <c r="A4241" s="18" t="s">
        <v>202</v>
      </c>
      <c r="B4241" s="19" t="n">
        <v>0</v>
      </c>
      <c r="C4241" s="20" t="n">
        <v>45272.6207407407</v>
      </c>
      <c r="E4241" s="8" t="n">
        <f aca="false">0.05-B4241</f>
        <v>0.05</v>
      </c>
      <c r="G4241" s="38" t="s">
        <v>202</v>
      </c>
      <c r="H4241" s="39" t="n">
        <v>0</v>
      </c>
      <c r="I4241" s="40" t="n">
        <v>45272.6207407407</v>
      </c>
    </row>
    <row r="4242" customFormat="false" ht="17.25" hidden="false" customHeight="true" outlineLevel="0" collapsed="false">
      <c r="A4242" s="18" t="s">
        <v>295</v>
      </c>
      <c r="B4242" s="19" t="n">
        <v>0.02</v>
      </c>
      <c r="C4242" s="20" t="n">
        <v>45272.5273032407</v>
      </c>
      <c r="E4242" s="8" t="n">
        <f aca="false">0.05-B4242</f>
        <v>0.03</v>
      </c>
      <c r="G4242" s="38" t="s">
        <v>295</v>
      </c>
      <c r="H4242" s="39" t="n">
        <v>0.02</v>
      </c>
      <c r="I4242" s="40" t="n">
        <v>45272.5273032407</v>
      </c>
    </row>
    <row r="4243" customFormat="false" ht="17.25" hidden="false" customHeight="true" outlineLevel="0" collapsed="false">
      <c r="A4243" s="18" t="s">
        <v>72</v>
      </c>
      <c r="B4243" s="19" t="n">
        <v>0.05</v>
      </c>
      <c r="C4243" s="20" t="n">
        <v>45279.647974537</v>
      </c>
      <c r="E4243" s="8" t="n">
        <f aca="false">0.05-B4243</f>
        <v>0</v>
      </c>
      <c r="G4243" s="38" t="s">
        <v>72</v>
      </c>
      <c r="H4243" s="39" t="n">
        <v>0.05</v>
      </c>
      <c r="I4243" s="40" t="n">
        <v>45279.647974537</v>
      </c>
    </row>
    <row r="4244" customFormat="false" ht="17.25" hidden="false" customHeight="true" outlineLevel="0" collapsed="false">
      <c r="A4244" s="18" t="s">
        <v>73</v>
      </c>
      <c r="B4244" s="19" t="n">
        <v>0.04</v>
      </c>
      <c r="C4244" s="20" t="n">
        <v>45198.4395486111</v>
      </c>
      <c r="E4244" s="8" t="n">
        <f aca="false">0.05-B4244</f>
        <v>0.01</v>
      </c>
      <c r="G4244" s="38" t="s">
        <v>73</v>
      </c>
      <c r="H4244" s="39" t="n">
        <v>0.04</v>
      </c>
      <c r="I4244" s="40" t="n">
        <v>45198.4395486111</v>
      </c>
    </row>
    <row r="4245" customFormat="false" ht="17.25" hidden="false" customHeight="true" outlineLevel="0" collapsed="false">
      <c r="A4245" s="18" t="s">
        <v>203</v>
      </c>
      <c r="B4245" s="19" t="n">
        <v>0.05</v>
      </c>
      <c r="C4245" s="20" t="n">
        <v>45264.4694675926</v>
      </c>
      <c r="E4245" s="8" t="n">
        <f aca="false">0.05-B4245</f>
        <v>0</v>
      </c>
      <c r="G4245" s="38" t="s">
        <v>203</v>
      </c>
      <c r="H4245" s="39" t="n">
        <v>0.05</v>
      </c>
      <c r="I4245" s="40" t="n">
        <v>45264.4694675926</v>
      </c>
    </row>
    <row r="4246" customFormat="false" ht="17.25" hidden="false" customHeight="true" outlineLevel="0" collapsed="false">
      <c r="A4246" s="18" t="s">
        <v>74</v>
      </c>
      <c r="B4246" s="19" t="n">
        <v>0.005</v>
      </c>
      <c r="C4246" s="20" t="n">
        <v>45281.4135069444</v>
      </c>
      <c r="E4246" s="8" t="n">
        <f aca="false">0.05-B4246</f>
        <v>0.045</v>
      </c>
      <c r="G4246" s="38" t="s">
        <v>74</v>
      </c>
      <c r="H4246" s="39" t="n">
        <v>0.005</v>
      </c>
      <c r="I4246" s="40" t="n">
        <v>45281.4135069444</v>
      </c>
    </row>
    <row r="4247" customFormat="false" ht="17.25" hidden="false" customHeight="true" outlineLevel="0" collapsed="false">
      <c r="A4247" s="18" t="s">
        <v>75</v>
      </c>
      <c r="B4247" s="19" t="n">
        <v>0</v>
      </c>
      <c r="C4247" s="20" t="n">
        <v>45276.0241203704</v>
      </c>
      <c r="E4247" s="8" t="n">
        <f aca="false">0.05-B4247</f>
        <v>0.05</v>
      </c>
      <c r="G4247" s="38" t="s">
        <v>75</v>
      </c>
      <c r="H4247" s="39" t="n">
        <v>0</v>
      </c>
      <c r="I4247" s="40" t="n">
        <v>45276.0241203704</v>
      </c>
    </row>
    <row r="4248" customFormat="false" ht="17.25" hidden="false" customHeight="true" outlineLevel="0" collapsed="false">
      <c r="A4248" s="18" t="s">
        <v>76</v>
      </c>
      <c r="B4248" s="19" t="n">
        <v>0.0475</v>
      </c>
      <c r="C4248" s="20" t="n">
        <v>45278.5140740741</v>
      </c>
      <c r="E4248" s="8" t="n">
        <f aca="false">0.05-B4248</f>
        <v>0.0025</v>
      </c>
      <c r="G4248" s="38" t="s">
        <v>76</v>
      </c>
      <c r="H4248" s="39" t="n">
        <v>0.0475</v>
      </c>
      <c r="I4248" s="40" t="n">
        <v>45278.5140740741</v>
      </c>
    </row>
    <row r="4249" customFormat="false" ht="17.25" hidden="false" customHeight="true" outlineLevel="0" collapsed="false">
      <c r="A4249" s="18" t="s">
        <v>77</v>
      </c>
      <c r="B4249" s="19" t="n">
        <v>0.0375</v>
      </c>
      <c r="C4249" s="20" t="n">
        <v>45208.5874768519</v>
      </c>
      <c r="E4249" s="8" t="n">
        <f aca="false">0.05-B4249</f>
        <v>0.0125</v>
      </c>
      <c r="G4249" s="38" t="s">
        <v>77</v>
      </c>
      <c r="H4249" s="39" t="n">
        <v>0.0375</v>
      </c>
      <c r="I4249" s="40" t="n">
        <v>45208.5874768519</v>
      </c>
    </row>
    <row r="4250" customFormat="false" ht="17.25" hidden="false" customHeight="true" outlineLevel="0" collapsed="false">
      <c r="A4250" s="18" t="s">
        <v>78</v>
      </c>
      <c r="B4250" s="19" t="n">
        <v>0.04</v>
      </c>
      <c r="C4250" s="20" t="n">
        <v>45289.388275463</v>
      </c>
      <c r="E4250" s="8" t="n">
        <f aca="false">0.05-B4250</f>
        <v>0.01</v>
      </c>
      <c r="G4250" s="38" t="s">
        <v>78</v>
      </c>
      <c r="H4250" s="39" t="n">
        <v>0.04</v>
      </c>
      <c r="I4250" s="40" t="n">
        <v>45289.388275463</v>
      </c>
    </row>
    <row r="4251" customFormat="false" ht="17.25" hidden="false" customHeight="true" outlineLevel="0" collapsed="false">
      <c r="A4251" s="18" t="s">
        <v>242</v>
      </c>
      <c r="B4251" s="19" t="n">
        <v>0.04</v>
      </c>
      <c r="C4251" s="20" t="n">
        <v>45287.6568865741</v>
      </c>
      <c r="E4251" s="8" t="n">
        <f aca="false">0.05-B4251</f>
        <v>0.01</v>
      </c>
      <c r="G4251" s="38" t="s">
        <v>242</v>
      </c>
      <c r="H4251" s="39" t="n">
        <v>0.04</v>
      </c>
      <c r="I4251" s="40" t="n">
        <v>45287.6568865741</v>
      </c>
    </row>
    <row r="4252" customFormat="false" ht="17.25" hidden="false" customHeight="true" outlineLevel="0" collapsed="false">
      <c r="A4252" s="18" t="s">
        <v>79</v>
      </c>
      <c r="B4252" s="19" t="n">
        <v>0.01</v>
      </c>
      <c r="C4252" s="20" t="n">
        <v>45287.7265509259</v>
      </c>
      <c r="E4252" s="8" t="n">
        <f aca="false">0.05-B4252</f>
        <v>0.04</v>
      </c>
      <c r="G4252" s="38" t="s">
        <v>79</v>
      </c>
      <c r="H4252" s="39" t="n">
        <v>0.01</v>
      </c>
      <c r="I4252" s="40" t="n">
        <v>45287.7265509259</v>
      </c>
    </row>
    <row r="4253" customFormat="false" ht="17.25" hidden="false" customHeight="true" outlineLevel="0" collapsed="false">
      <c r="A4253" s="18" t="s">
        <v>80</v>
      </c>
      <c r="B4253" s="19" t="n">
        <v>0.04</v>
      </c>
      <c r="C4253" s="20" t="n">
        <v>45218.4446759259</v>
      </c>
      <c r="E4253" s="8" t="n">
        <f aca="false">0.05-B4253</f>
        <v>0.01</v>
      </c>
      <c r="G4253" s="38" t="s">
        <v>80</v>
      </c>
      <c r="H4253" s="39" t="n">
        <v>0.04</v>
      </c>
      <c r="I4253" s="40" t="n">
        <v>45218.4446759259</v>
      </c>
    </row>
    <row r="4254" customFormat="false" ht="17.25" hidden="false" customHeight="true" outlineLevel="0" collapsed="false">
      <c r="A4254" s="18" t="s">
        <v>272</v>
      </c>
      <c r="B4254" s="19" t="n">
        <v>0.05</v>
      </c>
      <c r="C4254" s="20" t="n">
        <v>45280.8241319444</v>
      </c>
      <c r="E4254" s="8" t="n">
        <f aca="false">0.05-B4254</f>
        <v>0</v>
      </c>
      <c r="G4254" s="38" t="s">
        <v>272</v>
      </c>
      <c r="H4254" s="39" t="n">
        <v>0.05</v>
      </c>
      <c r="I4254" s="40" t="n">
        <v>45280.8241319444</v>
      </c>
    </row>
    <row r="4255" customFormat="false" ht="17.25" hidden="false" customHeight="true" outlineLevel="0" collapsed="false">
      <c r="A4255" s="18" t="s">
        <v>81</v>
      </c>
      <c r="B4255" s="19" t="n">
        <v>0.0475</v>
      </c>
      <c r="C4255" s="20" t="n">
        <v>45265.7605555556</v>
      </c>
      <c r="E4255" s="8" t="n">
        <f aca="false">0.05-B4255</f>
        <v>0.0025</v>
      </c>
      <c r="G4255" s="38" t="s">
        <v>81</v>
      </c>
      <c r="H4255" s="39" t="n">
        <v>0.0475</v>
      </c>
      <c r="I4255" s="40" t="n">
        <v>45265.7605555556</v>
      </c>
    </row>
    <row r="4256" customFormat="false" ht="17.25" hidden="false" customHeight="true" outlineLevel="0" collapsed="false">
      <c r="A4256" s="18" t="s">
        <v>82</v>
      </c>
      <c r="B4256" s="19" t="n">
        <v>0.05</v>
      </c>
      <c r="C4256" s="20" t="n">
        <v>45279.7186458333</v>
      </c>
      <c r="E4256" s="8" t="n">
        <f aca="false">0.05-B4256</f>
        <v>0</v>
      </c>
      <c r="G4256" s="38" t="s">
        <v>82</v>
      </c>
      <c r="H4256" s="39" t="n">
        <v>0.05</v>
      </c>
      <c r="I4256" s="40" t="n">
        <v>45279.7186458333</v>
      </c>
    </row>
    <row r="4257" customFormat="false" ht="17.25" hidden="false" customHeight="true" outlineLevel="0" collapsed="false">
      <c r="A4257" s="18" t="s">
        <v>204</v>
      </c>
      <c r="B4257" s="19" t="n">
        <v>0.04</v>
      </c>
      <c r="C4257" s="20" t="n">
        <v>45226.6758680556</v>
      </c>
      <c r="E4257" s="8" t="n">
        <f aca="false">0.05-B4257</f>
        <v>0.01</v>
      </c>
      <c r="G4257" s="38" t="s">
        <v>204</v>
      </c>
      <c r="H4257" s="39" t="n">
        <v>0.04</v>
      </c>
      <c r="I4257" s="40" t="n">
        <v>45226.6758680556</v>
      </c>
    </row>
    <row r="4258" customFormat="false" ht="17.25" hidden="false" customHeight="true" outlineLevel="0" collapsed="false">
      <c r="A4258" s="18" t="s">
        <v>83</v>
      </c>
      <c r="B4258" s="19" t="n">
        <v>0</v>
      </c>
      <c r="C4258" s="20" t="n">
        <v>45125.4878935185</v>
      </c>
      <c r="E4258" s="8" t="n">
        <f aca="false">0.05-B4258</f>
        <v>0.05</v>
      </c>
      <c r="G4258" s="38" t="s">
        <v>83</v>
      </c>
      <c r="H4258" s="39" t="n">
        <v>0</v>
      </c>
      <c r="I4258" s="40" t="n">
        <v>45125.4878935185</v>
      </c>
    </row>
    <row r="4259" customFormat="false" ht="17.25" hidden="false" customHeight="true" outlineLevel="0" collapsed="false">
      <c r="A4259" s="18" t="s">
        <v>84</v>
      </c>
      <c r="B4259" s="19" t="n">
        <v>0.03</v>
      </c>
      <c r="C4259" s="20" t="n">
        <v>45289.3899305556</v>
      </c>
      <c r="E4259" s="8" t="n">
        <f aca="false">0.05-B4259</f>
        <v>0.02</v>
      </c>
      <c r="G4259" s="38" t="s">
        <v>84</v>
      </c>
      <c r="H4259" s="39" t="n">
        <v>0.03</v>
      </c>
      <c r="I4259" s="40" t="n">
        <v>45289.3899305556</v>
      </c>
    </row>
    <row r="4260" customFormat="false" ht="17.25" hidden="false" customHeight="true" outlineLevel="0" collapsed="false">
      <c r="A4260" s="18" t="s">
        <v>205</v>
      </c>
      <c r="B4260" s="19" t="n">
        <v>0.05</v>
      </c>
      <c r="C4260" s="20" t="n">
        <v>45281.4336342593</v>
      </c>
      <c r="E4260" s="8" t="n">
        <f aca="false">0.05-B4260</f>
        <v>0</v>
      </c>
      <c r="G4260" s="38" t="s">
        <v>205</v>
      </c>
      <c r="H4260" s="39" t="n">
        <v>0.05</v>
      </c>
      <c r="I4260" s="40" t="n">
        <v>45281.4336342593</v>
      </c>
    </row>
    <row r="4261" customFormat="false" ht="17.25" hidden="false" customHeight="true" outlineLevel="0" collapsed="false">
      <c r="A4261" s="18" t="s">
        <v>296</v>
      </c>
      <c r="B4261" s="19" t="n">
        <v>0.025</v>
      </c>
      <c r="C4261" s="20" t="n">
        <v>45278.6597106482</v>
      </c>
      <c r="E4261" s="8" t="n">
        <f aca="false">0.05-B4261</f>
        <v>0.025</v>
      </c>
      <c r="G4261" s="38" t="s">
        <v>296</v>
      </c>
      <c r="H4261" s="39" t="n">
        <v>0.025</v>
      </c>
      <c r="I4261" s="40" t="n">
        <v>45278.6597106482</v>
      </c>
    </row>
    <row r="4262" customFormat="false" ht="17.25" hidden="false" customHeight="true" outlineLevel="0" collapsed="false">
      <c r="A4262" s="18" t="s">
        <v>206</v>
      </c>
      <c r="B4262" s="19" t="n">
        <v>0.05</v>
      </c>
      <c r="C4262" s="20" t="n">
        <v>45291.1549884259</v>
      </c>
      <c r="E4262" s="8" t="n">
        <f aca="false">0.05-B4262</f>
        <v>0</v>
      </c>
      <c r="G4262" s="38" t="s">
        <v>206</v>
      </c>
      <c r="H4262" s="39" t="n">
        <v>0.05</v>
      </c>
      <c r="I4262" s="40" t="n">
        <v>45291.1549884259</v>
      </c>
    </row>
    <row r="4263" customFormat="false" ht="17.25" hidden="false" customHeight="true" outlineLevel="0" collapsed="false">
      <c r="A4263" s="18" t="s">
        <v>257</v>
      </c>
      <c r="B4263" s="19" t="n">
        <v>0.04</v>
      </c>
      <c r="C4263" s="20" t="n">
        <v>45233.414212963</v>
      </c>
      <c r="E4263" s="8" t="n">
        <f aca="false">0.05-B4263</f>
        <v>0.01</v>
      </c>
      <c r="G4263" s="38" t="s">
        <v>257</v>
      </c>
      <c r="H4263" s="39" t="n">
        <v>0.04</v>
      </c>
      <c r="I4263" s="40" t="n">
        <v>45233.414212963</v>
      </c>
    </row>
    <row r="4264" customFormat="false" ht="17.25" hidden="false" customHeight="true" outlineLevel="0" collapsed="false">
      <c r="A4264" s="18" t="s">
        <v>207</v>
      </c>
      <c r="B4264" s="19" t="n">
        <v>0.02</v>
      </c>
      <c r="C4264" s="20" t="n">
        <v>45279.3902777778</v>
      </c>
      <c r="E4264" s="8" t="n">
        <f aca="false">0.05-B4264</f>
        <v>0.03</v>
      </c>
      <c r="G4264" s="38" t="s">
        <v>207</v>
      </c>
      <c r="H4264" s="39" t="n">
        <v>0.02</v>
      </c>
      <c r="I4264" s="40" t="n">
        <v>45279.3902777778</v>
      </c>
    </row>
    <row r="4265" customFormat="false" ht="17.25" hidden="false" customHeight="true" outlineLevel="0" collapsed="false">
      <c r="A4265" s="18" t="s">
        <v>297</v>
      </c>
      <c r="B4265" s="19" t="n">
        <v>0.05</v>
      </c>
      <c r="C4265" s="20" t="n">
        <v>45272.4182986111</v>
      </c>
      <c r="E4265" s="8" t="n">
        <f aca="false">0.05-B4265</f>
        <v>0</v>
      </c>
      <c r="G4265" s="38" t="s">
        <v>297</v>
      </c>
      <c r="H4265" s="39" t="n">
        <v>0.05</v>
      </c>
      <c r="I4265" s="40" t="n">
        <v>45272.4182986111</v>
      </c>
    </row>
    <row r="4266" customFormat="false" ht="17.25" hidden="false" customHeight="true" outlineLevel="0" collapsed="false">
      <c r="A4266" s="18" t="s">
        <v>208</v>
      </c>
      <c r="B4266" s="19" t="n">
        <v>0.05</v>
      </c>
      <c r="C4266" s="20" t="n">
        <v>45288.6498958333</v>
      </c>
      <c r="E4266" s="8" t="n">
        <f aca="false">0.05-B4266</f>
        <v>0</v>
      </c>
      <c r="G4266" s="38" t="s">
        <v>208</v>
      </c>
      <c r="H4266" s="39" t="n">
        <v>0.05</v>
      </c>
      <c r="I4266" s="40" t="n">
        <v>45288.6498958333</v>
      </c>
    </row>
    <row r="4267" customFormat="false" ht="17.25" hidden="false" customHeight="true" outlineLevel="0" collapsed="false">
      <c r="A4267" s="18" t="s">
        <v>85</v>
      </c>
      <c r="B4267" s="19" t="n">
        <v>0.03</v>
      </c>
      <c r="C4267" s="20" t="n">
        <v>45279.4327083333</v>
      </c>
      <c r="E4267" s="8" t="n">
        <f aca="false">0.05-B4267</f>
        <v>0.02</v>
      </c>
      <c r="G4267" s="38" t="s">
        <v>85</v>
      </c>
      <c r="H4267" s="39" t="n">
        <v>0.03</v>
      </c>
      <c r="I4267" s="40" t="n">
        <v>45279.4327083333</v>
      </c>
    </row>
    <row r="4268" customFormat="false" ht="17.25" hidden="false" customHeight="true" outlineLevel="0" collapsed="false">
      <c r="A4268" s="18" t="s">
        <v>86</v>
      </c>
      <c r="B4268" s="19" t="n">
        <v>0.03</v>
      </c>
      <c r="C4268" s="20" t="n">
        <v>45201.6893287037</v>
      </c>
      <c r="E4268" s="8" t="n">
        <f aca="false">0.05-B4268</f>
        <v>0.02</v>
      </c>
      <c r="G4268" s="38" t="s">
        <v>86</v>
      </c>
      <c r="H4268" s="39" t="n">
        <v>0.03</v>
      </c>
      <c r="I4268" s="40" t="n">
        <v>45201.6893287037</v>
      </c>
    </row>
    <row r="4269" customFormat="false" ht="17.25" hidden="false" customHeight="true" outlineLevel="0" collapsed="false">
      <c r="A4269" s="18" t="s">
        <v>209</v>
      </c>
      <c r="B4269" s="19"/>
      <c r="C4269" s="20"/>
      <c r="E4269" s="8" t="n">
        <f aca="false">0.05-B4269</f>
        <v>0.05</v>
      </c>
    </row>
    <row r="4270" customFormat="false" ht="17.25" hidden="false" customHeight="true" outlineLevel="0" collapsed="false">
      <c r="A4270" s="18" t="s">
        <v>258</v>
      </c>
      <c r="B4270" s="19" t="n">
        <v>0.04</v>
      </c>
      <c r="C4270" s="20" t="n">
        <v>45216.6850810185</v>
      </c>
      <c r="E4270" s="8" t="n">
        <f aca="false">0.05-B4270</f>
        <v>0.01</v>
      </c>
      <c r="G4270" s="38" t="s">
        <v>258</v>
      </c>
      <c r="H4270" s="39" t="n">
        <v>0.04</v>
      </c>
      <c r="I4270" s="40" t="n">
        <v>45216.6850810185</v>
      </c>
    </row>
    <row r="4271" customFormat="false" ht="17.25" hidden="false" customHeight="true" outlineLevel="0" collapsed="false">
      <c r="A4271" s="18" t="s">
        <v>87</v>
      </c>
      <c r="B4271" s="19" t="n">
        <v>0.025</v>
      </c>
      <c r="C4271" s="20" t="n">
        <v>45279.7209027778</v>
      </c>
      <c r="E4271" s="8" t="n">
        <f aca="false">0.05-B4271</f>
        <v>0.025</v>
      </c>
      <c r="G4271" s="38" t="s">
        <v>87</v>
      </c>
      <c r="H4271" s="39" t="n">
        <v>0.025</v>
      </c>
      <c r="I4271" s="40" t="n">
        <v>45279.7209027778</v>
      </c>
    </row>
    <row r="4272" customFormat="false" ht="17.25" hidden="false" customHeight="true" outlineLevel="0" collapsed="false">
      <c r="A4272" s="18" t="s">
        <v>88</v>
      </c>
      <c r="B4272" s="19" t="n">
        <v>0.02</v>
      </c>
      <c r="C4272" s="20" t="n">
        <v>45289.8202314815</v>
      </c>
      <c r="E4272" s="8" t="n">
        <f aca="false">0.05-B4272</f>
        <v>0.03</v>
      </c>
      <c r="G4272" s="38" t="s">
        <v>88</v>
      </c>
      <c r="H4272" s="39" t="n">
        <v>0.02</v>
      </c>
      <c r="I4272" s="40" t="n">
        <v>45289.8202314815</v>
      </c>
    </row>
    <row r="4273" customFormat="false" ht="17.25" hidden="false" customHeight="true" outlineLevel="0" collapsed="false">
      <c r="A4273" s="18" t="s">
        <v>89</v>
      </c>
      <c r="B4273" s="19" t="n">
        <v>0</v>
      </c>
      <c r="C4273" s="20" t="n">
        <v>45282.4800810185</v>
      </c>
      <c r="E4273" s="8" t="n">
        <f aca="false">0.05-B4273</f>
        <v>0.05</v>
      </c>
      <c r="G4273" s="38" t="s">
        <v>89</v>
      </c>
      <c r="H4273" s="39" t="n">
        <v>0</v>
      </c>
      <c r="I4273" s="40" t="n">
        <v>45282.4800810185</v>
      </c>
    </row>
    <row r="4274" customFormat="false" ht="17.25" hidden="false" customHeight="true" outlineLevel="0" collapsed="false">
      <c r="A4274" s="18" t="s">
        <v>90</v>
      </c>
      <c r="B4274" s="19" t="n">
        <v>0.045</v>
      </c>
      <c r="C4274" s="20" t="n">
        <v>45288.6074074074</v>
      </c>
      <c r="E4274" s="8" t="n">
        <f aca="false">0.05-B4274</f>
        <v>0.005</v>
      </c>
      <c r="G4274" s="38" t="s">
        <v>90</v>
      </c>
      <c r="H4274" s="39" t="n">
        <v>0.045</v>
      </c>
      <c r="I4274" s="40" t="n">
        <v>45288.6074074074</v>
      </c>
    </row>
    <row r="4275" customFormat="false" ht="17.25" hidden="false" customHeight="true" outlineLevel="0" collapsed="false">
      <c r="A4275" s="18" t="s">
        <v>259</v>
      </c>
      <c r="B4275" s="19" t="n">
        <v>0.025</v>
      </c>
      <c r="C4275" s="20" t="n">
        <v>45282.6403819444</v>
      </c>
      <c r="E4275" s="8" t="n">
        <f aca="false">0.05-B4275</f>
        <v>0.025</v>
      </c>
      <c r="G4275" s="38" t="s">
        <v>259</v>
      </c>
      <c r="H4275" s="39" t="n">
        <v>0.025</v>
      </c>
      <c r="I4275" s="40" t="n">
        <v>45282.6403819444</v>
      </c>
    </row>
    <row r="4276" customFormat="false" ht="17.25" hidden="false" customHeight="true" outlineLevel="0" collapsed="false">
      <c r="A4276" s="18" t="s">
        <v>92</v>
      </c>
      <c r="B4276" s="19" t="n">
        <v>0.035</v>
      </c>
      <c r="C4276" s="20" t="n">
        <v>45280.6466203704</v>
      </c>
      <c r="E4276" s="8" t="n">
        <f aca="false">0.05-B4276</f>
        <v>0.015</v>
      </c>
      <c r="G4276" s="38" t="s">
        <v>92</v>
      </c>
      <c r="H4276" s="39" t="n">
        <v>0.035</v>
      </c>
      <c r="I4276" s="40" t="n">
        <v>45280.6466203704</v>
      </c>
    </row>
    <row r="4277" customFormat="false" ht="17.25" hidden="false" customHeight="true" outlineLevel="0" collapsed="false">
      <c r="A4277" s="18" t="s">
        <v>298</v>
      </c>
      <c r="B4277" s="19" t="n">
        <v>0.05</v>
      </c>
      <c r="C4277" s="20" t="n">
        <v>45281.4528935185</v>
      </c>
      <c r="E4277" s="8" t="n">
        <f aca="false">0.05-B4277</f>
        <v>0</v>
      </c>
      <c r="G4277" s="38" t="s">
        <v>298</v>
      </c>
      <c r="H4277" s="39" t="n">
        <v>0.05</v>
      </c>
      <c r="I4277" s="40" t="n">
        <v>45281.4528935185</v>
      </c>
    </row>
    <row r="4278" customFormat="false" ht="17.25" hidden="false" customHeight="true" outlineLevel="0" collapsed="false">
      <c r="A4278" s="18" t="s">
        <v>210</v>
      </c>
      <c r="B4278" s="19" t="n">
        <v>0.05</v>
      </c>
      <c r="C4278" s="20" t="n">
        <v>45211.6684259259</v>
      </c>
      <c r="E4278" s="8" t="n">
        <f aca="false">0.05-B4278</f>
        <v>0</v>
      </c>
      <c r="G4278" s="38" t="s">
        <v>210</v>
      </c>
      <c r="H4278" s="39" t="n">
        <v>0.05</v>
      </c>
      <c r="I4278" s="40" t="n">
        <v>45211.6684259259</v>
      </c>
    </row>
    <row r="4279" customFormat="false" ht="17.25" hidden="false" customHeight="true" outlineLevel="0" collapsed="false">
      <c r="A4279" s="18" t="s">
        <v>211</v>
      </c>
      <c r="B4279" s="19" t="n">
        <v>0.03</v>
      </c>
      <c r="C4279" s="20" t="n">
        <v>45289.4534490741</v>
      </c>
      <c r="E4279" s="8" t="n">
        <f aca="false">0.05-B4279</f>
        <v>0.02</v>
      </c>
      <c r="G4279" s="38" t="s">
        <v>211</v>
      </c>
      <c r="H4279" s="39" t="n">
        <v>0.03</v>
      </c>
      <c r="I4279" s="40" t="n">
        <v>45289.4534490741</v>
      </c>
    </row>
    <row r="4280" customFormat="false" ht="17.25" hidden="false" customHeight="true" outlineLevel="0" collapsed="false">
      <c r="A4280" s="18" t="s">
        <v>93</v>
      </c>
      <c r="B4280" s="19" t="n">
        <v>0.045</v>
      </c>
      <c r="C4280" s="20" t="n">
        <v>45289.4913310185</v>
      </c>
      <c r="E4280" s="8" t="n">
        <f aca="false">0.05-B4280</f>
        <v>0.005</v>
      </c>
      <c r="G4280" s="38" t="s">
        <v>93</v>
      </c>
      <c r="H4280" s="39" t="n">
        <v>0.045</v>
      </c>
      <c r="I4280" s="40" t="n">
        <v>45289.4913310185</v>
      </c>
    </row>
    <row r="4281" customFormat="false" ht="17.25" hidden="false" customHeight="true" outlineLevel="0" collapsed="false">
      <c r="A4281" s="18" t="s">
        <v>260</v>
      </c>
      <c r="B4281" s="19" t="n">
        <v>0.04</v>
      </c>
      <c r="C4281" s="20" t="n">
        <v>45282.6088888889</v>
      </c>
      <c r="E4281" s="8" t="n">
        <f aca="false">0.05-B4281</f>
        <v>0.01</v>
      </c>
      <c r="G4281" s="38" t="s">
        <v>260</v>
      </c>
      <c r="H4281" s="39" t="n">
        <v>0.04</v>
      </c>
      <c r="I4281" s="40" t="n">
        <v>45282.6088888889</v>
      </c>
    </row>
    <row r="4282" customFormat="false" ht="17.25" hidden="false" customHeight="true" outlineLevel="0" collapsed="false">
      <c r="A4282" s="18" t="s">
        <v>299</v>
      </c>
      <c r="B4282" s="19" t="n">
        <v>0.02</v>
      </c>
      <c r="C4282" s="20" t="n">
        <v>45288.856875</v>
      </c>
      <c r="E4282" s="8" t="n">
        <f aca="false">0.05-B4282</f>
        <v>0.03</v>
      </c>
      <c r="G4282" s="38" t="s">
        <v>299</v>
      </c>
      <c r="H4282" s="39" t="n">
        <v>0.02</v>
      </c>
      <c r="I4282" s="40" t="n">
        <v>45288.856875</v>
      </c>
    </row>
    <row r="4283" customFormat="false" ht="17.25" hidden="false" customHeight="true" outlineLevel="0" collapsed="false">
      <c r="A4283" s="18" t="s">
        <v>94</v>
      </c>
      <c r="B4283" s="19" t="n">
        <v>0.05</v>
      </c>
      <c r="C4283" s="20" t="n">
        <v>45282.3845717593</v>
      </c>
      <c r="E4283" s="8" t="n">
        <f aca="false">0.05-B4283</f>
        <v>0</v>
      </c>
      <c r="G4283" s="38" t="s">
        <v>94</v>
      </c>
      <c r="H4283" s="39" t="n">
        <v>0.05</v>
      </c>
      <c r="I4283" s="40" t="n">
        <v>45282.3845717593</v>
      </c>
    </row>
    <row r="4284" customFormat="false" ht="17.25" hidden="false" customHeight="true" outlineLevel="0" collapsed="false">
      <c r="A4284" s="18" t="s">
        <v>95</v>
      </c>
      <c r="B4284" s="19" t="n">
        <v>0</v>
      </c>
      <c r="C4284" s="20" t="n">
        <v>45274.608912037</v>
      </c>
      <c r="E4284" s="8" t="n">
        <f aca="false">0.05-B4284</f>
        <v>0.05</v>
      </c>
      <c r="G4284" s="38" t="s">
        <v>95</v>
      </c>
      <c r="H4284" s="39" t="n">
        <v>0</v>
      </c>
      <c r="I4284" s="40" t="n">
        <v>45274.608912037</v>
      </c>
    </row>
    <row r="4285" customFormat="false" ht="17.25" hidden="false" customHeight="true" outlineLevel="0" collapsed="false">
      <c r="A4285" s="18" t="s">
        <v>96</v>
      </c>
      <c r="B4285" s="19"/>
      <c r="C4285" s="20"/>
      <c r="E4285" s="8" t="n">
        <f aca="false">0.05-B4285</f>
        <v>0.05</v>
      </c>
    </row>
    <row r="4286" customFormat="false" ht="17.25" hidden="false" customHeight="true" outlineLevel="0" collapsed="false">
      <c r="A4286" s="18" t="s">
        <v>273</v>
      </c>
      <c r="B4286" s="19" t="n">
        <v>0.03</v>
      </c>
      <c r="C4286" s="20" t="n">
        <v>45279.459375</v>
      </c>
      <c r="E4286" s="8" t="n">
        <f aca="false">0.05-B4286</f>
        <v>0.02</v>
      </c>
      <c r="G4286" s="38" t="s">
        <v>273</v>
      </c>
      <c r="H4286" s="39" t="n">
        <v>0.03</v>
      </c>
      <c r="I4286" s="40" t="n">
        <v>45279.459375</v>
      </c>
    </row>
    <row r="4287" customFormat="false" ht="17.25" hidden="false" customHeight="true" outlineLevel="0" collapsed="false">
      <c r="A4287" s="18" t="s">
        <v>300</v>
      </c>
      <c r="B4287" s="19" t="n">
        <v>0.04</v>
      </c>
      <c r="C4287" s="20" t="n">
        <v>45265.384224537</v>
      </c>
      <c r="E4287" s="8" t="n">
        <f aca="false">0.05-B4287</f>
        <v>0.01</v>
      </c>
      <c r="G4287" s="38" t="s">
        <v>300</v>
      </c>
      <c r="H4287" s="39" t="n">
        <v>0.04</v>
      </c>
      <c r="I4287" s="40" t="n">
        <v>45265.384224537</v>
      </c>
    </row>
    <row r="4288" customFormat="false" ht="17.25" hidden="false" customHeight="true" outlineLevel="0" collapsed="false">
      <c r="A4288" s="18" t="s">
        <v>97</v>
      </c>
      <c r="B4288" s="19" t="n">
        <v>0.025</v>
      </c>
      <c r="C4288" s="20" t="n">
        <v>45287.4020601852</v>
      </c>
      <c r="E4288" s="8" t="n">
        <f aca="false">0.05-B4288</f>
        <v>0.025</v>
      </c>
      <c r="G4288" s="38" t="s">
        <v>97</v>
      </c>
      <c r="H4288" s="39" t="n">
        <v>0.025</v>
      </c>
      <c r="I4288" s="40" t="n">
        <v>45287.4020601852</v>
      </c>
    </row>
    <row r="4289" customFormat="false" ht="17.25" hidden="false" customHeight="true" outlineLevel="0" collapsed="false">
      <c r="A4289" s="18" t="s">
        <v>98</v>
      </c>
      <c r="B4289" s="19" t="n">
        <v>0.05</v>
      </c>
      <c r="C4289" s="20" t="n">
        <v>45273.4508101852</v>
      </c>
      <c r="E4289" s="8" t="n">
        <f aca="false">0.05-B4289</f>
        <v>0</v>
      </c>
      <c r="G4289" s="38" t="s">
        <v>98</v>
      </c>
      <c r="H4289" s="39" t="n">
        <v>0.05</v>
      </c>
      <c r="I4289" s="40" t="n">
        <v>45273.4508101852</v>
      </c>
    </row>
    <row r="4290" customFormat="false" ht="17.25" hidden="false" customHeight="true" outlineLevel="0" collapsed="false">
      <c r="A4290" s="18" t="s">
        <v>212</v>
      </c>
      <c r="B4290" s="19" t="n">
        <v>0.04</v>
      </c>
      <c r="C4290" s="20" t="n">
        <v>45273.4602199074</v>
      </c>
      <c r="E4290" s="8" t="n">
        <f aca="false">0.05-B4290</f>
        <v>0.01</v>
      </c>
      <c r="G4290" s="38" t="s">
        <v>212</v>
      </c>
      <c r="H4290" s="39" t="n">
        <v>0.04</v>
      </c>
      <c r="I4290" s="40" t="n">
        <v>45273.4602199074</v>
      </c>
    </row>
    <row r="4291" customFormat="false" ht="17.25" hidden="false" customHeight="true" outlineLevel="0" collapsed="false">
      <c r="A4291" s="18" t="s">
        <v>99</v>
      </c>
      <c r="B4291" s="19" t="n">
        <v>0.025</v>
      </c>
      <c r="C4291" s="20" t="n">
        <v>45239.4876736111</v>
      </c>
      <c r="E4291" s="8" t="n">
        <f aca="false">0.05-B4291</f>
        <v>0.025</v>
      </c>
      <c r="G4291" s="38" t="s">
        <v>99</v>
      </c>
      <c r="H4291" s="39" t="n">
        <v>0.025</v>
      </c>
      <c r="I4291" s="40" t="n">
        <v>45239.4876736111</v>
      </c>
    </row>
    <row r="4292" customFormat="false" ht="17.25" hidden="false" customHeight="true" outlineLevel="0" collapsed="false">
      <c r="A4292" s="18" t="s">
        <v>274</v>
      </c>
      <c r="B4292" s="19" t="n">
        <v>0.05</v>
      </c>
      <c r="C4292" s="20" t="n">
        <v>45275.6540740741</v>
      </c>
      <c r="E4292" s="8" t="n">
        <f aca="false">0.05-B4292</f>
        <v>0</v>
      </c>
      <c r="G4292" s="38" t="s">
        <v>274</v>
      </c>
      <c r="H4292" s="39" t="n">
        <v>0.05</v>
      </c>
      <c r="I4292" s="40" t="n">
        <v>45275.6540740741</v>
      </c>
    </row>
    <row r="4293" customFormat="false" ht="17.25" hidden="false" customHeight="true" outlineLevel="0" collapsed="false">
      <c r="A4293" s="18" t="s">
        <v>100</v>
      </c>
      <c r="B4293" s="19" t="n">
        <v>0.01</v>
      </c>
      <c r="C4293" s="20" t="n">
        <v>45272.5026736111</v>
      </c>
      <c r="E4293" s="8" t="n">
        <f aca="false">0.05-B4293</f>
        <v>0.04</v>
      </c>
      <c r="G4293" s="38" t="s">
        <v>100</v>
      </c>
      <c r="H4293" s="39" t="n">
        <v>0.01</v>
      </c>
      <c r="I4293" s="40" t="n">
        <v>45272.5026736111</v>
      </c>
    </row>
    <row r="4294" customFormat="false" ht="17.25" hidden="false" customHeight="true" outlineLevel="0" collapsed="false">
      <c r="A4294" s="18" t="s">
        <v>101</v>
      </c>
      <c r="B4294" s="19" t="n">
        <v>0.035</v>
      </c>
      <c r="C4294" s="20" t="n">
        <v>45271.6783796296</v>
      </c>
      <c r="E4294" s="8" t="n">
        <f aca="false">0.05-B4294</f>
        <v>0.015</v>
      </c>
      <c r="G4294" s="38" t="s">
        <v>101</v>
      </c>
      <c r="H4294" s="39" t="n">
        <v>0.035</v>
      </c>
      <c r="I4294" s="40" t="n">
        <v>45271.6783796296</v>
      </c>
    </row>
    <row r="4295" customFormat="false" ht="17.25" hidden="false" customHeight="true" outlineLevel="0" collapsed="false">
      <c r="A4295" s="18" t="s">
        <v>102</v>
      </c>
      <c r="B4295" s="19" t="n">
        <v>0.05</v>
      </c>
      <c r="C4295" s="20" t="n">
        <v>45271.663912037</v>
      </c>
      <c r="E4295" s="8" t="n">
        <f aca="false">0.05-B4295</f>
        <v>0</v>
      </c>
      <c r="G4295" s="38" t="s">
        <v>102</v>
      </c>
      <c r="H4295" s="39" t="n">
        <v>0.05</v>
      </c>
      <c r="I4295" s="40" t="n">
        <v>45271.663912037</v>
      </c>
    </row>
    <row r="4296" customFormat="false" ht="17.25" hidden="false" customHeight="true" outlineLevel="0" collapsed="false">
      <c r="A4296" s="18" t="s">
        <v>213</v>
      </c>
      <c r="B4296" s="19" t="n">
        <v>0.047</v>
      </c>
      <c r="C4296" s="20" t="n">
        <v>45259.5014351852</v>
      </c>
      <c r="E4296" s="8" t="n">
        <f aca="false">0.05-B4296</f>
        <v>0.003</v>
      </c>
      <c r="G4296" s="38" t="s">
        <v>213</v>
      </c>
      <c r="H4296" s="39" t="n">
        <v>0.047</v>
      </c>
      <c r="I4296" s="40" t="n">
        <v>45259.5014351852</v>
      </c>
    </row>
    <row r="4297" customFormat="false" ht="17.25" hidden="false" customHeight="true" outlineLevel="0" collapsed="false">
      <c r="A4297" s="18" t="s">
        <v>103</v>
      </c>
      <c r="B4297" s="19" t="n">
        <v>0</v>
      </c>
      <c r="C4297" s="20" t="n">
        <v>45282.7300925926</v>
      </c>
      <c r="E4297" s="8" t="n">
        <f aca="false">0.05-B4297</f>
        <v>0.05</v>
      </c>
      <c r="G4297" s="38" t="s">
        <v>103</v>
      </c>
      <c r="H4297" s="39" t="n">
        <v>0</v>
      </c>
      <c r="I4297" s="40" t="n">
        <v>45282.7300925926</v>
      </c>
    </row>
    <row r="4298" customFormat="false" ht="17.25" hidden="false" customHeight="true" outlineLevel="0" collapsed="false">
      <c r="A4298" s="18" t="s">
        <v>104</v>
      </c>
      <c r="B4298" s="19" t="n">
        <v>0.04</v>
      </c>
      <c r="C4298" s="20" t="n">
        <v>45279.7343055556</v>
      </c>
      <c r="E4298" s="8" t="n">
        <f aca="false">0.05-B4298</f>
        <v>0.01</v>
      </c>
      <c r="G4298" s="38" t="s">
        <v>104</v>
      </c>
      <c r="H4298" s="39" t="n">
        <v>0.04</v>
      </c>
      <c r="I4298" s="40" t="n">
        <v>45279.7343055556</v>
      </c>
    </row>
    <row r="4299" customFormat="false" ht="17.25" hidden="false" customHeight="true" outlineLevel="0" collapsed="false">
      <c r="A4299" s="18" t="s">
        <v>105</v>
      </c>
      <c r="B4299" s="19" t="n">
        <v>0.05</v>
      </c>
      <c r="C4299" s="20" t="n">
        <v>45258.7041666667</v>
      </c>
      <c r="E4299" s="8" t="n">
        <f aca="false">0.05-B4299</f>
        <v>0</v>
      </c>
      <c r="G4299" s="38" t="s">
        <v>105</v>
      </c>
      <c r="H4299" s="39" t="n">
        <v>0.05</v>
      </c>
      <c r="I4299" s="40" t="n">
        <v>45258.7041666667</v>
      </c>
    </row>
    <row r="4300" customFormat="false" ht="17.25" hidden="false" customHeight="true" outlineLevel="0" collapsed="false">
      <c r="A4300" s="18" t="s">
        <v>106</v>
      </c>
      <c r="B4300" s="19" t="n">
        <v>0.05</v>
      </c>
      <c r="C4300" s="20" t="n">
        <v>45176.4761805556</v>
      </c>
      <c r="E4300" s="8" t="n">
        <f aca="false">0.05-B4300</f>
        <v>0</v>
      </c>
      <c r="G4300" s="38" t="s">
        <v>106</v>
      </c>
      <c r="H4300" s="39" t="n">
        <v>0.05</v>
      </c>
      <c r="I4300" s="40" t="n">
        <v>45176.4761805556</v>
      </c>
    </row>
    <row r="4301" customFormat="false" ht="17.25" hidden="false" customHeight="true" outlineLevel="0" collapsed="false">
      <c r="A4301" s="18" t="s">
        <v>107</v>
      </c>
      <c r="B4301" s="19" t="n">
        <v>0</v>
      </c>
      <c r="C4301" s="20" t="n">
        <v>45278.6515625</v>
      </c>
      <c r="E4301" s="8" t="n">
        <f aca="false">0.05-B4301</f>
        <v>0.05</v>
      </c>
      <c r="G4301" s="38" t="s">
        <v>107</v>
      </c>
      <c r="H4301" s="39" t="n">
        <v>0</v>
      </c>
      <c r="I4301" s="40" t="n">
        <v>45278.6515625</v>
      </c>
    </row>
    <row r="4302" customFormat="false" ht="17.25" hidden="false" customHeight="true" outlineLevel="0" collapsed="false">
      <c r="A4302" s="18" t="s">
        <v>301</v>
      </c>
      <c r="B4302" s="19" t="n">
        <v>0.05</v>
      </c>
      <c r="C4302" s="20" t="n">
        <v>45222.6511342593</v>
      </c>
      <c r="E4302" s="8" t="n">
        <f aca="false">0.05-B4302</f>
        <v>0</v>
      </c>
      <c r="G4302" s="38" t="s">
        <v>301</v>
      </c>
      <c r="H4302" s="39" t="n">
        <v>0.05</v>
      </c>
      <c r="I4302" s="40" t="n">
        <v>45222.6511342593</v>
      </c>
    </row>
    <row r="4303" customFormat="false" ht="17.25" hidden="false" customHeight="true" outlineLevel="0" collapsed="false">
      <c r="A4303" s="18" t="s">
        <v>108</v>
      </c>
      <c r="B4303" s="19" t="n">
        <v>0.05</v>
      </c>
      <c r="C4303" s="20" t="n">
        <v>45288.5900925926</v>
      </c>
      <c r="E4303" s="8" t="n">
        <f aca="false">0.05-B4303</f>
        <v>0</v>
      </c>
      <c r="G4303" s="38" t="s">
        <v>108</v>
      </c>
      <c r="H4303" s="39" t="n">
        <v>0.05</v>
      </c>
      <c r="I4303" s="40" t="n">
        <v>45288.5900925926</v>
      </c>
    </row>
    <row r="4304" customFormat="false" ht="17.25" hidden="false" customHeight="true" outlineLevel="0" collapsed="false">
      <c r="A4304" s="18" t="s">
        <v>109</v>
      </c>
      <c r="B4304" s="19" t="n">
        <v>0.025</v>
      </c>
      <c r="C4304" s="20" t="n">
        <v>45195.5262268519</v>
      </c>
      <c r="E4304" s="8" t="n">
        <f aca="false">0.05-B4304</f>
        <v>0.025</v>
      </c>
      <c r="G4304" s="38" t="s">
        <v>109</v>
      </c>
      <c r="H4304" s="39" t="n">
        <v>0.025</v>
      </c>
      <c r="I4304" s="40" t="n">
        <v>45195.5262268519</v>
      </c>
    </row>
    <row r="4305" customFormat="false" ht="17.25" hidden="false" customHeight="true" outlineLevel="0" collapsed="false">
      <c r="A4305" s="18" t="s">
        <v>261</v>
      </c>
      <c r="B4305" s="19" t="n">
        <v>0.02</v>
      </c>
      <c r="C4305" s="20" t="n">
        <v>45279.6782638889</v>
      </c>
      <c r="E4305" s="8" t="n">
        <f aca="false">0.05-B4305</f>
        <v>0.03</v>
      </c>
      <c r="G4305" s="38" t="s">
        <v>261</v>
      </c>
      <c r="H4305" s="39" t="n">
        <v>0.02</v>
      </c>
      <c r="I4305" s="40" t="n">
        <v>45279.6782638889</v>
      </c>
    </row>
    <row r="4306" customFormat="false" ht="17.25" hidden="false" customHeight="true" outlineLevel="0" collapsed="false">
      <c r="A4306" s="18" t="s">
        <v>110</v>
      </c>
      <c r="B4306" s="19" t="n">
        <v>0.05</v>
      </c>
      <c r="C4306" s="20" t="n">
        <v>45271.5880902778</v>
      </c>
      <c r="E4306" s="8" t="n">
        <f aca="false">0.05-B4306</f>
        <v>0</v>
      </c>
      <c r="G4306" s="38" t="s">
        <v>110</v>
      </c>
      <c r="H4306" s="39" t="n">
        <v>0.05</v>
      </c>
      <c r="I4306" s="40" t="n">
        <v>45271.5880902778</v>
      </c>
    </row>
    <row r="4307" customFormat="false" ht="17.25" hidden="false" customHeight="true" outlineLevel="0" collapsed="false">
      <c r="A4307" s="18" t="s">
        <v>214</v>
      </c>
      <c r="B4307" s="19" t="n">
        <v>0</v>
      </c>
      <c r="C4307" s="20" t="n">
        <v>45286.5023611111</v>
      </c>
      <c r="E4307" s="8" t="n">
        <f aca="false">0.05-B4307</f>
        <v>0.05</v>
      </c>
      <c r="G4307" s="38" t="s">
        <v>214</v>
      </c>
      <c r="H4307" s="39" t="n">
        <v>0</v>
      </c>
      <c r="I4307" s="40" t="n">
        <v>45286.5023611111</v>
      </c>
    </row>
    <row r="4308" customFormat="false" ht="17.25" hidden="false" customHeight="true" outlineLevel="0" collapsed="false">
      <c r="A4308" s="18" t="s">
        <v>111</v>
      </c>
      <c r="B4308" s="19" t="n">
        <v>0.05</v>
      </c>
      <c r="C4308" s="20" t="n">
        <v>45279.506724537</v>
      </c>
      <c r="E4308" s="8" t="n">
        <f aca="false">0.05-B4308</f>
        <v>0</v>
      </c>
      <c r="G4308" s="38" t="s">
        <v>111</v>
      </c>
      <c r="H4308" s="39" t="n">
        <v>0.05</v>
      </c>
      <c r="I4308" s="40" t="n">
        <v>45279.506724537</v>
      </c>
    </row>
    <row r="4309" customFormat="false" ht="17.25" hidden="false" customHeight="true" outlineLevel="0" collapsed="false">
      <c r="A4309" s="18" t="s">
        <v>215</v>
      </c>
      <c r="B4309" s="19" t="n">
        <v>0.03</v>
      </c>
      <c r="C4309" s="20" t="n">
        <v>45279.4825925926</v>
      </c>
      <c r="E4309" s="8" t="n">
        <f aca="false">0.05-B4309</f>
        <v>0.02</v>
      </c>
      <c r="G4309" s="38" t="s">
        <v>215</v>
      </c>
      <c r="H4309" s="39" t="n">
        <v>0.03</v>
      </c>
      <c r="I4309" s="40" t="n">
        <v>45279.4825925926</v>
      </c>
    </row>
    <row r="4310" customFormat="false" ht="17.25" hidden="false" customHeight="true" outlineLevel="0" collapsed="false">
      <c r="A4310" s="18" t="s">
        <v>112</v>
      </c>
      <c r="B4310" s="19" t="n">
        <v>0.05</v>
      </c>
      <c r="C4310" s="20" t="n">
        <v>45287.4857523148</v>
      </c>
      <c r="E4310" s="8" t="n">
        <f aca="false">0.05-B4310</f>
        <v>0</v>
      </c>
      <c r="G4310" s="38" t="s">
        <v>112</v>
      </c>
      <c r="H4310" s="39" t="n">
        <v>0.05</v>
      </c>
      <c r="I4310" s="40" t="n">
        <v>45287.4857523148</v>
      </c>
    </row>
    <row r="4311" customFormat="false" ht="17.25" hidden="false" customHeight="true" outlineLevel="0" collapsed="false">
      <c r="A4311" s="18" t="s">
        <v>302</v>
      </c>
      <c r="B4311" s="19" t="n">
        <v>0.01</v>
      </c>
      <c r="C4311" s="20" t="n">
        <v>45282.5914236111</v>
      </c>
      <c r="E4311" s="8" t="n">
        <f aca="false">0.05-B4311</f>
        <v>0.04</v>
      </c>
      <c r="G4311" s="38" t="s">
        <v>302</v>
      </c>
      <c r="H4311" s="39" t="n">
        <v>0.01</v>
      </c>
      <c r="I4311" s="40" t="n">
        <v>45282.5914236111</v>
      </c>
    </row>
    <row r="4312" customFormat="false" ht="17.25" hidden="false" customHeight="true" outlineLevel="0" collapsed="false">
      <c r="A4312" s="18" t="s">
        <v>216</v>
      </c>
      <c r="B4312" s="19" t="n">
        <v>0.04</v>
      </c>
      <c r="C4312" s="20" t="n">
        <v>45216.6341782407</v>
      </c>
      <c r="E4312" s="8" t="n">
        <f aca="false">0.05-B4312</f>
        <v>0.01</v>
      </c>
      <c r="G4312" s="38" t="s">
        <v>216</v>
      </c>
      <c r="H4312" s="39" t="n">
        <v>0.04</v>
      </c>
      <c r="I4312" s="40" t="n">
        <v>45216.6341782407</v>
      </c>
    </row>
    <row r="4313" customFormat="false" ht="17.25" hidden="false" customHeight="true" outlineLevel="0" collapsed="false">
      <c r="A4313" s="18" t="s">
        <v>113</v>
      </c>
      <c r="B4313" s="19" t="n">
        <v>0.05</v>
      </c>
      <c r="C4313" s="20" t="n">
        <v>45282.5916203704</v>
      </c>
      <c r="E4313" s="8" t="n">
        <f aca="false">0.05-B4313</f>
        <v>0</v>
      </c>
      <c r="G4313" s="38" t="s">
        <v>113</v>
      </c>
      <c r="H4313" s="39" t="n">
        <v>0.05</v>
      </c>
      <c r="I4313" s="40" t="n">
        <v>45282.5916203704</v>
      </c>
    </row>
    <row r="4314" customFormat="false" ht="17.25" hidden="false" customHeight="true" outlineLevel="0" collapsed="false">
      <c r="A4314" s="18" t="s">
        <v>114</v>
      </c>
      <c r="B4314" s="19" t="n">
        <v>0.04</v>
      </c>
      <c r="C4314" s="20" t="n">
        <v>45222.5091550926</v>
      </c>
      <c r="E4314" s="8" t="n">
        <f aca="false">0.05-B4314</f>
        <v>0.01</v>
      </c>
      <c r="G4314" s="38" t="s">
        <v>114</v>
      </c>
      <c r="H4314" s="39" t="n">
        <v>0.04</v>
      </c>
      <c r="I4314" s="40" t="n">
        <v>45222.5091550926</v>
      </c>
    </row>
    <row r="4315" customFormat="false" ht="17.25" hidden="false" customHeight="true" outlineLevel="0" collapsed="false">
      <c r="A4315" s="18" t="s">
        <v>115</v>
      </c>
      <c r="B4315" s="19" t="n">
        <v>0</v>
      </c>
      <c r="C4315" s="20" t="n">
        <v>45289.3971875</v>
      </c>
      <c r="E4315" s="8" t="n">
        <f aca="false">0.05-B4315</f>
        <v>0.05</v>
      </c>
      <c r="G4315" s="38" t="s">
        <v>115</v>
      </c>
      <c r="H4315" s="39" t="n">
        <v>0</v>
      </c>
      <c r="I4315" s="40" t="n">
        <v>45289.3971875</v>
      </c>
    </row>
    <row r="4316" customFormat="false" ht="17.25" hidden="false" customHeight="true" outlineLevel="0" collapsed="false">
      <c r="A4316" s="18" t="s">
        <v>116</v>
      </c>
      <c r="B4316" s="19" t="n">
        <v>0</v>
      </c>
      <c r="C4316" s="20" t="n">
        <v>45290.6825347222</v>
      </c>
      <c r="E4316" s="8" t="n">
        <f aca="false">0.05-B4316</f>
        <v>0.05</v>
      </c>
      <c r="G4316" s="38" t="s">
        <v>116</v>
      </c>
      <c r="H4316" s="39" t="n">
        <v>0</v>
      </c>
      <c r="I4316" s="40" t="n">
        <v>45290.6825347222</v>
      </c>
    </row>
    <row r="4317" customFormat="false" ht="17.25" hidden="false" customHeight="true" outlineLevel="0" collapsed="false">
      <c r="A4317" s="18" t="s">
        <v>303</v>
      </c>
      <c r="B4317" s="19" t="n">
        <v>0.05</v>
      </c>
      <c r="C4317" s="20" t="n">
        <v>45278.5107407407</v>
      </c>
      <c r="E4317" s="8" t="n">
        <f aca="false">0.05-B4317</f>
        <v>0</v>
      </c>
      <c r="G4317" s="38" t="s">
        <v>303</v>
      </c>
      <c r="H4317" s="39" t="n">
        <v>0.05</v>
      </c>
      <c r="I4317" s="40" t="n">
        <v>45278.5107407407</v>
      </c>
    </row>
    <row r="4318" customFormat="false" ht="17.25" hidden="false" customHeight="true" outlineLevel="0" collapsed="false">
      <c r="A4318" s="18" t="s">
        <v>217</v>
      </c>
      <c r="B4318" s="19" t="n">
        <v>0.03</v>
      </c>
      <c r="C4318" s="20" t="n">
        <v>45272.4748032407</v>
      </c>
      <c r="E4318" s="8" t="n">
        <f aca="false">0.05-B4318</f>
        <v>0.02</v>
      </c>
      <c r="G4318" s="38" t="s">
        <v>217</v>
      </c>
      <c r="H4318" s="39" t="n">
        <v>0.03</v>
      </c>
      <c r="I4318" s="40" t="n">
        <v>45272.4748032407</v>
      </c>
    </row>
    <row r="4319" customFormat="false" ht="17.25" hidden="false" customHeight="true" outlineLevel="0" collapsed="false">
      <c r="A4319" s="18" t="s">
        <v>117</v>
      </c>
      <c r="B4319" s="19" t="n">
        <v>0.05</v>
      </c>
      <c r="C4319" s="20" t="n">
        <v>45266.6773611111</v>
      </c>
      <c r="E4319" s="8" t="n">
        <f aca="false">0.05-B4319</f>
        <v>0</v>
      </c>
      <c r="G4319" s="38" t="s">
        <v>117</v>
      </c>
      <c r="H4319" s="39" t="n">
        <v>0.05</v>
      </c>
      <c r="I4319" s="40" t="n">
        <v>45266.6773611111</v>
      </c>
    </row>
    <row r="4320" customFormat="false" ht="17.25" hidden="false" customHeight="true" outlineLevel="0" collapsed="false">
      <c r="A4320" s="18" t="s">
        <v>304</v>
      </c>
      <c r="B4320" s="19" t="n">
        <v>0.05</v>
      </c>
      <c r="C4320" s="20" t="n">
        <v>45287.4907060185</v>
      </c>
      <c r="E4320" s="8" t="n">
        <f aca="false">0.05-B4320</f>
        <v>0</v>
      </c>
      <c r="G4320" s="38" t="s">
        <v>304</v>
      </c>
      <c r="H4320" s="39" t="n">
        <v>0.05</v>
      </c>
      <c r="I4320" s="40" t="n">
        <v>45287.4907060185</v>
      </c>
    </row>
    <row r="4321" customFormat="false" ht="17.25" hidden="false" customHeight="true" outlineLevel="0" collapsed="false">
      <c r="A4321" s="18" t="s">
        <v>118</v>
      </c>
      <c r="B4321" s="19" t="n">
        <v>0.025</v>
      </c>
      <c r="C4321" s="20" t="n">
        <v>45275.6390393519</v>
      </c>
      <c r="E4321" s="8" t="n">
        <f aca="false">0.05-B4321</f>
        <v>0.025</v>
      </c>
      <c r="G4321" s="38" t="s">
        <v>118</v>
      </c>
      <c r="H4321" s="39" t="n">
        <v>0.025</v>
      </c>
      <c r="I4321" s="40" t="n">
        <v>45275.6390393519</v>
      </c>
    </row>
    <row r="4322" customFormat="false" ht="17.25" hidden="false" customHeight="true" outlineLevel="0" collapsed="false">
      <c r="A4322" s="18" t="s">
        <v>119</v>
      </c>
      <c r="B4322" s="19" t="n">
        <v>0.035</v>
      </c>
      <c r="C4322" s="20" t="n">
        <v>45280.4208217593</v>
      </c>
      <c r="E4322" s="8" t="n">
        <f aca="false">0.05-B4322</f>
        <v>0.015</v>
      </c>
      <c r="G4322" s="38" t="s">
        <v>119</v>
      </c>
      <c r="H4322" s="39" t="n">
        <v>0.035</v>
      </c>
      <c r="I4322" s="40" t="n">
        <v>45280.4208217593</v>
      </c>
    </row>
    <row r="4323" customFormat="false" ht="17.25" hidden="false" customHeight="true" outlineLevel="0" collapsed="false">
      <c r="A4323" s="18" t="s">
        <v>120</v>
      </c>
      <c r="B4323" s="19" t="n">
        <v>0</v>
      </c>
      <c r="C4323" s="20" t="n">
        <v>45230.7399652778</v>
      </c>
      <c r="E4323" s="8" t="n">
        <f aca="false">0.05-B4323</f>
        <v>0.05</v>
      </c>
      <c r="G4323" s="38" t="s">
        <v>120</v>
      </c>
      <c r="H4323" s="39" t="n">
        <v>0</v>
      </c>
      <c r="I4323" s="40" t="n">
        <v>45230.7399652778</v>
      </c>
    </row>
    <row r="4324" customFormat="false" ht="17.25" hidden="false" customHeight="true" outlineLevel="0" collapsed="false">
      <c r="A4324" s="18" t="s">
        <v>121</v>
      </c>
      <c r="B4324" s="19" t="n">
        <v>0.04</v>
      </c>
      <c r="C4324" s="20" t="n">
        <v>45272.7155208333</v>
      </c>
      <c r="E4324" s="8" t="n">
        <f aca="false">0.05-B4324</f>
        <v>0.01</v>
      </c>
      <c r="G4324" s="38" t="s">
        <v>121</v>
      </c>
      <c r="H4324" s="39" t="n">
        <v>0.04</v>
      </c>
      <c r="I4324" s="40" t="n">
        <v>45272.7155208333</v>
      </c>
    </row>
    <row r="4325" customFormat="false" ht="17.25" hidden="false" customHeight="true" outlineLevel="0" collapsed="false">
      <c r="A4325" s="18" t="s">
        <v>122</v>
      </c>
      <c r="B4325" s="19" t="n">
        <v>0</v>
      </c>
      <c r="C4325" s="20" t="n">
        <v>45282.6679861111</v>
      </c>
      <c r="E4325" s="8" t="n">
        <f aca="false">0.05-B4325</f>
        <v>0.05</v>
      </c>
      <c r="G4325" s="38" t="s">
        <v>122</v>
      </c>
      <c r="H4325" s="39" t="n">
        <v>0</v>
      </c>
      <c r="I4325" s="40" t="n">
        <v>45282.6679861111</v>
      </c>
    </row>
    <row r="4326" customFormat="false" ht="17.25" hidden="false" customHeight="true" outlineLevel="0" collapsed="false">
      <c r="A4326" s="18" t="s">
        <v>123</v>
      </c>
      <c r="B4326" s="19" t="n">
        <v>0.035</v>
      </c>
      <c r="C4326" s="20" t="n">
        <v>45278.6216550926</v>
      </c>
      <c r="E4326" s="8" t="n">
        <f aca="false">0.05-B4326</f>
        <v>0.015</v>
      </c>
      <c r="G4326" s="38" t="s">
        <v>123</v>
      </c>
      <c r="H4326" s="39" t="n">
        <v>0.035</v>
      </c>
      <c r="I4326" s="40" t="n">
        <v>45278.6216550926</v>
      </c>
    </row>
    <row r="4327" customFormat="false" ht="17.25" hidden="false" customHeight="true" outlineLevel="0" collapsed="false">
      <c r="A4327" s="18" t="s">
        <v>124</v>
      </c>
      <c r="B4327" s="19" t="n">
        <v>0.035</v>
      </c>
      <c r="C4327" s="20" t="n">
        <v>45282.6039699074</v>
      </c>
      <c r="E4327" s="8" t="n">
        <f aca="false">0.05-B4327</f>
        <v>0.015</v>
      </c>
      <c r="G4327" s="38" t="s">
        <v>124</v>
      </c>
      <c r="H4327" s="39" t="n">
        <v>0.035</v>
      </c>
      <c r="I4327" s="40" t="n">
        <v>45282.6039699074</v>
      </c>
    </row>
    <row r="4328" customFormat="false" ht="17.25" hidden="false" customHeight="true" outlineLevel="0" collapsed="false">
      <c r="A4328" s="18" t="s">
        <v>275</v>
      </c>
      <c r="B4328" s="19" t="n">
        <v>0.05</v>
      </c>
      <c r="C4328" s="20" t="n">
        <v>45288.5174884259</v>
      </c>
      <c r="E4328" s="8" t="n">
        <f aca="false">0.05-B4328</f>
        <v>0</v>
      </c>
      <c r="G4328" s="38" t="s">
        <v>275</v>
      </c>
      <c r="H4328" s="39" t="n">
        <v>0.05</v>
      </c>
      <c r="I4328" s="40" t="n">
        <v>45288.5174884259</v>
      </c>
    </row>
    <row r="4329" customFormat="false" ht="17.25" hidden="false" customHeight="true" outlineLevel="0" collapsed="false">
      <c r="A4329" s="18" t="s">
        <v>125</v>
      </c>
      <c r="B4329" s="19" t="n">
        <v>0.05</v>
      </c>
      <c r="C4329" s="20" t="n">
        <v>45281.6186805556</v>
      </c>
      <c r="E4329" s="8" t="n">
        <f aca="false">0.05-B4329</f>
        <v>0</v>
      </c>
      <c r="G4329" s="38" t="s">
        <v>125</v>
      </c>
      <c r="H4329" s="39" t="n">
        <v>0.05</v>
      </c>
      <c r="I4329" s="40" t="n">
        <v>45281.6186805556</v>
      </c>
    </row>
    <row r="4330" customFormat="false" ht="17.25" hidden="false" customHeight="true" outlineLevel="0" collapsed="false">
      <c r="A4330" s="18" t="s">
        <v>126</v>
      </c>
      <c r="B4330" s="19" t="n">
        <v>0.035</v>
      </c>
      <c r="C4330" s="20" t="n">
        <v>45254.6182291667</v>
      </c>
      <c r="E4330" s="8" t="n">
        <f aca="false">0.05-B4330</f>
        <v>0.015</v>
      </c>
      <c r="G4330" s="38" t="s">
        <v>126</v>
      </c>
      <c r="H4330" s="39" t="n">
        <v>0.035</v>
      </c>
      <c r="I4330" s="40" t="n">
        <v>45254.6182291667</v>
      </c>
    </row>
    <row r="4331" customFormat="false" ht="17.25" hidden="false" customHeight="true" outlineLevel="0" collapsed="false">
      <c r="A4331" s="18" t="s">
        <v>230</v>
      </c>
      <c r="B4331" s="19" t="n">
        <v>0.025</v>
      </c>
      <c r="C4331" s="20" t="n">
        <v>45215.4221875</v>
      </c>
      <c r="E4331" s="8" t="n">
        <f aca="false">0.05-B4331</f>
        <v>0.025</v>
      </c>
      <c r="G4331" s="38" t="s">
        <v>230</v>
      </c>
      <c r="H4331" s="39" t="n">
        <v>0.025</v>
      </c>
      <c r="I4331" s="40" t="n">
        <v>45215.4221875</v>
      </c>
    </row>
    <row r="4332" customFormat="false" ht="17.25" hidden="false" customHeight="true" outlineLevel="0" collapsed="false">
      <c r="A4332" s="18" t="s">
        <v>276</v>
      </c>
      <c r="B4332" s="19"/>
      <c r="C4332" s="20"/>
      <c r="E4332" s="8" t="n">
        <f aca="false">0.05-B4332</f>
        <v>0.05</v>
      </c>
    </row>
    <row r="4333" customFormat="false" ht="17.25" hidden="false" customHeight="true" outlineLevel="0" collapsed="false">
      <c r="A4333" s="18" t="s">
        <v>305</v>
      </c>
      <c r="B4333" s="19" t="n">
        <v>0.0375</v>
      </c>
      <c r="C4333" s="20" t="n">
        <v>45274.6099421296</v>
      </c>
      <c r="E4333" s="8" t="n">
        <f aca="false">0.05-B4333</f>
        <v>0.0125</v>
      </c>
      <c r="G4333" s="38" t="s">
        <v>305</v>
      </c>
      <c r="H4333" s="39" t="n">
        <v>0.0375</v>
      </c>
      <c r="I4333" s="40" t="n">
        <v>45274.6099421296</v>
      </c>
    </row>
    <row r="4334" customFormat="false" ht="17.25" hidden="false" customHeight="true" outlineLevel="0" collapsed="false">
      <c r="A4334" s="18" t="s">
        <v>127</v>
      </c>
      <c r="B4334" s="19" t="n">
        <v>0.045</v>
      </c>
      <c r="C4334" s="20" t="n">
        <v>45288.9085532407</v>
      </c>
      <c r="E4334" s="8" t="n">
        <f aca="false">0.05-B4334</f>
        <v>0.005</v>
      </c>
      <c r="G4334" s="38" t="s">
        <v>127</v>
      </c>
      <c r="H4334" s="39" t="n">
        <v>0.045</v>
      </c>
      <c r="I4334" s="40" t="n">
        <v>45288.9085532407</v>
      </c>
    </row>
    <row r="4335" customFormat="false" ht="17.25" hidden="false" customHeight="true" outlineLevel="0" collapsed="false">
      <c r="A4335" s="18" t="s">
        <v>128</v>
      </c>
      <c r="B4335" s="19" t="n">
        <v>0.04</v>
      </c>
      <c r="C4335" s="20" t="n">
        <v>45264.7808680556</v>
      </c>
      <c r="E4335" s="8" t="n">
        <f aca="false">0.05-B4335</f>
        <v>0.01</v>
      </c>
      <c r="G4335" s="38" t="s">
        <v>128</v>
      </c>
      <c r="H4335" s="39" t="n">
        <v>0.04</v>
      </c>
      <c r="I4335" s="40" t="n">
        <v>45264.7808680556</v>
      </c>
    </row>
    <row r="4336" customFormat="false" ht="17.25" hidden="false" customHeight="true" outlineLevel="0" collapsed="false">
      <c r="A4336" s="18" t="s">
        <v>129</v>
      </c>
      <c r="B4336" s="19" t="n">
        <v>0.025</v>
      </c>
      <c r="C4336" s="20" t="n">
        <v>45272.4770023148</v>
      </c>
      <c r="E4336" s="8" t="n">
        <f aca="false">0.05-B4336</f>
        <v>0.025</v>
      </c>
      <c r="G4336" s="38" t="s">
        <v>129</v>
      </c>
      <c r="H4336" s="39" t="n">
        <v>0.025</v>
      </c>
      <c r="I4336" s="40" t="n">
        <v>45272.4770023148</v>
      </c>
    </row>
    <row r="4337" customFormat="false" ht="17.25" hidden="false" customHeight="true" outlineLevel="0" collapsed="false">
      <c r="A4337" s="18" t="s">
        <v>130</v>
      </c>
      <c r="B4337" s="19" t="n">
        <v>0.025</v>
      </c>
      <c r="C4337" s="20" t="n">
        <v>45280.7131597222</v>
      </c>
      <c r="E4337" s="8" t="n">
        <f aca="false">0.05-B4337</f>
        <v>0.025</v>
      </c>
      <c r="G4337" s="38" t="s">
        <v>130</v>
      </c>
      <c r="H4337" s="39" t="n">
        <v>0.025</v>
      </c>
      <c r="I4337" s="40" t="n">
        <v>45280.7131597222</v>
      </c>
    </row>
    <row r="4338" customFormat="false" ht="17.25" hidden="false" customHeight="true" outlineLevel="0" collapsed="false">
      <c r="A4338" s="18" t="s">
        <v>243</v>
      </c>
      <c r="B4338" s="19" t="n">
        <v>0.03</v>
      </c>
      <c r="C4338" s="20" t="n">
        <v>45279.5935416667</v>
      </c>
      <c r="E4338" s="8" t="n">
        <f aca="false">0.05-B4338</f>
        <v>0.02</v>
      </c>
      <c r="G4338" s="38" t="s">
        <v>243</v>
      </c>
      <c r="H4338" s="39" t="n">
        <v>0.03</v>
      </c>
      <c r="I4338" s="40" t="n">
        <v>45279.5935416667</v>
      </c>
    </row>
    <row r="4339" customFormat="false" ht="17.25" hidden="false" customHeight="true" outlineLevel="0" collapsed="false">
      <c r="A4339" s="18" t="s">
        <v>277</v>
      </c>
      <c r="B4339" s="19" t="n">
        <v>0.05</v>
      </c>
      <c r="C4339" s="20" t="n">
        <v>45287.5839583333</v>
      </c>
      <c r="E4339" s="8" t="n">
        <f aca="false">0.05-B4339</f>
        <v>0</v>
      </c>
      <c r="G4339" s="38" t="s">
        <v>277</v>
      </c>
      <c r="H4339" s="39" t="n">
        <v>0.05</v>
      </c>
      <c r="I4339" s="40" t="n">
        <v>45287.5839583333</v>
      </c>
    </row>
    <row r="4340" customFormat="false" ht="17.25" hidden="false" customHeight="true" outlineLevel="0" collapsed="false">
      <c r="A4340" s="18" t="s">
        <v>131</v>
      </c>
      <c r="B4340" s="19" t="n">
        <v>0</v>
      </c>
      <c r="C4340" s="20" t="n">
        <v>45281.4725231482</v>
      </c>
      <c r="E4340" s="8" t="n">
        <f aca="false">0.05-B4340</f>
        <v>0.05</v>
      </c>
      <c r="G4340" s="38" t="s">
        <v>131</v>
      </c>
      <c r="H4340" s="39" t="n">
        <v>0</v>
      </c>
      <c r="I4340" s="40" t="n">
        <v>45281.4725231482</v>
      </c>
    </row>
    <row r="4341" customFormat="false" ht="17.25" hidden="false" customHeight="true" outlineLevel="0" collapsed="false">
      <c r="A4341" s="18" t="s">
        <v>231</v>
      </c>
      <c r="B4341" s="19" t="n">
        <v>0.05</v>
      </c>
      <c r="C4341" s="20" t="n">
        <v>45275.4311458333</v>
      </c>
      <c r="E4341" s="8" t="n">
        <f aca="false">0.05-B4341</f>
        <v>0</v>
      </c>
      <c r="G4341" s="38" t="s">
        <v>231</v>
      </c>
      <c r="H4341" s="39" t="n">
        <v>0.05</v>
      </c>
      <c r="I4341" s="40" t="n">
        <v>45275.4311458333</v>
      </c>
    </row>
    <row r="4342" customFormat="false" ht="17.25" hidden="false" customHeight="true" outlineLevel="0" collapsed="false">
      <c r="A4342" s="18" t="s">
        <v>132</v>
      </c>
      <c r="B4342" s="19" t="n">
        <v>0.05</v>
      </c>
      <c r="C4342" s="20" t="n">
        <v>45280.4676736111</v>
      </c>
      <c r="E4342" s="8" t="n">
        <f aca="false">0.05-B4342</f>
        <v>0</v>
      </c>
      <c r="G4342" s="38" t="s">
        <v>132</v>
      </c>
      <c r="H4342" s="39" t="n">
        <v>0.05</v>
      </c>
      <c r="I4342" s="40" t="n">
        <v>45280.4676736111</v>
      </c>
    </row>
    <row r="4343" customFormat="false" ht="17.25" hidden="false" customHeight="true" outlineLevel="0" collapsed="false">
      <c r="A4343" s="18" t="s">
        <v>133</v>
      </c>
      <c r="B4343" s="19" t="n">
        <v>0.0175</v>
      </c>
      <c r="C4343" s="20" t="n">
        <v>45257.4327893519</v>
      </c>
      <c r="E4343" s="8" t="n">
        <f aca="false">0.05-B4343</f>
        <v>0.0325</v>
      </c>
      <c r="G4343" s="38" t="s">
        <v>133</v>
      </c>
      <c r="H4343" s="39" t="n">
        <v>0.0175</v>
      </c>
      <c r="I4343" s="40" t="n">
        <v>45257.4327893519</v>
      </c>
    </row>
    <row r="4344" customFormat="false" ht="17.25" hidden="false" customHeight="true" outlineLevel="0" collapsed="false">
      <c r="A4344" s="18" t="s">
        <v>306</v>
      </c>
      <c r="B4344" s="19" t="n">
        <v>0.046</v>
      </c>
      <c r="C4344" s="20" t="n">
        <v>45281.4957407407</v>
      </c>
      <c r="E4344" s="8" t="n">
        <f aca="false">0.05-B4344</f>
        <v>0.004</v>
      </c>
      <c r="G4344" s="38" t="s">
        <v>306</v>
      </c>
      <c r="H4344" s="39" t="n">
        <v>0.046</v>
      </c>
      <c r="I4344" s="40" t="n">
        <v>45281.4957407407</v>
      </c>
    </row>
    <row r="4345" customFormat="false" ht="17.25" hidden="false" customHeight="true" outlineLevel="0" collapsed="false">
      <c r="A4345" s="18" t="s">
        <v>134</v>
      </c>
      <c r="B4345" s="19" t="n">
        <v>0.05</v>
      </c>
      <c r="C4345" s="20" t="n">
        <v>45282.6436921296</v>
      </c>
      <c r="E4345" s="8" t="n">
        <f aca="false">0.05-B4345</f>
        <v>0</v>
      </c>
      <c r="G4345" s="38" t="s">
        <v>134</v>
      </c>
      <c r="H4345" s="39" t="n">
        <v>0.05</v>
      </c>
      <c r="I4345" s="40" t="n">
        <v>45282.6436921296</v>
      </c>
    </row>
    <row r="4346" customFormat="false" ht="17.25" hidden="false" customHeight="true" outlineLevel="0" collapsed="false">
      <c r="A4346" s="18" t="s">
        <v>135</v>
      </c>
      <c r="B4346" s="19" t="n">
        <v>0.045</v>
      </c>
      <c r="C4346" s="20" t="n">
        <v>45279.9757291667</v>
      </c>
      <c r="E4346" s="8" t="n">
        <f aca="false">0.05-B4346</f>
        <v>0.005</v>
      </c>
      <c r="G4346" s="38" t="s">
        <v>135</v>
      </c>
      <c r="H4346" s="39" t="n">
        <v>0.045</v>
      </c>
      <c r="I4346" s="40" t="n">
        <v>45279.9757291667</v>
      </c>
    </row>
    <row r="4347" customFormat="false" ht="17.25" hidden="false" customHeight="true" outlineLevel="0" collapsed="false">
      <c r="A4347" s="18" t="s">
        <v>136</v>
      </c>
      <c r="B4347" s="19" t="n">
        <v>0.05</v>
      </c>
      <c r="C4347" s="20" t="n">
        <v>45287.3840046296</v>
      </c>
      <c r="E4347" s="8" t="n">
        <f aca="false">0.05-B4347</f>
        <v>0</v>
      </c>
      <c r="G4347" s="38" t="s">
        <v>136</v>
      </c>
      <c r="H4347" s="39" t="n">
        <v>0.05</v>
      </c>
      <c r="I4347" s="40" t="n">
        <v>45287.3840046296</v>
      </c>
    </row>
    <row r="4348" customFormat="false" ht="17.25" hidden="false" customHeight="true" outlineLevel="0" collapsed="false">
      <c r="A4348" s="18" t="s">
        <v>307</v>
      </c>
      <c r="B4348" s="19" t="n">
        <v>0.02</v>
      </c>
      <c r="C4348" s="20" t="n">
        <v>45289.5140740741</v>
      </c>
      <c r="E4348" s="8" t="n">
        <f aca="false">0.05-B4348</f>
        <v>0.03</v>
      </c>
      <c r="G4348" s="38" t="s">
        <v>307</v>
      </c>
      <c r="H4348" s="39" t="n">
        <v>0.02</v>
      </c>
      <c r="I4348" s="40" t="n">
        <v>45289.5140740741</v>
      </c>
    </row>
    <row r="4349" customFormat="false" ht="17.25" hidden="false" customHeight="true" outlineLevel="0" collapsed="false">
      <c r="A4349" s="18" t="s">
        <v>137</v>
      </c>
      <c r="B4349" s="19" t="n">
        <v>0.05</v>
      </c>
      <c r="C4349" s="20" t="n">
        <v>45264.5499189815</v>
      </c>
      <c r="E4349" s="8" t="n">
        <f aca="false">0.05-B4349</f>
        <v>0</v>
      </c>
      <c r="G4349" s="38" t="s">
        <v>137</v>
      </c>
      <c r="H4349" s="39" t="n">
        <v>0.05</v>
      </c>
      <c r="I4349" s="40" t="n">
        <v>45264.5499189815</v>
      </c>
    </row>
    <row r="4350" customFormat="false" ht="17.25" hidden="false" customHeight="true" outlineLevel="0" collapsed="false">
      <c r="A4350" s="18" t="s">
        <v>138</v>
      </c>
      <c r="B4350" s="19" t="n">
        <v>0.05</v>
      </c>
      <c r="C4350" s="20" t="n">
        <v>45188.7226967593</v>
      </c>
      <c r="E4350" s="8" t="n">
        <f aca="false">0.05-B4350</f>
        <v>0</v>
      </c>
      <c r="G4350" s="38" t="s">
        <v>138</v>
      </c>
      <c r="H4350" s="39" t="n">
        <v>0.05</v>
      </c>
      <c r="I4350" s="40" t="n">
        <v>45188.7226967593</v>
      </c>
    </row>
    <row r="4351" customFormat="false" ht="17.25" hidden="false" customHeight="true" outlineLevel="0" collapsed="false">
      <c r="A4351" s="18" t="s">
        <v>262</v>
      </c>
      <c r="B4351" s="19" t="n">
        <v>0</v>
      </c>
      <c r="C4351" s="20" t="n">
        <v>45288.400462963</v>
      </c>
      <c r="E4351" s="8" t="n">
        <f aca="false">0.05-B4351</f>
        <v>0.05</v>
      </c>
      <c r="G4351" s="38" t="s">
        <v>262</v>
      </c>
      <c r="H4351" s="39" t="n">
        <v>0</v>
      </c>
      <c r="I4351" s="40" t="n">
        <v>45288.400462963</v>
      </c>
    </row>
    <row r="4352" customFormat="false" ht="17.25" hidden="false" customHeight="true" outlineLevel="0" collapsed="false">
      <c r="A4352" s="18" t="s">
        <v>249</v>
      </c>
      <c r="B4352" s="19" t="n">
        <v>0</v>
      </c>
      <c r="C4352" s="20" t="n">
        <v>45215.6189583333</v>
      </c>
      <c r="E4352" s="8" t="n">
        <f aca="false">0.05-B4352</f>
        <v>0.05</v>
      </c>
      <c r="G4352" s="38" t="s">
        <v>249</v>
      </c>
      <c r="H4352" s="39" t="n">
        <v>0</v>
      </c>
      <c r="I4352" s="40" t="n">
        <v>45215.6189583333</v>
      </c>
    </row>
    <row r="4353" customFormat="false" ht="17.25" hidden="false" customHeight="true" outlineLevel="0" collapsed="false">
      <c r="A4353" s="18" t="s">
        <v>139</v>
      </c>
      <c r="B4353" s="19" t="n">
        <v>0.05</v>
      </c>
      <c r="C4353" s="20" t="n">
        <v>45202.6350810185</v>
      </c>
      <c r="E4353" s="8" t="n">
        <f aca="false">0.05-B4353</f>
        <v>0</v>
      </c>
      <c r="G4353" s="38" t="s">
        <v>139</v>
      </c>
      <c r="H4353" s="39" t="n">
        <v>0.05</v>
      </c>
      <c r="I4353" s="40" t="n">
        <v>45202.6350810185</v>
      </c>
    </row>
    <row r="4354" customFormat="false" ht="17.25" hidden="false" customHeight="true" outlineLevel="0" collapsed="false">
      <c r="A4354" s="18" t="s">
        <v>232</v>
      </c>
      <c r="B4354" s="19" t="n">
        <v>0.044</v>
      </c>
      <c r="C4354" s="20" t="n">
        <v>45282.4386574074</v>
      </c>
      <c r="E4354" s="8" t="n">
        <f aca="false">0.05-B4354</f>
        <v>0.00600000000000001</v>
      </c>
      <c r="G4354" s="38" t="s">
        <v>232</v>
      </c>
      <c r="H4354" s="39" t="n">
        <v>0.044</v>
      </c>
      <c r="I4354" s="40" t="n">
        <v>45282.4386574074</v>
      </c>
    </row>
    <row r="4355" customFormat="false" ht="17.25" hidden="false" customHeight="true" outlineLevel="0" collapsed="false">
      <c r="A4355" s="18" t="s">
        <v>140</v>
      </c>
      <c r="B4355" s="19" t="n">
        <v>0.04</v>
      </c>
      <c r="C4355" s="20" t="n">
        <v>45226.4968287037</v>
      </c>
      <c r="E4355" s="8" t="n">
        <f aca="false">0.05-B4355</f>
        <v>0.01</v>
      </c>
      <c r="G4355" s="38" t="s">
        <v>140</v>
      </c>
      <c r="H4355" s="39" t="n">
        <v>0.04</v>
      </c>
      <c r="I4355" s="40" t="n">
        <v>45226.4968287037</v>
      </c>
    </row>
    <row r="4356" customFormat="false" ht="17.25" hidden="false" customHeight="true" outlineLevel="0" collapsed="false">
      <c r="A4356" s="18" t="s">
        <v>244</v>
      </c>
      <c r="B4356" s="19" t="n">
        <v>0.03</v>
      </c>
      <c r="C4356" s="20" t="n">
        <v>45191.4990740741</v>
      </c>
      <c r="E4356" s="8" t="n">
        <f aca="false">0.05-B4356</f>
        <v>0.02</v>
      </c>
      <c r="G4356" s="38" t="s">
        <v>244</v>
      </c>
      <c r="H4356" s="39" t="n">
        <v>0.03</v>
      </c>
      <c r="I4356" s="40" t="n">
        <v>45191.4990740741</v>
      </c>
    </row>
    <row r="4357" customFormat="false" ht="17.25" hidden="false" customHeight="true" outlineLevel="0" collapsed="false">
      <c r="A4357" s="18" t="s">
        <v>141</v>
      </c>
      <c r="B4357" s="19" t="n">
        <v>0</v>
      </c>
      <c r="C4357" s="20" t="n">
        <v>45267.6373032407</v>
      </c>
      <c r="E4357" s="8" t="n">
        <f aca="false">0.05-B4357</f>
        <v>0.05</v>
      </c>
      <c r="G4357" s="38" t="s">
        <v>141</v>
      </c>
      <c r="H4357" s="39" t="n">
        <v>0</v>
      </c>
      <c r="I4357" s="40" t="n">
        <v>45267.6373032407</v>
      </c>
    </row>
    <row r="4358" customFormat="false" ht="17.25" hidden="false" customHeight="true" outlineLevel="0" collapsed="false">
      <c r="A4358" s="18" t="s">
        <v>142</v>
      </c>
      <c r="B4358" s="19" t="n">
        <v>0.05</v>
      </c>
      <c r="C4358" s="20" t="n">
        <v>45205.3915856482</v>
      </c>
      <c r="E4358" s="8" t="n">
        <f aca="false">0.05-B4358</f>
        <v>0</v>
      </c>
      <c r="G4358" s="38" t="s">
        <v>142</v>
      </c>
      <c r="H4358" s="39" t="n">
        <v>0.05</v>
      </c>
      <c r="I4358" s="40" t="n">
        <v>45205.3915856482</v>
      </c>
    </row>
    <row r="4359" customFormat="false" ht="17.25" hidden="false" customHeight="true" outlineLevel="0" collapsed="false">
      <c r="A4359" s="18" t="s">
        <v>233</v>
      </c>
      <c r="B4359" s="19" t="n">
        <v>0.005</v>
      </c>
      <c r="C4359" s="20" t="n">
        <v>45279.4860532407</v>
      </c>
      <c r="E4359" s="8" t="n">
        <f aca="false">0.05-B4359</f>
        <v>0.045</v>
      </c>
      <c r="G4359" s="38" t="s">
        <v>233</v>
      </c>
      <c r="H4359" s="39" t="n">
        <v>0.005</v>
      </c>
      <c r="I4359" s="40" t="n">
        <v>45279.4860532407</v>
      </c>
    </row>
    <row r="4360" customFormat="false" ht="17.25" hidden="false" customHeight="true" outlineLevel="0" collapsed="false">
      <c r="A4360" s="18" t="s">
        <v>143</v>
      </c>
      <c r="B4360" s="19" t="n">
        <v>0</v>
      </c>
      <c r="C4360" s="20" t="n">
        <v>45195.5971875</v>
      </c>
      <c r="E4360" s="8" t="n">
        <f aca="false">0.05-B4360</f>
        <v>0.05</v>
      </c>
      <c r="G4360" s="38" t="s">
        <v>143</v>
      </c>
      <c r="H4360" s="39" t="n">
        <v>0</v>
      </c>
      <c r="I4360" s="40" t="n">
        <v>45195.5971875</v>
      </c>
    </row>
    <row r="4361" customFormat="false" ht="17.25" hidden="false" customHeight="true" outlineLevel="0" collapsed="false">
      <c r="A4361" s="18" t="s">
        <v>144</v>
      </c>
      <c r="B4361" s="19" t="n">
        <v>0.045</v>
      </c>
      <c r="C4361" s="20" t="n">
        <v>45287.6046412037</v>
      </c>
      <c r="E4361" s="8" t="n">
        <f aca="false">0.05-B4361</f>
        <v>0.005</v>
      </c>
      <c r="G4361" s="38" t="s">
        <v>144</v>
      </c>
      <c r="H4361" s="39" t="n">
        <v>0.045</v>
      </c>
      <c r="I4361" s="40" t="n">
        <v>45287.6046412037</v>
      </c>
    </row>
    <row r="4362" customFormat="false" ht="17.25" hidden="false" customHeight="true" outlineLevel="0" collapsed="false">
      <c r="A4362" s="18" t="s">
        <v>145</v>
      </c>
      <c r="B4362" s="19" t="n">
        <v>0.05</v>
      </c>
      <c r="C4362" s="20" t="n">
        <v>45208.4735069444</v>
      </c>
      <c r="E4362" s="8" t="n">
        <f aca="false">0.05-B4362</f>
        <v>0</v>
      </c>
      <c r="G4362" s="38" t="s">
        <v>145</v>
      </c>
      <c r="H4362" s="39" t="n">
        <v>0.05</v>
      </c>
      <c r="I4362" s="40" t="n">
        <v>45208.4735069444</v>
      </c>
    </row>
    <row r="4363" customFormat="false" ht="17.25" hidden="false" customHeight="true" outlineLevel="0" collapsed="false">
      <c r="A4363" s="18" t="s">
        <v>218</v>
      </c>
      <c r="B4363" s="19" t="n">
        <v>0.035</v>
      </c>
      <c r="C4363" s="20" t="n">
        <v>45265.6786342593</v>
      </c>
      <c r="E4363" s="8" t="n">
        <f aca="false">0.05-B4363</f>
        <v>0.015</v>
      </c>
      <c r="G4363" s="38" t="s">
        <v>218</v>
      </c>
      <c r="H4363" s="39" t="n">
        <v>0.035</v>
      </c>
      <c r="I4363" s="40" t="n">
        <v>45265.6786342593</v>
      </c>
    </row>
    <row r="4364" customFormat="false" ht="17.25" hidden="false" customHeight="true" outlineLevel="0" collapsed="false">
      <c r="A4364" s="18" t="s">
        <v>146</v>
      </c>
      <c r="B4364" s="19" t="n">
        <v>0.05</v>
      </c>
      <c r="C4364" s="20" t="n">
        <v>45289.3724305556</v>
      </c>
      <c r="E4364" s="8" t="n">
        <f aca="false">0.05-B4364</f>
        <v>0</v>
      </c>
      <c r="G4364" s="38" t="s">
        <v>146</v>
      </c>
      <c r="H4364" s="39" t="n">
        <v>0.05</v>
      </c>
      <c r="I4364" s="40" t="n">
        <v>45289.3724305556</v>
      </c>
    </row>
    <row r="4365" customFormat="false" ht="17.25" hidden="false" customHeight="true" outlineLevel="0" collapsed="false">
      <c r="A4365" s="18" t="s">
        <v>147</v>
      </c>
      <c r="B4365" s="19" t="n">
        <v>0.05</v>
      </c>
      <c r="C4365" s="20" t="n">
        <v>45275.7657175926</v>
      </c>
      <c r="E4365" s="8" t="n">
        <f aca="false">0.05-B4365</f>
        <v>0</v>
      </c>
      <c r="G4365" s="38" t="s">
        <v>147</v>
      </c>
      <c r="H4365" s="39" t="n">
        <v>0.05</v>
      </c>
      <c r="I4365" s="40" t="n">
        <v>45275.7657175926</v>
      </c>
    </row>
    <row r="4366" customFormat="false" ht="17.25" hidden="false" customHeight="true" outlineLevel="0" collapsed="false">
      <c r="A4366" s="18" t="s">
        <v>148</v>
      </c>
      <c r="B4366" s="19" t="n">
        <v>0.025</v>
      </c>
      <c r="C4366" s="20" t="n">
        <v>45215.9100694444</v>
      </c>
      <c r="E4366" s="8" t="n">
        <f aca="false">0.05-B4366</f>
        <v>0.025</v>
      </c>
      <c r="G4366" s="38" t="s">
        <v>148</v>
      </c>
      <c r="H4366" s="39" t="n">
        <v>0.025</v>
      </c>
      <c r="I4366" s="40" t="n">
        <v>45215.9100694444</v>
      </c>
    </row>
    <row r="4367" customFormat="false" ht="17.25" hidden="false" customHeight="true" outlineLevel="0" collapsed="false">
      <c r="A4367" s="18" t="s">
        <v>308</v>
      </c>
      <c r="B4367" s="19" t="n">
        <v>0.05</v>
      </c>
      <c r="C4367" s="20" t="n">
        <v>45264.4663888889</v>
      </c>
      <c r="E4367" s="8" t="n">
        <f aca="false">0.05-B4367</f>
        <v>0</v>
      </c>
      <c r="G4367" s="38" t="s">
        <v>308</v>
      </c>
      <c r="H4367" s="39" t="n">
        <v>0.05</v>
      </c>
      <c r="I4367" s="40" t="n">
        <v>45264.4663888889</v>
      </c>
    </row>
    <row r="4368" customFormat="false" ht="17.25" hidden="false" customHeight="true" outlineLevel="0" collapsed="false">
      <c r="A4368" s="18" t="s">
        <v>149</v>
      </c>
      <c r="B4368" s="19" t="n">
        <v>0.05</v>
      </c>
      <c r="C4368" s="20" t="n">
        <v>45205.6105208333</v>
      </c>
      <c r="E4368" s="8" t="n">
        <f aca="false">0.05-B4368</f>
        <v>0</v>
      </c>
      <c r="G4368" s="38" t="s">
        <v>149</v>
      </c>
      <c r="H4368" s="39" t="n">
        <v>0.05</v>
      </c>
      <c r="I4368" s="40" t="n">
        <v>45205.6105208333</v>
      </c>
    </row>
    <row r="4369" customFormat="false" ht="17.25" hidden="false" customHeight="true" outlineLevel="0" collapsed="false">
      <c r="A4369" s="18" t="s">
        <v>150</v>
      </c>
      <c r="B4369" s="19" t="n">
        <v>0.05</v>
      </c>
      <c r="C4369" s="20" t="n">
        <v>45287.6663425926</v>
      </c>
      <c r="E4369" s="8" t="n">
        <f aca="false">0.05-B4369</f>
        <v>0</v>
      </c>
      <c r="G4369" s="38" t="s">
        <v>150</v>
      </c>
      <c r="H4369" s="39" t="n">
        <v>0.05</v>
      </c>
      <c r="I4369" s="40" t="n">
        <v>45287.6663425926</v>
      </c>
    </row>
    <row r="4370" customFormat="false" ht="17.25" hidden="false" customHeight="true" outlineLevel="0" collapsed="false">
      <c r="A4370" s="18" t="s">
        <v>309</v>
      </c>
      <c r="B4370" s="19" t="n">
        <v>0.025</v>
      </c>
      <c r="C4370" s="20" t="n">
        <v>45287.7585763889</v>
      </c>
      <c r="E4370" s="8" t="n">
        <f aca="false">0.05-B4370</f>
        <v>0.025</v>
      </c>
      <c r="G4370" s="38" t="s">
        <v>309</v>
      </c>
      <c r="H4370" s="39" t="n">
        <v>0.025</v>
      </c>
      <c r="I4370" s="40" t="n">
        <v>45287.7585763889</v>
      </c>
    </row>
    <row r="4371" customFormat="false" ht="17.25" hidden="false" customHeight="true" outlineLevel="0" collapsed="false">
      <c r="A4371" s="18" t="s">
        <v>151</v>
      </c>
      <c r="B4371" s="19" t="n">
        <v>0.05</v>
      </c>
      <c r="C4371" s="20" t="n">
        <v>45279.4450810185</v>
      </c>
      <c r="E4371" s="8" t="n">
        <f aca="false">0.05-B4371</f>
        <v>0</v>
      </c>
      <c r="G4371" s="38" t="s">
        <v>151</v>
      </c>
      <c r="H4371" s="39" t="n">
        <v>0.05</v>
      </c>
      <c r="I4371" s="40" t="n">
        <v>45279.4450810185</v>
      </c>
    </row>
    <row r="4372" customFormat="false" ht="17.25" hidden="false" customHeight="true" outlineLevel="0" collapsed="false">
      <c r="A4372" s="18" t="s">
        <v>152</v>
      </c>
      <c r="B4372" s="19" t="n">
        <v>0.035</v>
      </c>
      <c r="C4372" s="20" t="n">
        <v>45288.4727662037</v>
      </c>
      <c r="E4372" s="8" t="n">
        <f aca="false">0.05-B4372</f>
        <v>0.015</v>
      </c>
      <c r="G4372" s="38" t="s">
        <v>152</v>
      </c>
      <c r="H4372" s="39" t="n">
        <v>0.035</v>
      </c>
      <c r="I4372" s="40" t="n">
        <v>45288.4727662037</v>
      </c>
    </row>
    <row r="4373" customFormat="false" ht="17.25" hidden="false" customHeight="true" outlineLevel="0" collapsed="false">
      <c r="A4373" s="18" t="s">
        <v>310</v>
      </c>
      <c r="B4373" s="19" t="n">
        <v>0.025</v>
      </c>
      <c r="C4373" s="20" t="n">
        <v>45287.9553935185</v>
      </c>
      <c r="E4373" s="8" t="n">
        <f aca="false">0.05-B4373</f>
        <v>0.025</v>
      </c>
      <c r="G4373" s="38" t="s">
        <v>310</v>
      </c>
      <c r="H4373" s="39" t="n">
        <v>0.025</v>
      </c>
      <c r="I4373" s="40" t="n">
        <v>45287.9553935185</v>
      </c>
    </row>
    <row r="4374" customFormat="false" ht="17.25" hidden="false" customHeight="true" outlineLevel="0" collapsed="false">
      <c r="A4374" s="18" t="s">
        <v>154</v>
      </c>
      <c r="B4374" s="19" t="n">
        <v>0.0375</v>
      </c>
      <c r="C4374" s="20" t="n">
        <v>45281.6178935185</v>
      </c>
      <c r="E4374" s="8" t="n">
        <f aca="false">0.05-B4374</f>
        <v>0.0125</v>
      </c>
      <c r="G4374" s="38" t="s">
        <v>154</v>
      </c>
      <c r="H4374" s="39" t="n">
        <v>0.0375</v>
      </c>
      <c r="I4374" s="40" t="n">
        <v>45281.6178935185</v>
      </c>
    </row>
    <row r="4375" customFormat="false" ht="17.25" hidden="false" customHeight="true" outlineLevel="0" collapsed="false">
      <c r="A4375" s="18" t="s">
        <v>155</v>
      </c>
      <c r="B4375" s="19"/>
      <c r="C4375" s="20"/>
      <c r="E4375" s="8" t="n">
        <f aca="false">0.05-B4375</f>
        <v>0.05</v>
      </c>
    </row>
    <row r="4376" customFormat="false" ht="17.25" hidden="false" customHeight="true" outlineLevel="0" collapsed="false">
      <c r="A4376" s="18" t="s">
        <v>156</v>
      </c>
      <c r="B4376" s="19" t="n">
        <v>0.05</v>
      </c>
      <c r="C4376" s="20" t="n">
        <v>45264.4200231481</v>
      </c>
      <c r="E4376" s="8" t="n">
        <f aca="false">0.05-B4376</f>
        <v>0</v>
      </c>
      <c r="G4376" s="38" t="s">
        <v>156</v>
      </c>
      <c r="H4376" s="39" t="n">
        <v>0.05</v>
      </c>
      <c r="I4376" s="40" t="n">
        <v>45264.4200231481</v>
      </c>
    </row>
    <row r="4377" customFormat="false" ht="17.25" hidden="false" customHeight="true" outlineLevel="0" collapsed="false">
      <c r="A4377" s="18" t="s">
        <v>157</v>
      </c>
      <c r="B4377" s="19" t="n">
        <v>0.05</v>
      </c>
      <c r="C4377" s="20" t="n">
        <v>45197.5207986111</v>
      </c>
      <c r="E4377" s="8" t="n">
        <f aca="false">0.05-B4377</f>
        <v>0</v>
      </c>
      <c r="G4377" s="38" t="s">
        <v>157</v>
      </c>
      <c r="H4377" s="39" t="n">
        <v>0.05</v>
      </c>
      <c r="I4377" s="40" t="n">
        <v>45197.5207986111</v>
      </c>
    </row>
    <row r="4378" customFormat="false" ht="17.25" hidden="false" customHeight="true" outlineLevel="0" collapsed="false">
      <c r="A4378" s="18" t="s">
        <v>158</v>
      </c>
      <c r="B4378" s="19" t="n">
        <v>0.05</v>
      </c>
      <c r="C4378" s="20" t="n">
        <v>45278.4390972222</v>
      </c>
      <c r="E4378" s="8" t="n">
        <f aca="false">0.05-B4378</f>
        <v>0</v>
      </c>
      <c r="G4378" s="38" t="s">
        <v>158</v>
      </c>
      <c r="H4378" s="39" t="n">
        <v>0.05</v>
      </c>
      <c r="I4378" s="40" t="n">
        <v>45278.4390972222</v>
      </c>
    </row>
    <row r="4379" customFormat="false" ht="17.25" hidden="false" customHeight="true" outlineLevel="0" collapsed="false">
      <c r="A4379" s="18" t="s">
        <v>159</v>
      </c>
      <c r="B4379" s="19" t="n">
        <v>0.05</v>
      </c>
      <c r="C4379" s="20" t="n">
        <v>45257.5124652778</v>
      </c>
      <c r="E4379" s="8" t="n">
        <f aca="false">0.05-B4379</f>
        <v>0</v>
      </c>
      <c r="G4379" s="38" t="s">
        <v>159</v>
      </c>
      <c r="H4379" s="39" t="n">
        <v>0.05</v>
      </c>
      <c r="I4379" s="40" t="n">
        <v>45257.5124652778</v>
      </c>
    </row>
    <row r="4380" customFormat="false" ht="17.25" hidden="false" customHeight="true" outlineLevel="0" collapsed="false">
      <c r="A4380" s="18" t="s">
        <v>160</v>
      </c>
      <c r="B4380" s="19" t="n">
        <v>0.05</v>
      </c>
      <c r="C4380" s="20" t="n">
        <v>45278.4514699074</v>
      </c>
      <c r="E4380" s="8" t="n">
        <f aca="false">0.05-B4380</f>
        <v>0</v>
      </c>
      <c r="G4380" s="38" t="s">
        <v>160</v>
      </c>
      <c r="H4380" s="39" t="n">
        <v>0.05</v>
      </c>
      <c r="I4380" s="40" t="n">
        <v>45278.4514699074</v>
      </c>
    </row>
    <row r="4381" customFormat="false" ht="17.25" hidden="false" customHeight="true" outlineLevel="0" collapsed="false">
      <c r="A4381" s="18" t="s">
        <v>311</v>
      </c>
      <c r="B4381" s="19" t="n">
        <v>0.05</v>
      </c>
      <c r="C4381" s="20" t="n">
        <v>45274.4396180556</v>
      </c>
      <c r="E4381" s="8" t="n">
        <f aca="false">0.05-B4381</f>
        <v>0</v>
      </c>
      <c r="G4381" s="38" t="s">
        <v>311</v>
      </c>
      <c r="H4381" s="39" t="n">
        <v>0.05</v>
      </c>
      <c r="I4381" s="40" t="n">
        <v>45274.4396180556</v>
      </c>
    </row>
    <row r="4382" customFormat="false" ht="17.25" hidden="false" customHeight="true" outlineLevel="0" collapsed="false">
      <c r="A4382" s="18" t="s">
        <v>161</v>
      </c>
      <c r="B4382" s="19" t="n">
        <v>0.025</v>
      </c>
      <c r="C4382" s="20" t="n">
        <v>45279.7151388889</v>
      </c>
      <c r="E4382" s="8" t="n">
        <f aca="false">0.05-B4382</f>
        <v>0.025</v>
      </c>
      <c r="G4382" s="38" t="s">
        <v>161</v>
      </c>
      <c r="H4382" s="39" t="n">
        <v>0.025</v>
      </c>
      <c r="I4382" s="40" t="n">
        <v>45279.7151388889</v>
      </c>
    </row>
    <row r="4383" customFormat="false" ht="17.25" hidden="false" customHeight="true" outlineLevel="0" collapsed="false">
      <c r="A4383" s="18" t="s">
        <v>162</v>
      </c>
      <c r="B4383" s="19" t="n">
        <v>0.05</v>
      </c>
      <c r="C4383" s="20" t="n">
        <v>45265.4654166667</v>
      </c>
      <c r="E4383" s="8" t="n">
        <f aca="false">0.05-B4383</f>
        <v>0</v>
      </c>
      <c r="G4383" s="38" t="s">
        <v>162</v>
      </c>
      <c r="H4383" s="39" t="n">
        <v>0.05</v>
      </c>
      <c r="I4383" s="40" t="n">
        <v>45265.4654166667</v>
      </c>
    </row>
    <row r="4384" customFormat="false" ht="17.25" hidden="false" customHeight="true" outlineLevel="0" collapsed="false">
      <c r="A4384" s="18" t="s">
        <v>312</v>
      </c>
      <c r="B4384" s="19" t="n">
        <v>0.04</v>
      </c>
      <c r="C4384" s="20" t="n">
        <v>45287.4877430556</v>
      </c>
      <c r="E4384" s="8" t="n">
        <f aca="false">0.05-B4384</f>
        <v>0.01</v>
      </c>
      <c r="G4384" s="38" t="s">
        <v>312</v>
      </c>
      <c r="H4384" s="39" t="n">
        <v>0.04</v>
      </c>
      <c r="I4384" s="40" t="n">
        <v>45287.4877430556</v>
      </c>
    </row>
    <row r="4385" customFormat="false" ht="17.25" hidden="false" customHeight="true" outlineLevel="0" collapsed="false">
      <c r="A4385" s="18" t="s">
        <v>234</v>
      </c>
      <c r="B4385" s="19" t="n">
        <v>0.025</v>
      </c>
      <c r="C4385" s="20" t="n">
        <v>45275.4487152778</v>
      </c>
      <c r="E4385" s="8" t="n">
        <f aca="false">0.05-B4385</f>
        <v>0.025</v>
      </c>
      <c r="G4385" s="38" t="s">
        <v>234</v>
      </c>
      <c r="H4385" s="39" t="n">
        <v>0.025</v>
      </c>
      <c r="I4385" s="40" t="n">
        <v>45275.4487152778</v>
      </c>
    </row>
    <row r="4386" customFormat="false" ht="17.25" hidden="false" customHeight="true" outlineLevel="0" collapsed="false">
      <c r="A4386" s="18" t="s">
        <v>163</v>
      </c>
      <c r="B4386" s="19" t="n">
        <v>0.05</v>
      </c>
      <c r="C4386" s="20" t="n">
        <v>45282.6634837963</v>
      </c>
      <c r="E4386" s="8" t="n">
        <f aca="false">0.05-B4386</f>
        <v>0</v>
      </c>
      <c r="G4386" s="38" t="s">
        <v>163</v>
      </c>
      <c r="H4386" s="39" t="n">
        <v>0.05</v>
      </c>
      <c r="I4386" s="40" t="n">
        <v>45282.6634837963</v>
      </c>
    </row>
    <row r="4387" customFormat="false" ht="17.25" hidden="false" customHeight="true" outlineLevel="0" collapsed="false">
      <c r="A4387" s="18" t="s">
        <v>164</v>
      </c>
      <c r="B4387" s="19" t="n">
        <v>0.05</v>
      </c>
      <c r="C4387" s="20" t="n">
        <v>45253.6170138889</v>
      </c>
      <c r="E4387" s="8" t="n">
        <f aca="false">0.05-B4387</f>
        <v>0</v>
      </c>
      <c r="G4387" s="38" t="s">
        <v>164</v>
      </c>
      <c r="H4387" s="39" t="n">
        <v>0.05</v>
      </c>
      <c r="I4387" s="40" t="n">
        <v>45253.6170138889</v>
      </c>
    </row>
    <row r="4388" customFormat="false" ht="17.25" hidden="false" customHeight="true" outlineLevel="0" collapsed="false">
      <c r="A4388" s="18" t="s">
        <v>165</v>
      </c>
      <c r="B4388" s="19" t="n">
        <v>0.0375</v>
      </c>
      <c r="C4388" s="20" t="n">
        <v>45287.5247800926</v>
      </c>
      <c r="E4388" s="8" t="n">
        <f aca="false">0.05-B4388</f>
        <v>0.0125</v>
      </c>
      <c r="G4388" s="38" t="s">
        <v>165</v>
      </c>
      <c r="H4388" s="39" t="n">
        <v>0.0375</v>
      </c>
      <c r="I4388" s="40" t="n">
        <v>45287.5247800926</v>
      </c>
    </row>
    <row r="4389" customFormat="false" ht="17.25" hidden="false" customHeight="true" outlineLevel="0" collapsed="false">
      <c r="A4389" s="18" t="s">
        <v>166</v>
      </c>
      <c r="B4389" s="19" t="n">
        <v>0</v>
      </c>
      <c r="C4389" s="20" t="n">
        <v>45202.4852083333</v>
      </c>
      <c r="E4389" s="8" t="n">
        <f aca="false">0.05-B4389</f>
        <v>0.05</v>
      </c>
      <c r="G4389" s="38" t="s">
        <v>166</v>
      </c>
      <c r="H4389" s="39" t="n">
        <v>0</v>
      </c>
      <c r="I4389" s="40" t="n">
        <v>45202.4852083333</v>
      </c>
    </row>
    <row r="4390" customFormat="false" ht="17.25" hidden="false" customHeight="true" outlineLevel="0" collapsed="false">
      <c r="A4390" s="18" t="s">
        <v>167</v>
      </c>
      <c r="B4390" s="19" t="n">
        <v>0.048</v>
      </c>
      <c r="C4390" s="20" t="n">
        <v>45278.4932060185</v>
      </c>
      <c r="E4390" s="8" t="n">
        <f aca="false">0.05-B4390</f>
        <v>0.002</v>
      </c>
      <c r="G4390" s="38" t="s">
        <v>167</v>
      </c>
      <c r="H4390" s="39" t="n">
        <v>0.048</v>
      </c>
      <c r="I4390" s="40" t="n">
        <v>45278.4932060185</v>
      </c>
    </row>
    <row r="4391" customFormat="false" ht="17.25" hidden="false" customHeight="true" outlineLevel="0" collapsed="false">
      <c r="A4391" s="18" t="s">
        <v>313</v>
      </c>
      <c r="B4391" s="19" t="n">
        <v>0.025</v>
      </c>
      <c r="C4391" s="20" t="n">
        <v>45287.75125</v>
      </c>
      <c r="E4391" s="8" t="n">
        <f aca="false">0.05-B4391</f>
        <v>0.025</v>
      </c>
      <c r="G4391" s="38" t="s">
        <v>313</v>
      </c>
      <c r="H4391" s="39" t="n">
        <v>0.025</v>
      </c>
      <c r="I4391" s="40" t="n">
        <v>45287.75125</v>
      </c>
    </row>
    <row r="4392" customFormat="false" ht="17.25" hidden="false" customHeight="true" outlineLevel="0" collapsed="false">
      <c r="A4392" s="18" t="s">
        <v>168</v>
      </c>
      <c r="B4392" s="19" t="n">
        <v>0.025</v>
      </c>
      <c r="C4392" s="20" t="n">
        <v>45205.5106018519</v>
      </c>
      <c r="E4392" s="8" t="n">
        <f aca="false">0.05-B4392</f>
        <v>0.025</v>
      </c>
      <c r="G4392" s="38" t="s">
        <v>168</v>
      </c>
      <c r="H4392" s="39" t="n">
        <v>0.025</v>
      </c>
      <c r="I4392" s="40" t="n">
        <v>45205.5106018519</v>
      </c>
    </row>
    <row r="4393" customFormat="false" ht="17.25" hidden="false" customHeight="true" outlineLevel="0" collapsed="false">
      <c r="A4393" s="18" t="s">
        <v>169</v>
      </c>
      <c r="B4393" s="19" t="n">
        <v>0.02</v>
      </c>
      <c r="C4393" s="20" t="n">
        <v>45290.4843518519</v>
      </c>
      <c r="E4393" s="8" t="n">
        <f aca="false">0.05-B4393</f>
        <v>0.03</v>
      </c>
      <c r="G4393" s="38" t="s">
        <v>169</v>
      </c>
      <c r="H4393" s="39" t="n">
        <v>0.02</v>
      </c>
      <c r="I4393" s="40" t="n">
        <v>45290.4843518519</v>
      </c>
    </row>
    <row r="4394" customFormat="false" ht="17.25" hidden="false" customHeight="true" outlineLevel="0" collapsed="false">
      <c r="A4394" s="18" t="s">
        <v>170</v>
      </c>
      <c r="B4394" s="19" t="n">
        <v>0.05</v>
      </c>
      <c r="C4394" s="20" t="n">
        <v>45198.5091087963</v>
      </c>
      <c r="E4394" s="8" t="n">
        <f aca="false">0.05-B4394</f>
        <v>0</v>
      </c>
      <c r="G4394" s="38" t="s">
        <v>170</v>
      </c>
      <c r="H4394" s="39" t="n">
        <v>0.05</v>
      </c>
      <c r="I4394" s="40" t="n">
        <v>45198.5091087963</v>
      </c>
    </row>
    <row r="4395" customFormat="false" ht="17.25" hidden="false" customHeight="true" outlineLevel="0" collapsed="false">
      <c r="A4395" s="18" t="s">
        <v>250</v>
      </c>
      <c r="B4395" s="19" t="n">
        <v>0.05</v>
      </c>
      <c r="C4395" s="20" t="n">
        <v>45279.4114814815</v>
      </c>
      <c r="E4395" s="8" t="n">
        <f aca="false">0.05-B4395</f>
        <v>0</v>
      </c>
      <c r="G4395" s="38" t="s">
        <v>250</v>
      </c>
      <c r="H4395" s="39" t="n">
        <v>0.05</v>
      </c>
      <c r="I4395" s="40" t="n">
        <v>45279.4114814815</v>
      </c>
    </row>
    <row r="4396" customFormat="false" ht="17.25" hidden="false" customHeight="true" outlineLevel="0" collapsed="false">
      <c r="A4396" s="18" t="s">
        <v>171</v>
      </c>
      <c r="B4396" s="19" t="n">
        <v>0</v>
      </c>
      <c r="C4396" s="20" t="n">
        <v>45287.6521527778</v>
      </c>
      <c r="E4396" s="8" t="n">
        <f aca="false">0.05-B4396</f>
        <v>0.05</v>
      </c>
      <c r="G4396" s="38" t="s">
        <v>171</v>
      </c>
      <c r="H4396" s="39" t="n">
        <v>0</v>
      </c>
      <c r="I4396" s="40" t="n">
        <v>45287.6521527778</v>
      </c>
    </row>
    <row r="4397" customFormat="false" ht="17.25" hidden="false" customHeight="true" outlineLevel="0" collapsed="false">
      <c r="A4397" s="18" t="s">
        <v>172</v>
      </c>
      <c r="B4397" s="19" t="n">
        <v>0.05</v>
      </c>
      <c r="C4397" s="20" t="n">
        <v>45290.3887847222</v>
      </c>
      <c r="E4397" s="8" t="n">
        <f aca="false">0.05-B4397</f>
        <v>0</v>
      </c>
      <c r="G4397" s="38" t="s">
        <v>172</v>
      </c>
      <c r="H4397" s="39" t="n">
        <v>0.05</v>
      </c>
      <c r="I4397" s="40" t="n">
        <v>45290.3887847222</v>
      </c>
    </row>
    <row r="4398" customFormat="false" ht="17.25" hidden="false" customHeight="true" outlineLevel="0" collapsed="false">
      <c r="A4398" s="18" t="s">
        <v>173</v>
      </c>
      <c r="B4398" s="19" t="n">
        <v>0.025</v>
      </c>
      <c r="C4398" s="20" t="n">
        <v>45290.4071875</v>
      </c>
      <c r="E4398" s="8" t="n">
        <f aca="false">0.05-B4398</f>
        <v>0.025</v>
      </c>
      <c r="G4398" s="38" t="s">
        <v>173</v>
      </c>
      <c r="H4398" s="39" t="n">
        <v>0.025</v>
      </c>
      <c r="I4398" s="40" t="n">
        <v>45290.4071875</v>
      </c>
    </row>
    <row r="4399" customFormat="false" ht="17.25" hidden="false" customHeight="true" outlineLevel="0" collapsed="false">
      <c r="A4399" s="18" t="s">
        <v>251</v>
      </c>
      <c r="B4399" s="19" t="n">
        <v>0.05</v>
      </c>
      <c r="C4399" s="20" t="n">
        <v>45259.5023263889</v>
      </c>
      <c r="E4399" s="8" t="n">
        <f aca="false">0.05-B4399</f>
        <v>0</v>
      </c>
      <c r="G4399" s="38" t="s">
        <v>251</v>
      </c>
      <c r="H4399" s="39" t="n">
        <v>0.05</v>
      </c>
      <c r="I4399" s="40" t="n">
        <v>45259.5023263889</v>
      </c>
    </row>
    <row r="4400" customFormat="false" ht="17.25" hidden="false" customHeight="true" outlineLevel="0" collapsed="false">
      <c r="A4400" s="18" t="s">
        <v>235</v>
      </c>
      <c r="B4400" s="19" t="n">
        <v>0</v>
      </c>
      <c r="C4400" s="20" t="n">
        <v>45225.7231481482</v>
      </c>
      <c r="E4400" s="8" t="n">
        <f aca="false">0.05-B4400</f>
        <v>0.05</v>
      </c>
      <c r="G4400" s="38" t="s">
        <v>235</v>
      </c>
      <c r="H4400" s="39" t="n">
        <v>0</v>
      </c>
      <c r="I4400" s="40" t="n">
        <v>45225.7231481482</v>
      </c>
    </row>
    <row r="4401" customFormat="false" ht="17.25" hidden="false" customHeight="true" outlineLevel="0" collapsed="false">
      <c r="A4401" s="18" t="s">
        <v>175</v>
      </c>
      <c r="B4401" s="19" t="n">
        <v>0.025</v>
      </c>
      <c r="C4401" s="20" t="n">
        <v>45182.7021643519</v>
      </c>
      <c r="E4401" s="8" t="n">
        <f aca="false">0.05-B4401</f>
        <v>0.025</v>
      </c>
      <c r="G4401" s="38" t="s">
        <v>175</v>
      </c>
      <c r="H4401" s="39" t="n">
        <v>0.025</v>
      </c>
      <c r="I4401" s="40" t="n">
        <v>45182.7021643519</v>
      </c>
    </row>
    <row r="4402" customFormat="false" ht="17.25" hidden="false" customHeight="true" outlineLevel="0" collapsed="false">
      <c r="A4402" s="18" t="s">
        <v>219</v>
      </c>
      <c r="B4402" s="19" t="n">
        <v>0</v>
      </c>
      <c r="C4402" s="20" t="n">
        <v>45288.4753472222</v>
      </c>
      <c r="E4402" s="8" t="n">
        <f aca="false">0.05-B4402</f>
        <v>0.05</v>
      </c>
      <c r="G4402" s="38" t="s">
        <v>219</v>
      </c>
      <c r="H4402" s="39" t="n">
        <v>0</v>
      </c>
      <c r="I4402" s="40" t="n">
        <v>45288.4753472222</v>
      </c>
    </row>
    <row r="4403" customFormat="false" ht="17.25" hidden="false" customHeight="true" outlineLevel="0" collapsed="false">
      <c r="A4403" s="18" t="s">
        <v>278</v>
      </c>
      <c r="B4403" s="19" t="n">
        <v>0.05</v>
      </c>
      <c r="C4403" s="20" t="n">
        <v>45160.7242708333</v>
      </c>
      <c r="E4403" s="8" t="n">
        <f aca="false">0.05-B4403</f>
        <v>0</v>
      </c>
      <c r="G4403" s="38" t="s">
        <v>278</v>
      </c>
      <c r="H4403" s="39" t="n">
        <v>0.05</v>
      </c>
      <c r="I4403" s="40" t="n">
        <v>45160.7242708333</v>
      </c>
    </row>
    <row r="4404" customFormat="false" ht="17.25" hidden="false" customHeight="true" outlineLevel="0" collapsed="false">
      <c r="A4404" s="18" t="s">
        <v>176</v>
      </c>
      <c r="B4404" s="19" t="n">
        <v>0</v>
      </c>
      <c r="C4404" s="20" t="n">
        <v>45290.4572106482</v>
      </c>
      <c r="E4404" s="8" t="n">
        <f aca="false">0.05-B4404</f>
        <v>0.05</v>
      </c>
      <c r="G4404" s="38" t="s">
        <v>176</v>
      </c>
      <c r="H4404" s="39" t="n">
        <v>0</v>
      </c>
      <c r="I4404" s="40" t="n">
        <v>45290.4572106482</v>
      </c>
    </row>
    <row r="4405" customFormat="false" ht="17.25" hidden="false" customHeight="true" outlineLevel="0" collapsed="false">
      <c r="A4405" s="18" t="s">
        <v>315</v>
      </c>
      <c r="B4405" s="19" t="n">
        <v>0.0475</v>
      </c>
      <c r="C4405" s="20" t="n">
        <v>45288.6398263889</v>
      </c>
      <c r="E4405" s="8" t="n">
        <f aca="false">0.05-B4405</f>
        <v>0.0025</v>
      </c>
      <c r="G4405" s="38" t="s">
        <v>315</v>
      </c>
      <c r="H4405" s="39" t="n">
        <v>0.0475</v>
      </c>
      <c r="I4405" s="40" t="n">
        <v>45288.6398263889</v>
      </c>
    </row>
    <row r="4406" customFormat="false" ht="17.25" hidden="false" customHeight="true" outlineLevel="0" collapsed="false">
      <c r="A4406" s="18" t="s">
        <v>177</v>
      </c>
      <c r="B4406" s="19" t="n">
        <v>0.05</v>
      </c>
      <c r="C4406" s="20" t="n">
        <v>45282.4679166667</v>
      </c>
      <c r="E4406" s="8" t="n">
        <f aca="false">0.05-B4406</f>
        <v>0</v>
      </c>
      <c r="G4406" s="38" t="s">
        <v>177</v>
      </c>
      <c r="H4406" s="39" t="n">
        <v>0.05</v>
      </c>
      <c r="I4406" s="40" t="n">
        <v>45282.4679166667</v>
      </c>
    </row>
    <row r="4407" customFormat="false" ht="17.25" hidden="false" customHeight="true" outlineLevel="0" collapsed="false">
      <c r="A4407" s="18" t="s">
        <v>220</v>
      </c>
      <c r="B4407" s="19" t="n">
        <v>0.045</v>
      </c>
      <c r="C4407" s="20" t="n">
        <v>45287.6535300926</v>
      </c>
      <c r="E4407" s="8" t="n">
        <f aca="false">0.05-B4407</f>
        <v>0.005</v>
      </c>
      <c r="G4407" s="38" t="s">
        <v>220</v>
      </c>
      <c r="H4407" s="39" t="n">
        <v>0.045</v>
      </c>
      <c r="I4407" s="40" t="n">
        <v>45287.6535300926</v>
      </c>
    </row>
    <row r="4408" customFormat="false" ht="17.25" hidden="false" customHeight="true" outlineLevel="0" collapsed="false">
      <c r="A4408" s="18" t="s">
        <v>178</v>
      </c>
      <c r="B4408" s="19" t="n">
        <v>0.03</v>
      </c>
      <c r="C4408" s="20" t="n">
        <v>45281.7400462963</v>
      </c>
      <c r="E4408" s="8" t="n">
        <f aca="false">0.05-B4408</f>
        <v>0.02</v>
      </c>
      <c r="G4408" s="38" t="s">
        <v>178</v>
      </c>
      <c r="H4408" s="39" t="n">
        <v>0.03</v>
      </c>
      <c r="I4408" s="40" t="n">
        <v>45281.7400462963</v>
      </c>
    </row>
    <row r="4409" customFormat="false" ht="17.25" hidden="false" customHeight="true" outlineLevel="0" collapsed="false">
      <c r="A4409" s="18" t="s">
        <v>179</v>
      </c>
      <c r="B4409" s="19" t="n">
        <v>0.045</v>
      </c>
      <c r="C4409" s="20" t="n">
        <v>45281.6761921296</v>
      </c>
      <c r="E4409" s="8" t="n">
        <f aca="false">0.05-B4409</f>
        <v>0.005</v>
      </c>
      <c r="G4409" s="38" t="s">
        <v>179</v>
      </c>
      <c r="H4409" s="39" t="n">
        <v>0.045</v>
      </c>
      <c r="I4409" s="40" t="n">
        <v>45281.6761921296</v>
      </c>
    </row>
    <row r="4410" customFormat="false" ht="17.25" hidden="false" customHeight="true" outlineLevel="0" collapsed="false">
      <c r="A4410" s="18" t="s">
        <v>180</v>
      </c>
      <c r="B4410" s="19" t="n">
        <v>0.05</v>
      </c>
      <c r="C4410" s="20" t="n">
        <v>45280.6982060185</v>
      </c>
      <c r="E4410" s="8" t="n">
        <f aca="false">0.05-B4410</f>
        <v>0</v>
      </c>
      <c r="G4410" s="38" t="s">
        <v>180</v>
      </c>
      <c r="H4410" s="39" t="n">
        <v>0.05</v>
      </c>
      <c r="I4410" s="40" t="n">
        <v>45280.6982060185</v>
      </c>
    </row>
    <row r="4411" customFormat="false" ht="17.25" hidden="false" customHeight="true" outlineLevel="0" collapsed="false">
      <c r="A4411" s="18" t="s">
        <v>181</v>
      </c>
      <c r="B4411" s="19" t="n">
        <v>0.025</v>
      </c>
      <c r="C4411" s="20" t="n">
        <v>45233.4533449074</v>
      </c>
      <c r="E4411" s="8" t="n">
        <f aca="false">0.05-B4411</f>
        <v>0.025</v>
      </c>
      <c r="G4411" s="38" t="s">
        <v>181</v>
      </c>
      <c r="H4411" s="39" t="n">
        <v>0.025</v>
      </c>
      <c r="I4411" s="40" t="n">
        <v>45233.4533449074</v>
      </c>
    </row>
    <row r="4412" customFormat="false" ht="17.25" hidden="false" customHeight="true" outlineLevel="0" collapsed="false">
      <c r="A4412" s="18" t="s">
        <v>221</v>
      </c>
      <c r="B4412" s="19"/>
      <c r="C4412" s="20"/>
      <c r="E4412" s="8" t="n">
        <f aca="false">0.05-B4412</f>
        <v>0.05</v>
      </c>
    </row>
    <row r="4413" customFormat="false" ht="17.25" hidden="false" customHeight="true" outlineLevel="0" collapsed="false">
      <c r="A4413" s="18" t="s">
        <v>182</v>
      </c>
      <c r="B4413" s="19" t="n">
        <v>0.05</v>
      </c>
      <c r="C4413" s="20" t="n">
        <v>45233.4563194444</v>
      </c>
      <c r="E4413" s="8" t="n">
        <f aca="false">0.05-B4413</f>
        <v>0</v>
      </c>
      <c r="G4413" s="38" t="s">
        <v>182</v>
      </c>
      <c r="H4413" s="39" t="n">
        <v>0.05</v>
      </c>
      <c r="I4413" s="40" t="n">
        <v>45233.4563194444</v>
      </c>
    </row>
    <row r="4414" customFormat="false" ht="17.25" hidden="false" customHeight="true" outlineLevel="0" collapsed="false">
      <c r="A4414" s="18" t="s">
        <v>316</v>
      </c>
      <c r="B4414" s="19" t="n">
        <v>0.05</v>
      </c>
      <c r="C4414" s="20" t="n">
        <v>45287.3723148148</v>
      </c>
      <c r="E4414" s="8" t="n">
        <f aca="false">0.05-B4414</f>
        <v>0</v>
      </c>
      <c r="G4414" s="38" t="s">
        <v>316</v>
      </c>
      <c r="H4414" s="39" t="n">
        <v>0.05</v>
      </c>
      <c r="I4414" s="40" t="n">
        <v>45287.3723148148</v>
      </c>
    </row>
    <row r="4415" customFormat="false" ht="17.25" hidden="false" customHeight="true" outlineLevel="0" collapsed="false">
      <c r="A4415" s="18" t="s">
        <v>183</v>
      </c>
      <c r="B4415" s="19" t="n">
        <v>0.05</v>
      </c>
      <c r="C4415" s="20" t="n">
        <v>45280.6356134259</v>
      </c>
      <c r="E4415" s="8" t="n">
        <f aca="false">0.05-B4415</f>
        <v>0</v>
      </c>
      <c r="G4415" s="38" t="s">
        <v>183</v>
      </c>
      <c r="H4415" s="39" t="n">
        <v>0.05</v>
      </c>
      <c r="I4415" s="40" t="n">
        <v>45280.6356134259</v>
      </c>
    </row>
    <row r="4416" customFormat="false" ht="17.25" hidden="false" customHeight="true" outlineLevel="0" collapsed="false">
      <c r="A4416" s="18" t="s">
        <v>184</v>
      </c>
      <c r="B4416" s="19" t="n">
        <v>0.05</v>
      </c>
      <c r="C4416" s="20" t="n">
        <v>45282.7561111111</v>
      </c>
      <c r="E4416" s="8" t="n">
        <f aca="false">0.05-B4416</f>
        <v>0</v>
      </c>
      <c r="G4416" s="38" t="s">
        <v>184</v>
      </c>
      <c r="H4416" s="39" t="n">
        <v>0.05</v>
      </c>
      <c r="I4416" s="40" t="n">
        <v>45282.7561111111</v>
      </c>
    </row>
    <row r="4417" customFormat="false" ht="17.25" hidden="false" customHeight="true" outlineLevel="0" collapsed="false">
      <c r="A4417" s="18" t="s">
        <v>185</v>
      </c>
      <c r="B4417" s="19" t="n">
        <v>0.05</v>
      </c>
      <c r="C4417" s="20" t="n">
        <v>45281.4546643519</v>
      </c>
      <c r="E4417" s="8" t="n">
        <f aca="false">0.05-B4417</f>
        <v>0</v>
      </c>
      <c r="G4417" s="38" t="s">
        <v>185</v>
      </c>
      <c r="H4417" s="39" t="n">
        <v>0.05</v>
      </c>
      <c r="I4417" s="40" t="n">
        <v>45281.4546643519</v>
      </c>
    </row>
    <row r="4418" customFormat="false" ht="17.25" hidden="false" customHeight="true" outlineLevel="0" collapsed="false">
      <c r="A4418" s="18" t="s">
        <v>186</v>
      </c>
      <c r="B4418" s="19" t="n">
        <v>0.05</v>
      </c>
      <c r="C4418" s="20" t="n">
        <v>45266.4200231481</v>
      </c>
      <c r="E4418" s="8" t="n">
        <f aca="false">0.05-B4418</f>
        <v>0</v>
      </c>
      <c r="G4418" s="38" t="s">
        <v>186</v>
      </c>
      <c r="H4418" s="39" t="n">
        <v>0.05</v>
      </c>
      <c r="I4418" s="40" t="n">
        <v>45266.4200231481</v>
      </c>
    </row>
    <row r="4419" customFormat="false" ht="17.25" hidden="false" customHeight="true" outlineLevel="0" collapsed="false">
      <c r="A4419" s="18" t="s">
        <v>187</v>
      </c>
      <c r="B4419" s="19" t="n">
        <v>0.03</v>
      </c>
      <c r="C4419" s="20" t="n">
        <v>45219.504375</v>
      </c>
      <c r="E4419" s="8" t="n">
        <f aca="false">0.05-B4419</f>
        <v>0.02</v>
      </c>
      <c r="G4419" s="38" t="s">
        <v>187</v>
      </c>
      <c r="H4419" s="39" t="n">
        <v>0.03</v>
      </c>
      <c r="I4419" s="40" t="n">
        <v>45219.504375</v>
      </c>
    </row>
    <row r="4420" customFormat="false" ht="17.25" hidden="false" customHeight="true" outlineLevel="0" collapsed="false">
      <c r="A4420" s="18" t="s">
        <v>188</v>
      </c>
      <c r="B4420" s="19" t="n">
        <v>0.05</v>
      </c>
      <c r="C4420" s="20" t="n">
        <v>45188.514375</v>
      </c>
      <c r="E4420" s="8" t="n">
        <f aca="false">0.05-B4420</f>
        <v>0</v>
      </c>
      <c r="G4420" s="38" t="s">
        <v>188</v>
      </c>
      <c r="H4420" s="39" t="n">
        <v>0.05</v>
      </c>
      <c r="I4420" s="40" t="n">
        <v>45188.514375</v>
      </c>
    </row>
    <row r="4421" customFormat="false" ht="17.25" hidden="false" customHeight="true" outlineLevel="0" collapsed="false">
      <c r="A4421" s="18" t="s">
        <v>189</v>
      </c>
      <c r="B4421" s="19" t="n">
        <v>0</v>
      </c>
      <c r="C4421" s="20" t="n">
        <v>45202.4987615741</v>
      </c>
      <c r="E4421" s="8" t="n">
        <f aca="false">0.05-B4421</f>
        <v>0.05</v>
      </c>
      <c r="G4421" s="38" t="s">
        <v>189</v>
      </c>
      <c r="H4421" s="39" t="n">
        <v>0</v>
      </c>
      <c r="I4421" s="40" t="n">
        <v>45202.4987615741</v>
      </c>
    </row>
    <row r="4422" customFormat="false" ht="17.25" hidden="false" customHeight="true" outlineLevel="0" collapsed="false">
      <c r="A4422" s="18" t="s">
        <v>263</v>
      </c>
      <c r="B4422" s="19" t="n">
        <v>0.04</v>
      </c>
      <c r="C4422" s="20" t="n">
        <v>45287.7409722222</v>
      </c>
      <c r="E4422" s="8" t="n">
        <f aca="false">0.05-B4422</f>
        <v>0.01</v>
      </c>
      <c r="G4422" s="38" t="s">
        <v>263</v>
      </c>
      <c r="H4422" s="39" t="n">
        <v>0.04</v>
      </c>
      <c r="I4422" s="40" t="n">
        <v>45287.7409722222</v>
      </c>
    </row>
    <row r="4423" customFormat="false" ht="17.25" hidden="false" customHeight="true" outlineLevel="0" collapsed="false">
      <c r="A4423" s="18" t="s">
        <v>190</v>
      </c>
      <c r="B4423" s="19" t="n">
        <v>0.035</v>
      </c>
      <c r="C4423" s="20" t="n">
        <v>45205.5206944444</v>
      </c>
      <c r="E4423" s="8" t="n">
        <f aca="false">0.05-B4423</f>
        <v>0.015</v>
      </c>
      <c r="G4423" s="38" t="s">
        <v>190</v>
      </c>
      <c r="H4423" s="39" t="n">
        <v>0.035</v>
      </c>
      <c r="I4423" s="40" t="n">
        <v>45205.5206944444</v>
      </c>
    </row>
    <row r="4424" customFormat="false" ht="17.25" hidden="false" customHeight="true" outlineLevel="0" collapsed="false">
      <c r="A4424" s="18" t="s">
        <v>236</v>
      </c>
      <c r="B4424" s="19" t="n">
        <v>0.05</v>
      </c>
      <c r="C4424" s="20" t="n">
        <v>45206.8037615741</v>
      </c>
      <c r="E4424" s="8" t="n">
        <f aca="false">0.05-B4424</f>
        <v>0</v>
      </c>
      <c r="G4424" s="38" t="s">
        <v>236</v>
      </c>
      <c r="H4424" s="39" t="n">
        <v>0.05</v>
      </c>
      <c r="I4424" s="40" t="n">
        <v>45206.8037615741</v>
      </c>
    </row>
    <row r="4426" customFormat="false" ht="17.25" hidden="false" customHeight="true" outlineLevel="0" collapsed="false">
      <c r="G4426" s="28" t="s">
        <v>323</v>
      </c>
      <c r="H4426" s="28"/>
      <c r="I4426" s="28"/>
    </row>
    <row r="4427" customFormat="false" ht="17.25" hidden="false" customHeight="true" outlineLevel="0" collapsed="false">
      <c r="G4427" s="29" t="s">
        <v>264</v>
      </c>
      <c r="H4427" s="30" t="s">
        <v>1</v>
      </c>
      <c r="I4427" s="31" t="s">
        <v>2</v>
      </c>
    </row>
    <row r="4428" customFormat="false" ht="17.25" hidden="false" customHeight="true" outlineLevel="0" collapsed="false">
      <c r="A4428" s="18" t="s">
        <v>4</v>
      </c>
      <c r="B4428" s="19" t="n">
        <v>0.045</v>
      </c>
      <c r="C4428" s="20" t="n">
        <v>45631.4495717593</v>
      </c>
      <c r="E4428" s="8" t="n">
        <f aca="false">0.05-B4428</f>
        <v>0.005</v>
      </c>
      <c r="G4428" s="41" t="s">
        <v>4</v>
      </c>
      <c r="H4428" s="39" t="n">
        <v>0.045</v>
      </c>
      <c r="I4428" s="42" t="n">
        <v>45631.4495717593</v>
      </c>
    </row>
    <row r="4429" customFormat="false" ht="17.25" hidden="false" customHeight="true" outlineLevel="0" collapsed="false">
      <c r="A4429" s="18" t="s">
        <v>253</v>
      </c>
      <c r="B4429" s="19" t="n">
        <v>0</v>
      </c>
      <c r="C4429" s="20" t="n">
        <v>45639.4178009259</v>
      </c>
      <c r="E4429" s="8" t="n">
        <f aca="false">0.05-B4429</f>
        <v>0.05</v>
      </c>
      <c r="G4429" s="41" t="s">
        <v>253</v>
      </c>
      <c r="H4429" s="39" t="n">
        <v>0</v>
      </c>
      <c r="I4429" s="42" t="n">
        <v>45639.4178009259</v>
      </c>
    </row>
    <row r="4430" customFormat="false" ht="17.25" hidden="false" customHeight="true" outlineLevel="0" collapsed="false">
      <c r="A4430" s="18" t="s">
        <v>238</v>
      </c>
      <c r="B4430" s="19" t="n">
        <v>0</v>
      </c>
      <c r="C4430" s="20" t="n">
        <v>45646.7075694444</v>
      </c>
      <c r="E4430" s="8" t="n">
        <f aca="false">0.05-B4430</f>
        <v>0.05</v>
      </c>
      <c r="G4430" s="41" t="s">
        <v>238</v>
      </c>
      <c r="H4430" s="39" t="n">
        <v>0</v>
      </c>
      <c r="I4430" s="42" t="n">
        <v>45646.7075694444</v>
      </c>
    </row>
    <row r="4431" customFormat="false" ht="17.25" hidden="false" customHeight="true" outlineLevel="0" collapsed="false">
      <c r="A4431" s="18" t="s">
        <v>279</v>
      </c>
      <c r="B4431" s="19" t="n">
        <v>0.05</v>
      </c>
      <c r="C4431" s="20" t="n">
        <v>45655.6125</v>
      </c>
      <c r="E4431" s="8" t="n">
        <f aca="false">0.05-B4431</f>
        <v>0</v>
      </c>
      <c r="G4431" s="41" t="s">
        <v>279</v>
      </c>
      <c r="H4431" s="39" t="n">
        <v>0.05</v>
      </c>
      <c r="I4431" s="42" t="n">
        <v>45655.6125</v>
      </c>
    </row>
    <row r="4432" customFormat="false" ht="17.25" hidden="false" customHeight="true" outlineLevel="0" collapsed="false">
      <c r="A4432" s="18" t="s">
        <v>192</v>
      </c>
      <c r="B4432" s="19" t="n">
        <v>0.0275</v>
      </c>
      <c r="C4432" s="20" t="n">
        <v>45579.6626041667</v>
      </c>
      <c r="E4432" s="8" t="n">
        <f aca="false">0.05-B4432</f>
        <v>0.0225</v>
      </c>
      <c r="G4432" s="41" t="s">
        <v>192</v>
      </c>
      <c r="H4432" s="39" t="n">
        <v>0.0275</v>
      </c>
      <c r="I4432" s="42" t="n">
        <v>45579.6626041667</v>
      </c>
    </row>
    <row r="4433" customFormat="false" ht="17.25" hidden="false" customHeight="true" outlineLevel="0" collapsed="false">
      <c r="A4433" s="18" t="s">
        <v>5</v>
      </c>
      <c r="B4433" s="19" t="n">
        <v>0</v>
      </c>
      <c r="C4433" s="20" t="n">
        <v>45642.4447222222</v>
      </c>
      <c r="E4433" s="8" t="n">
        <f aca="false">0.05-B4433</f>
        <v>0.05</v>
      </c>
      <c r="G4433" s="41" t="s">
        <v>5</v>
      </c>
      <c r="H4433" s="39" t="n">
        <v>0</v>
      </c>
      <c r="I4433" s="42" t="n">
        <v>45642.4447222222</v>
      </c>
    </row>
    <row r="4434" customFormat="false" ht="17.25" hidden="false" customHeight="true" outlineLevel="0" collapsed="false">
      <c r="A4434" s="18" t="s">
        <v>6</v>
      </c>
      <c r="B4434" s="19" t="n">
        <v>0.04</v>
      </c>
      <c r="C4434" s="20" t="n">
        <v>45568.5571990741</v>
      </c>
      <c r="E4434" s="8" t="n">
        <f aca="false">0.05-B4434</f>
        <v>0.01</v>
      </c>
      <c r="G4434" s="41" t="s">
        <v>6</v>
      </c>
      <c r="H4434" s="39" t="n">
        <v>0.04</v>
      </c>
      <c r="I4434" s="42" t="n">
        <v>45568.5571990741</v>
      </c>
    </row>
    <row r="4435" customFormat="false" ht="17.25" hidden="false" customHeight="true" outlineLevel="0" collapsed="false">
      <c r="A4435" s="18" t="s">
        <v>7</v>
      </c>
      <c r="B4435" s="19" t="n">
        <v>0.047</v>
      </c>
      <c r="C4435" s="20" t="n">
        <v>45646.3779513889</v>
      </c>
      <c r="E4435" s="8" t="n">
        <f aca="false">0.05-B4435</f>
        <v>0.003</v>
      </c>
      <c r="G4435" s="41" t="s">
        <v>7</v>
      </c>
      <c r="H4435" s="39" t="n">
        <v>0.047</v>
      </c>
      <c r="I4435" s="42" t="n">
        <v>45646.3779513889</v>
      </c>
    </row>
    <row r="4436" customFormat="false" ht="17.25" hidden="false" customHeight="true" outlineLevel="0" collapsed="false">
      <c r="A4436" s="18" t="s">
        <v>8</v>
      </c>
      <c r="B4436" s="19" t="n">
        <v>0.022</v>
      </c>
      <c r="C4436" s="20" t="n">
        <v>45653.8465046296</v>
      </c>
      <c r="E4436" s="8" t="n">
        <f aca="false">0.05-B4436</f>
        <v>0.028</v>
      </c>
      <c r="G4436" s="41" t="s">
        <v>8</v>
      </c>
      <c r="H4436" s="39" t="n">
        <v>0.022</v>
      </c>
      <c r="I4436" s="42" t="n">
        <v>45653.8465046296</v>
      </c>
    </row>
    <row r="4437" customFormat="false" ht="17.25" hidden="false" customHeight="true" outlineLevel="0" collapsed="false">
      <c r="A4437" s="18" t="s">
        <v>9</v>
      </c>
      <c r="B4437" s="19" t="n">
        <v>0.04</v>
      </c>
      <c r="C4437" s="20" t="n">
        <v>45652.5013425926</v>
      </c>
      <c r="E4437" s="8" t="n">
        <f aca="false">0.05-B4437</f>
        <v>0.01</v>
      </c>
      <c r="G4437" s="41" t="s">
        <v>9</v>
      </c>
      <c r="H4437" s="39" t="n">
        <v>0.04</v>
      </c>
      <c r="I4437" s="42" t="n">
        <v>45652.5013425926</v>
      </c>
    </row>
    <row r="4438" customFormat="false" ht="17.25" hidden="false" customHeight="true" outlineLevel="0" collapsed="false">
      <c r="A4438" s="18" t="s">
        <v>10</v>
      </c>
      <c r="B4438" s="19" t="n">
        <v>0</v>
      </c>
      <c r="C4438" s="20" t="n">
        <v>45562.4485648148</v>
      </c>
      <c r="E4438" s="8" t="n">
        <f aca="false">0.05-B4438</f>
        <v>0.05</v>
      </c>
      <c r="G4438" s="41" t="s">
        <v>10</v>
      </c>
      <c r="H4438" s="39" t="n">
        <v>0</v>
      </c>
      <c r="I4438" s="42" t="n">
        <v>45562.4485648148</v>
      </c>
    </row>
    <row r="4439" customFormat="false" ht="17.25" hidden="false" customHeight="true" outlineLevel="0" collapsed="false">
      <c r="A4439" s="18" t="s">
        <v>11</v>
      </c>
      <c r="B4439" s="19" t="n">
        <v>0.048</v>
      </c>
      <c r="C4439" s="20" t="n">
        <v>45642.6241666667</v>
      </c>
      <c r="E4439" s="8" t="n">
        <f aca="false">0.05-B4439</f>
        <v>0.002</v>
      </c>
      <c r="G4439" s="41" t="s">
        <v>11</v>
      </c>
      <c r="H4439" s="39" t="n">
        <v>0.048</v>
      </c>
      <c r="I4439" s="42" t="n">
        <v>45642.6241666667</v>
      </c>
    </row>
    <row r="4440" customFormat="false" ht="17.25" hidden="false" customHeight="true" outlineLevel="0" collapsed="false">
      <c r="A4440" s="18" t="s">
        <v>12</v>
      </c>
      <c r="B4440" s="19" t="n">
        <v>0.05</v>
      </c>
      <c r="C4440" s="20" t="n">
        <v>45573.4729513889</v>
      </c>
      <c r="E4440" s="8" t="n">
        <f aca="false">0.05-B4440</f>
        <v>0</v>
      </c>
      <c r="G4440" s="41" t="s">
        <v>12</v>
      </c>
      <c r="H4440" s="39" t="n">
        <v>0.05</v>
      </c>
      <c r="I4440" s="42" t="n">
        <v>45573.4729513889</v>
      </c>
    </row>
    <row r="4441" customFormat="false" ht="17.25" hidden="false" customHeight="true" outlineLevel="0" collapsed="false">
      <c r="A4441" s="18" t="s">
        <v>254</v>
      </c>
      <c r="B4441" s="19" t="n">
        <v>0.025</v>
      </c>
      <c r="C4441" s="20" t="n">
        <v>45649.5166550926</v>
      </c>
      <c r="E4441" s="8" t="n">
        <f aca="false">0.05-B4441</f>
        <v>0.025</v>
      </c>
      <c r="G4441" s="41" t="s">
        <v>254</v>
      </c>
      <c r="H4441" s="39" t="n">
        <v>0.025</v>
      </c>
      <c r="I4441" s="42" t="n">
        <v>45649.5166550926</v>
      </c>
    </row>
    <row r="4442" customFormat="false" ht="17.25" hidden="false" customHeight="true" outlineLevel="0" collapsed="false">
      <c r="A4442" s="18" t="s">
        <v>13</v>
      </c>
      <c r="B4442" s="19" t="n">
        <v>0</v>
      </c>
      <c r="C4442" s="20" t="n">
        <v>45643.4862037037</v>
      </c>
      <c r="E4442" s="8" t="n">
        <f aca="false">0.05-B4442</f>
        <v>0.05</v>
      </c>
      <c r="G4442" s="41" t="s">
        <v>13</v>
      </c>
      <c r="H4442" s="39" t="n">
        <v>0</v>
      </c>
      <c r="I4442" s="42" t="n">
        <v>45643.4862037037</v>
      </c>
    </row>
    <row r="4443" customFormat="false" ht="17.25" hidden="false" customHeight="true" outlineLevel="0" collapsed="false">
      <c r="A4443" s="18" t="s">
        <v>14</v>
      </c>
      <c r="B4443" s="19" t="n">
        <v>0.05</v>
      </c>
      <c r="C4443" s="20" t="n">
        <v>45656.6896064815</v>
      </c>
      <c r="E4443" s="8" t="n">
        <f aca="false">0.05-B4443</f>
        <v>0</v>
      </c>
      <c r="G4443" s="41" t="s">
        <v>14</v>
      </c>
      <c r="H4443" s="39" t="n">
        <v>0.05</v>
      </c>
      <c r="I4443" s="42" t="n">
        <v>45656.6896064815</v>
      </c>
    </row>
    <row r="4444" customFormat="false" ht="17.25" hidden="false" customHeight="true" outlineLevel="0" collapsed="false">
      <c r="A4444" s="18" t="s">
        <v>15</v>
      </c>
      <c r="B4444" s="19" t="n">
        <v>0.035</v>
      </c>
      <c r="C4444" s="20" t="n">
        <v>45649.6535763889</v>
      </c>
      <c r="E4444" s="8" t="n">
        <f aca="false">0.05-B4444</f>
        <v>0.015</v>
      </c>
      <c r="G4444" s="41" t="s">
        <v>15</v>
      </c>
      <c r="H4444" s="39" t="n">
        <v>0.035</v>
      </c>
      <c r="I4444" s="42" t="n">
        <v>45649.6535763889</v>
      </c>
    </row>
    <row r="4445" customFormat="false" ht="17.25" hidden="false" customHeight="true" outlineLevel="0" collapsed="false">
      <c r="A4445" s="18" t="s">
        <v>16</v>
      </c>
      <c r="B4445" s="19" t="n">
        <v>0</v>
      </c>
      <c r="C4445" s="20" t="n">
        <v>45649.6068634259</v>
      </c>
      <c r="E4445" s="8" t="n">
        <f aca="false">0.05-B4445</f>
        <v>0.05</v>
      </c>
      <c r="G4445" s="41" t="s">
        <v>16</v>
      </c>
      <c r="H4445" s="39" t="n">
        <v>0</v>
      </c>
      <c r="I4445" s="42" t="n">
        <v>45649.6068634259</v>
      </c>
    </row>
    <row r="4446" customFormat="false" ht="17.25" hidden="false" customHeight="true" outlineLevel="0" collapsed="false">
      <c r="A4446" s="18" t="s">
        <v>17</v>
      </c>
      <c r="B4446" s="19" t="n">
        <v>0.05</v>
      </c>
      <c r="C4446" s="20" t="n">
        <v>45573.6389930556</v>
      </c>
      <c r="E4446" s="8" t="n">
        <f aca="false">0.05-B4446</f>
        <v>0</v>
      </c>
      <c r="G4446" s="41" t="s">
        <v>17</v>
      </c>
      <c r="H4446" s="39" t="n">
        <v>0.05</v>
      </c>
      <c r="I4446" s="42" t="n">
        <v>45573.6389930556</v>
      </c>
    </row>
    <row r="4447" customFormat="false" ht="17.25" hidden="false" customHeight="true" outlineLevel="0" collapsed="false">
      <c r="A4447" s="18" t="s">
        <v>265</v>
      </c>
      <c r="B4447" s="19" t="n">
        <v>0.04</v>
      </c>
      <c r="C4447" s="20" t="n">
        <v>45572.6307175926</v>
      </c>
      <c r="E4447" s="8" t="n">
        <f aca="false">0.05-B4447</f>
        <v>0.01</v>
      </c>
      <c r="G4447" s="41" t="s">
        <v>265</v>
      </c>
      <c r="H4447" s="39" t="n">
        <v>0.04</v>
      </c>
      <c r="I4447" s="42" t="n">
        <v>45572.6307175926</v>
      </c>
    </row>
    <row r="4448" customFormat="false" ht="17.25" hidden="false" customHeight="true" outlineLevel="0" collapsed="false">
      <c r="A4448" s="18" t="s">
        <v>223</v>
      </c>
      <c r="B4448" s="19" t="n">
        <v>0.05</v>
      </c>
      <c r="C4448" s="20" t="n">
        <v>45653.6375231482</v>
      </c>
      <c r="E4448" s="8" t="n">
        <f aca="false">0.05-B4448</f>
        <v>0</v>
      </c>
      <c r="G4448" s="41" t="s">
        <v>223</v>
      </c>
      <c r="H4448" s="39" t="n">
        <v>0.05</v>
      </c>
      <c r="I4448" s="42" t="n">
        <v>45653.6375231482</v>
      </c>
    </row>
    <row r="4449" customFormat="false" ht="17.25" hidden="false" customHeight="true" outlineLevel="0" collapsed="false">
      <c r="A4449" s="18" t="s">
        <v>18</v>
      </c>
      <c r="B4449" s="19" t="n">
        <v>0.025</v>
      </c>
      <c r="C4449" s="20" t="n">
        <v>45575.6276851852</v>
      </c>
      <c r="E4449" s="8" t="n">
        <f aca="false">0.05-B4449</f>
        <v>0.025</v>
      </c>
      <c r="G4449" s="41" t="s">
        <v>18</v>
      </c>
      <c r="H4449" s="39" t="n">
        <v>0.025</v>
      </c>
      <c r="I4449" s="42" t="n">
        <v>45575.6276851852</v>
      </c>
    </row>
    <row r="4450" customFormat="false" ht="17.25" hidden="false" customHeight="true" outlineLevel="0" collapsed="false">
      <c r="A4450" s="18" t="s">
        <v>193</v>
      </c>
      <c r="B4450" s="19" t="n">
        <v>0.025</v>
      </c>
      <c r="C4450" s="20" t="n">
        <v>45639.4986111111</v>
      </c>
      <c r="E4450" s="8" t="n">
        <f aca="false">0.05-B4450</f>
        <v>0.025</v>
      </c>
      <c r="G4450" s="41" t="s">
        <v>193</v>
      </c>
      <c r="H4450" s="39" t="n">
        <v>0.025</v>
      </c>
      <c r="I4450" s="42" t="n">
        <v>45639.4986111111</v>
      </c>
    </row>
    <row r="4451" customFormat="false" ht="17.25" hidden="false" customHeight="true" outlineLevel="0" collapsed="false">
      <c r="A4451" s="18" t="s">
        <v>19</v>
      </c>
      <c r="B4451" s="19" t="n">
        <v>0.04</v>
      </c>
      <c r="C4451" s="20" t="n">
        <v>45645.8678009259</v>
      </c>
      <c r="E4451" s="8" t="n">
        <f aca="false">0.05-B4451</f>
        <v>0.01</v>
      </c>
      <c r="G4451" s="41" t="s">
        <v>19</v>
      </c>
      <c r="H4451" s="39" t="n">
        <v>0.04</v>
      </c>
      <c r="I4451" s="42" t="n">
        <v>45645.8678009259</v>
      </c>
    </row>
    <row r="4452" customFormat="false" ht="17.25" hidden="false" customHeight="true" outlineLevel="0" collapsed="false">
      <c r="A4452" s="18" t="s">
        <v>194</v>
      </c>
      <c r="B4452" s="19" t="n">
        <v>0.035</v>
      </c>
      <c r="C4452" s="20" t="n">
        <v>45645.6460416667</v>
      </c>
      <c r="E4452" s="8" t="n">
        <f aca="false">0.05-B4452</f>
        <v>0.015</v>
      </c>
      <c r="G4452" s="41" t="s">
        <v>194</v>
      </c>
      <c r="H4452" s="39" t="n">
        <v>0.035</v>
      </c>
      <c r="I4452" s="42" t="n">
        <v>45645.6460416667</v>
      </c>
    </row>
    <row r="4453" customFormat="false" ht="17.25" hidden="false" customHeight="true" outlineLevel="0" collapsed="false">
      <c r="A4453" s="18" t="s">
        <v>20</v>
      </c>
      <c r="B4453" s="19" t="n">
        <v>0.05</v>
      </c>
      <c r="C4453" s="20" t="n">
        <v>45652.6207407407</v>
      </c>
      <c r="E4453" s="8" t="n">
        <f aca="false">0.05-B4453</f>
        <v>0</v>
      </c>
      <c r="G4453" s="41" t="s">
        <v>20</v>
      </c>
      <c r="H4453" s="39" t="n">
        <v>0.05</v>
      </c>
      <c r="I4453" s="42" t="n">
        <v>45652.6207407407</v>
      </c>
    </row>
    <row r="4454" customFormat="false" ht="17.25" hidden="false" customHeight="true" outlineLevel="0" collapsed="false">
      <c r="A4454" s="18" t="s">
        <v>280</v>
      </c>
      <c r="B4454" s="19" t="n">
        <v>0.05</v>
      </c>
      <c r="C4454" s="20" t="n">
        <v>45649.3972453704</v>
      </c>
      <c r="E4454" s="8" t="n">
        <f aca="false">0.05-B4454</f>
        <v>0</v>
      </c>
      <c r="G4454" s="41" t="s">
        <v>280</v>
      </c>
      <c r="H4454" s="39" t="n">
        <v>0.05</v>
      </c>
      <c r="I4454" s="42" t="n">
        <v>45649.3972453704</v>
      </c>
    </row>
    <row r="4455" customFormat="false" ht="17.25" hidden="false" customHeight="true" outlineLevel="0" collapsed="false">
      <c r="A4455" s="18" t="s">
        <v>21</v>
      </c>
      <c r="B4455" s="19" t="n">
        <v>0.03</v>
      </c>
      <c r="C4455" s="20" t="n">
        <v>45602.5949537037</v>
      </c>
      <c r="E4455" s="8" t="n">
        <f aca="false">0.05-B4455</f>
        <v>0.02</v>
      </c>
      <c r="G4455" s="41" t="s">
        <v>21</v>
      </c>
      <c r="H4455" s="39" t="n">
        <v>0.03</v>
      </c>
      <c r="I4455" s="42" t="n">
        <v>45602.5949537037</v>
      </c>
    </row>
    <row r="4456" customFormat="false" ht="17.25" hidden="false" customHeight="true" outlineLevel="0" collapsed="false">
      <c r="A4456" s="18" t="s">
        <v>281</v>
      </c>
      <c r="B4456" s="19" t="n">
        <v>0.05</v>
      </c>
      <c r="C4456" s="20" t="n">
        <v>45636.5264583333</v>
      </c>
      <c r="E4456" s="8" t="n">
        <f aca="false">0.05-B4456</f>
        <v>0</v>
      </c>
      <c r="G4456" s="41" t="s">
        <v>281</v>
      </c>
      <c r="H4456" s="39" t="n">
        <v>0.05</v>
      </c>
      <c r="I4456" s="42" t="n">
        <v>45636.5264583333</v>
      </c>
    </row>
    <row r="4457" customFormat="false" ht="17.25" hidden="false" customHeight="true" outlineLevel="0" collapsed="false">
      <c r="A4457" s="18" t="s">
        <v>282</v>
      </c>
      <c r="B4457" s="19" t="n">
        <v>0.02</v>
      </c>
      <c r="C4457" s="20" t="n">
        <v>45643.4466203704</v>
      </c>
      <c r="E4457" s="8" t="n">
        <f aca="false">0.05-B4457</f>
        <v>0.03</v>
      </c>
      <c r="G4457" s="41" t="s">
        <v>282</v>
      </c>
      <c r="H4457" s="39" t="n">
        <v>0.02</v>
      </c>
      <c r="I4457" s="42" t="n">
        <v>45643.4466203704</v>
      </c>
    </row>
    <row r="4458" customFormat="false" ht="17.25" hidden="false" customHeight="true" outlineLevel="0" collapsed="false">
      <c r="A4458" s="18" t="s">
        <v>22</v>
      </c>
      <c r="B4458" s="19" t="n">
        <v>0.03</v>
      </c>
      <c r="C4458" s="20" t="n">
        <v>45651.8404398148</v>
      </c>
      <c r="E4458" s="8" t="n">
        <f aca="false">0.05-B4458</f>
        <v>0.02</v>
      </c>
      <c r="G4458" s="41" t="s">
        <v>22</v>
      </c>
      <c r="H4458" s="39" t="n">
        <v>0.03</v>
      </c>
      <c r="I4458" s="42" t="n">
        <v>45651.8404398148</v>
      </c>
    </row>
    <row r="4459" customFormat="false" ht="17.25" hidden="false" customHeight="true" outlineLevel="0" collapsed="false">
      <c r="A4459" s="18" t="s">
        <v>266</v>
      </c>
      <c r="B4459" s="19" t="n">
        <v>0</v>
      </c>
      <c r="C4459" s="20" t="n">
        <v>45636.6334375</v>
      </c>
      <c r="E4459" s="8" t="n">
        <f aca="false">0.05-B4459</f>
        <v>0.05</v>
      </c>
      <c r="G4459" s="41" t="s">
        <v>266</v>
      </c>
      <c r="H4459" s="39" t="n">
        <v>0</v>
      </c>
      <c r="I4459" s="42" t="n">
        <v>45636.6334375</v>
      </c>
    </row>
    <row r="4460" customFormat="false" ht="17.25" hidden="false" customHeight="true" outlineLevel="0" collapsed="false">
      <c r="A4460" s="18" t="s">
        <v>224</v>
      </c>
      <c r="B4460" s="19" t="n">
        <v>0.01</v>
      </c>
      <c r="C4460" s="20" t="n">
        <v>45566.6192592593</v>
      </c>
      <c r="E4460" s="8" t="n">
        <f aca="false">0.05-B4460</f>
        <v>0.04</v>
      </c>
      <c r="G4460" s="41" t="s">
        <v>224</v>
      </c>
      <c r="H4460" s="39" t="n">
        <v>0.01</v>
      </c>
      <c r="I4460" s="42" t="n">
        <v>45566.6192592593</v>
      </c>
    </row>
    <row r="4461" customFormat="false" ht="17.25" hidden="false" customHeight="true" outlineLevel="0" collapsed="false">
      <c r="A4461" s="18" t="s">
        <v>24</v>
      </c>
      <c r="B4461" s="19" t="n">
        <v>0.05</v>
      </c>
      <c r="C4461" s="20" t="n">
        <v>45652.4827314815</v>
      </c>
      <c r="E4461" s="8" t="n">
        <f aca="false">0.05-B4461</f>
        <v>0</v>
      </c>
      <c r="G4461" s="41" t="s">
        <v>24</v>
      </c>
      <c r="H4461" s="39" t="n">
        <v>0.05</v>
      </c>
      <c r="I4461" s="42" t="n">
        <v>45652.4827314815</v>
      </c>
    </row>
    <row r="4462" customFormat="false" ht="17.25" hidden="false" customHeight="true" outlineLevel="0" collapsed="false">
      <c r="A4462" s="18" t="s">
        <v>255</v>
      </c>
      <c r="B4462" s="19" t="n">
        <v>0</v>
      </c>
      <c r="C4462" s="20" t="n">
        <v>45644.6781481481</v>
      </c>
      <c r="E4462" s="8" t="n">
        <f aca="false">0.05-B4462</f>
        <v>0.05</v>
      </c>
      <c r="G4462" s="41" t="s">
        <v>255</v>
      </c>
      <c r="H4462" s="39" t="n">
        <v>0</v>
      </c>
      <c r="I4462" s="42" t="n">
        <v>45644.6781481481</v>
      </c>
    </row>
    <row r="4463" customFormat="false" ht="17.25" hidden="false" customHeight="true" outlineLevel="0" collapsed="false">
      <c r="A4463" s="18" t="s">
        <v>195</v>
      </c>
      <c r="B4463" s="19" t="n">
        <v>0.037</v>
      </c>
      <c r="C4463" s="20" t="n">
        <v>45628.6313773148</v>
      </c>
      <c r="E4463" s="8" t="n">
        <f aca="false">0.05-B4463</f>
        <v>0.013</v>
      </c>
      <c r="G4463" s="41" t="s">
        <v>195</v>
      </c>
      <c r="H4463" s="39" t="n">
        <v>0.037</v>
      </c>
      <c r="I4463" s="42" t="n">
        <v>45628.6313773148</v>
      </c>
    </row>
    <row r="4464" customFormat="false" ht="17.25" hidden="false" customHeight="true" outlineLevel="0" collapsed="false">
      <c r="A4464" s="18" t="s">
        <v>25</v>
      </c>
      <c r="B4464" s="19" t="n">
        <v>0.05</v>
      </c>
      <c r="C4464" s="20" t="n">
        <v>45625.4439699074</v>
      </c>
      <c r="E4464" s="8" t="n">
        <f aca="false">0.05-B4464</f>
        <v>0</v>
      </c>
      <c r="G4464" s="41" t="s">
        <v>25</v>
      </c>
      <c r="H4464" s="39" t="n">
        <v>0.05</v>
      </c>
      <c r="I4464" s="42" t="n">
        <v>45625.4439699074</v>
      </c>
    </row>
    <row r="4465" customFormat="false" ht="17.25" hidden="false" customHeight="true" outlineLevel="0" collapsed="false">
      <c r="A4465" s="18" t="s">
        <v>284</v>
      </c>
      <c r="B4465" s="19" t="n">
        <v>0.05</v>
      </c>
      <c r="C4465" s="20" t="n">
        <v>45656.8719212963</v>
      </c>
      <c r="E4465" s="8" t="n">
        <f aca="false">0.05-B4465</f>
        <v>0</v>
      </c>
      <c r="G4465" s="41" t="s">
        <v>284</v>
      </c>
      <c r="H4465" s="39" t="n">
        <v>0.05</v>
      </c>
      <c r="I4465" s="42" t="n">
        <v>45656.8719212963</v>
      </c>
    </row>
    <row r="4466" customFormat="false" ht="17.25" hidden="false" customHeight="true" outlineLevel="0" collapsed="false">
      <c r="A4466" s="18" t="s">
        <v>27</v>
      </c>
      <c r="B4466" s="19" t="n">
        <v>0.0475</v>
      </c>
      <c r="C4466" s="20" t="n">
        <v>45652.6018402778</v>
      </c>
      <c r="E4466" s="8" t="n">
        <f aca="false">0.05-B4466</f>
        <v>0.0025</v>
      </c>
      <c r="G4466" s="41" t="s">
        <v>27</v>
      </c>
      <c r="H4466" s="39" t="n">
        <v>0.0475</v>
      </c>
      <c r="I4466" s="42" t="n">
        <v>45652.6018402778</v>
      </c>
    </row>
    <row r="4467" customFormat="false" ht="17.25" hidden="false" customHeight="true" outlineLevel="0" collapsed="false">
      <c r="A4467" s="18" t="s">
        <v>267</v>
      </c>
      <c r="B4467" s="19" t="n">
        <v>0.03</v>
      </c>
      <c r="C4467" s="20" t="n">
        <v>45643.3765393519</v>
      </c>
      <c r="E4467" s="8" t="n">
        <f aca="false">0.05-B4467</f>
        <v>0.02</v>
      </c>
      <c r="G4467" s="41" t="s">
        <v>267</v>
      </c>
      <c r="H4467" s="39" t="n">
        <v>0.03</v>
      </c>
      <c r="I4467" s="42" t="n">
        <v>45643.3765393519</v>
      </c>
    </row>
    <row r="4468" customFormat="false" ht="17.25" hidden="false" customHeight="true" outlineLevel="0" collapsed="false">
      <c r="A4468" s="18" t="s">
        <v>29</v>
      </c>
      <c r="B4468" s="19" t="n">
        <v>0.05</v>
      </c>
      <c r="C4468" s="20" t="n">
        <v>45588.4218402778</v>
      </c>
      <c r="E4468" s="8" t="n">
        <f aca="false">0.05-B4468</f>
        <v>0</v>
      </c>
      <c r="G4468" s="41" t="s">
        <v>29</v>
      </c>
      <c r="H4468" s="39" t="n">
        <v>0.05</v>
      </c>
      <c r="I4468" s="42" t="n">
        <v>45588.4218402778</v>
      </c>
    </row>
    <row r="4469" customFormat="false" ht="17.25" hidden="false" customHeight="true" outlineLevel="0" collapsed="false">
      <c r="A4469" s="18" t="s">
        <v>30</v>
      </c>
      <c r="B4469" s="19" t="n">
        <v>0.05</v>
      </c>
      <c r="C4469" s="20" t="n">
        <v>45637.4626273148</v>
      </c>
      <c r="E4469" s="8" t="n">
        <f aca="false">0.05-B4469</f>
        <v>0</v>
      </c>
      <c r="G4469" s="41" t="s">
        <v>30</v>
      </c>
      <c r="H4469" s="39" t="n">
        <v>0.05</v>
      </c>
      <c r="I4469" s="42" t="n">
        <v>45637.4626273148</v>
      </c>
    </row>
    <row r="4470" customFormat="false" ht="17.25" hidden="false" customHeight="true" outlineLevel="0" collapsed="false">
      <c r="A4470" s="18" t="s">
        <v>31</v>
      </c>
      <c r="B4470" s="19" t="n">
        <v>0.025</v>
      </c>
      <c r="C4470" s="20" t="n">
        <v>45573.692650463</v>
      </c>
      <c r="E4470" s="8" t="n">
        <f aca="false">0.05-B4470</f>
        <v>0.025</v>
      </c>
      <c r="G4470" s="41" t="s">
        <v>31</v>
      </c>
      <c r="H4470" s="39" t="n">
        <v>0.025</v>
      </c>
      <c r="I4470" s="42" t="n">
        <v>45573.692650463</v>
      </c>
    </row>
    <row r="4471" customFormat="false" ht="17.25" hidden="false" customHeight="true" outlineLevel="0" collapsed="false">
      <c r="A4471" s="18" t="s">
        <v>32</v>
      </c>
      <c r="B4471" s="19" t="n">
        <v>0.025</v>
      </c>
      <c r="C4471" s="20" t="n">
        <v>45639.4027777778</v>
      </c>
      <c r="E4471" s="8" t="n">
        <f aca="false">0.05-B4471</f>
        <v>0.025</v>
      </c>
      <c r="G4471" s="41" t="s">
        <v>32</v>
      </c>
      <c r="H4471" s="39" t="n">
        <v>0.025</v>
      </c>
      <c r="I4471" s="42" t="n">
        <v>45639.4027777778</v>
      </c>
    </row>
    <row r="4472" customFormat="false" ht="17.25" hidden="false" customHeight="true" outlineLevel="0" collapsed="false">
      <c r="A4472" s="18" t="s">
        <v>268</v>
      </c>
      <c r="B4472" s="19" t="n">
        <v>0.035</v>
      </c>
      <c r="C4472" s="20" t="n">
        <v>45574.7322106482</v>
      </c>
      <c r="E4472" s="8" t="n">
        <f aca="false">0.05-B4472</f>
        <v>0.015</v>
      </c>
      <c r="G4472" s="41" t="s">
        <v>268</v>
      </c>
      <c r="H4472" s="39" t="n">
        <v>0.035</v>
      </c>
      <c r="I4472" s="42" t="n">
        <v>45574.7322106482</v>
      </c>
    </row>
    <row r="4473" customFormat="false" ht="17.25" hidden="false" customHeight="true" outlineLevel="0" collapsed="false">
      <c r="A4473" s="18" t="s">
        <v>239</v>
      </c>
      <c r="B4473" s="19" t="n">
        <v>0</v>
      </c>
      <c r="C4473" s="20" t="n">
        <v>45622.6229861111</v>
      </c>
      <c r="E4473" s="8" t="n">
        <f aca="false">0.05-B4473</f>
        <v>0.05</v>
      </c>
      <c r="G4473" s="41" t="s">
        <v>239</v>
      </c>
      <c r="H4473" s="39" t="n">
        <v>0</v>
      </c>
      <c r="I4473" s="42" t="n">
        <v>45622.6229861111</v>
      </c>
    </row>
    <row r="4474" customFormat="false" ht="17.25" hidden="false" customHeight="true" outlineLevel="0" collapsed="false">
      <c r="A4474" s="18" t="s">
        <v>34</v>
      </c>
      <c r="B4474" s="19" t="n">
        <v>0.03</v>
      </c>
      <c r="C4474" s="20" t="n">
        <v>45655.7187847222</v>
      </c>
      <c r="E4474" s="8" t="n">
        <f aca="false">0.05-B4474</f>
        <v>0.02</v>
      </c>
      <c r="G4474" s="41" t="s">
        <v>34</v>
      </c>
      <c r="H4474" s="39" t="n">
        <v>0.03</v>
      </c>
      <c r="I4474" s="42" t="n">
        <v>45655.7187847222</v>
      </c>
    </row>
    <row r="4475" customFormat="false" ht="17.25" hidden="false" customHeight="true" outlineLevel="0" collapsed="false">
      <c r="A4475" s="18" t="s">
        <v>35</v>
      </c>
      <c r="B4475" s="19" t="n">
        <v>0.05</v>
      </c>
      <c r="C4475" s="20" t="n">
        <v>45643.7219791667</v>
      </c>
      <c r="E4475" s="8" t="n">
        <f aca="false">0.05-B4475</f>
        <v>0</v>
      </c>
      <c r="G4475" s="41" t="s">
        <v>35</v>
      </c>
      <c r="H4475" s="39" t="n">
        <v>0.05</v>
      </c>
      <c r="I4475" s="42" t="n">
        <v>45643.7219791667</v>
      </c>
    </row>
    <row r="4476" customFormat="false" ht="17.25" hidden="false" customHeight="true" outlineLevel="0" collapsed="false">
      <c r="A4476" s="18" t="s">
        <v>36</v>
      </c>
      <c r="B4476" s="19" t="n">
        <v>0.02</v>
      </c>
      <c r="C4476" s="20" t="n">
        <v>45643.3955787037</v>
      </c>
      <c r="E4476" s="8" t="n">
        <f aca="false">0.05-B4476</f>
        <v>0.03</v>
      </c>
      <c r="G4476" s="41" t="s">
        <v>36</v>
      </c>
      <c r="H4476" s="39" t="n">
        <v>0.02</v>
      </c>
      <c r="I4476" s="42" t="n">
        <v>45643.3955787037</v>
      </c>
    </row>
    <row r="4477" customFormat="false" ht="17.25" hidden="false" customHeight="true" outlineLevel="0" collapsed="false">
      <c r="A4477" s="18" t="s">
        <v>269</v>
      </c>
      <c r="B4477" s="19" t="n">
        <v>0.01</v>
      </c>
      <c r="C4477" s="20" t="n">
        <v>45629.420162037</v>
      </c>
      <c r="E4477" s="8" t="n">
        <f aca="false">0.05-B4477</f>
        <v>0.04</v>
      </c>
      <c r="G4477" s="41" t="s">
        <v>269</v>
      </c>
      <c r="H4477" s="39" t="n">
        <v>0.01</v>
      </c>
      <c r="I4477" s="42" t="n">
        <v>45629.420162037</v>
      </c>
    </row>
    <row r="4478" customFormat="false" ht="17.25" hidden="false" customHeight="true" outlineLevel="0" collapsed="false">
      <c r="A4478" s="18" t="s">
        <v>37</v>
      </c>
      <c r="B4478" s="19" t="n">
        <v>0.02</v>
      </c>
      <c r="C4478" s="20" t="n">
        <v>45657.7355439815</v>
      </c>
      <c r="E4478" s="8" t="n">
        <f aca="false">0.05-B4478</f>
        <v>0.03</v>
      </c>
      <c r="G4478" s="41" t="s">
        <v>37</v>
      </c>
      <c r="H4478" s="39" t="n">
        <v>0.02</v>
      </c>
      <c r="I4478" s="42" t="n">
        <v>45657.7355439815</v>
      </c>
    </row>
    <row r="4479" customFormat="false" ht="17.25" hidden="false" customHeight="true" outlineLevel="0" collapsed="false">
      <c r="A4479" s="18" t="s">
        <v>240</v>
      </c>
      <c r="B4479" s="19" t="n">
        <v>0</v>
      </c>
      <c r="C4479" s="20" t="n">
        <v>45635.4378009259</v>
      </c>
      <c r="E4479" s="8" t="n">
        <f aca="false">0.05-B4479</f>
        <v>0.05</v>
      </c>
      <c r="G4479" s="41" t="s">
        <v>240</v>
      </c>
      <c r="H4479" s="39" t="n">
        <v>0</v>
      </c>
      <c r="I4479" s="42" t="n">
        <v>45635.4378009259</v>
      </c>
    </row>
    <row r="4480" customFormat="false" ht="17.25" hidden="false" customHeight="true" outlineLevel="0" collapsed="false">
      <c r="A4480" s="18" t="s">
        <v>270</v>
      </c>
      <c r="B4480" s="19" t="n">
        <v>0</v>
      </c>
      <c r="C4480" s="20" t="n">
        <v>45582.4550810185</v>
      </c>
      <c r="E4480" s="8" t="n">
        <f aca="false">0.05-B4480</f>
        <v>0.05</v>
      </c>
      <c r="G4480" s="41" t="s">
        <v>270</v>
      </c>
      <c r="H4480" s="39" t="n">
        <v>0</v>
      </c>
      <c r="I4480" s="42" t="n">
        <v>45582.4550810185</v>
      </c>
    </row>
    <row r="4481" customFormat="false" ht="17.25" hidden="false" customHeight="true" outlineLevel="0" collapsed="false">
      <c r="A4481" s="18" t="s">
        <v>38</v>
      </c>
      <c r="B4481" s="19" t="n">
        <v>0.03</v>
      </c>
      <c r="C4481" s="20" t="n">
        <v>45575.6010300926</v>
      </c>
      <c r="E4481" s="8" t="n">
        <f aca="false">0.05-B4481</f>
        <v>0.02</v>
      </c>
      <c r="G4481" s="41" t="s">
        <v>38</v>
      </c>
      <c r="H4481" s="39" t="n">
        <v>0.03</v>
      </c>
      <c r="I4481" s="42" t="n">
        <v>45575.6010300926</v>
      </c>
    </row>
    <row r="4482" customFormat="false" ht="17.25" hidden="false" customHeight="true" outlineLevel="0" collapsed="false">
      <c r="A4482" s="18" t="s">
        <v>39</v>
      </c>
      <c r="B4482" s="19" t="n">
        <v>0.045</v>
      </c>
      <c r="C4482" s="20" t="n">
        <v>45652.660162037</v>
      </c>
      <c r="E4482" s="8" t="n">
        <f aca="false">0.05-B4482</f>
        <v>0.005</v>
      </c>
      <c r="G4482" s="41" t="s">
        <v>39</v>
      </c>
      <c r="H4482" s="39" t="n">
        <v>0.045</v>
      </c>
      <c r="I4482" s="42" t="n">
        <v>45652.660162037</v>
      </c>
    </row>
    <row r="4483" customFormat="false" ht="17.25" hidden="false" customHeight="true" outlineLevel="0" collapsed="false">
      <c r="A4483" s="18" t="s">
        <v>40</v>
      </c>
      <c r="B4483" s="19" t="n">
        <v>0.05</v>
      </c>
      <c r="C4483" s="20" t="n">
        <v>45643.4132986111</v>
      </c>
      <c r="E4483" s="8" t="n">
        <f aca="false">0.05-B4483</f>
        <v>0</v>
      </c>
      <c r="G4483" s="41" t="s">
        <v>40</v>
      </c>
      <c r="H4483" s="39" t="n">
        <v>0.05</v>
      </c>
      <c r="I4483" s="42" t="n">
        <v>45643.4132986111</v>
      </c>
    </row>
    <row r="4484" customFormat="false" ht="17.25" hidden="false" customHeight="true" outlineLevel="0" collapsed="false">
      <c r="A4484" s="18" t="s">
        <v>41</v>
      </c>
      <c r="B4484" s="19" t="n">
        <v>0.05</v>
      </c>
      <c r="C4484" s="20" t="n">
        <v>45569.3714236111</v>
      </c>
      <c r="E4484" s="8" t="n">
        <f aca="false">0.05-B4484</f>
        <v>0</v>
      </c>
      <c r="G4484" s="41" t="s">
        <v>41</v>
      </c>
      <c r="H4484" s="39" t="n">
        <v>0.05</v>
      </c>
      <c r="I4484" s="42" t="n">
        <v>45569.3714236111</v>
      </c>
    </row>
    <row r="4485" customFormat="false" ht="17.25" hidden="false" customHeight="true" outlineLevel="0" collapsed="false">
      <c r="A4485" s="18" t="s">
        <v>246</v>
      </c>
      <c r="B4485" s="19" t="n">
        <v>0</v>
      </c>
      <c r="C4485" s="20" t="n">
        <v>45636.3893171296</v>
      </c>
      <c r="E4485" s="8" t="n">
        <f aca="false">0.05-B4485</f>
        <v>0.05</v>
      </c>
      <c r="G4485" s="41" t="s">
        <v>246</v>
      </c>
      <c r="H4485" s="39" t="n">
        <v>0</v>
      </c>
      <c r="I4485" s="42" t="n">
        <v>45636.3893171296</v>
      </c>
    </row>
    <row r="4486" customFormat="false" ht="17.25" hidden="false" customHeight="true" outlineLevel="0" collapsed="false">
      <c r="A4486" s="18" t="s">
        <v>42</v>
      </c>
      <c r="B4486" s="19" t="n">
        <v>0.05</v>
      </c>
      <c r="C4486" s="20" t="n">
        <v>45654.6296527778</v>
      </c>
      <c r="E4486" s="8" t="n">
        <f aca="false">0.05-B4486</f>
        <v>0</v>
      </c>
      <c r="G4486" s="41" t="s">
        <v>42</v>
      </c>
      <c r="H4486" s="39" t="n">
        <v>0.05</v>
      </c>
      <c r="I4486" s="42" t="n">
        <v>45654.6296527778</v>
      </c>
    </row>
    <row r="4487" customFormat="false" ht="17.25" hidden="false" customHeight="true" outlineLevel="0" collapsed="false">
      <c r="A4487" s="18" t="s">
        <v>43</v>
      </c>
      <c r="B4487" s="19" t="n">
        <v>0.05</v>
      </c>
      <c r="C4487" s="20" t="n">
        <v>45572.4089930556</v>
      </c>
      <c r="E4487" s="8" t="n">
        <f aca="false">0.05-B4487</f>
        <v>0</v>
      </c>
      <c r="G4487" s="41" t="s">
        <v>43</v>
      </c>
      <c r="H4487" s="39" t="n">
        <v>0.05</v>
      </c>
      <c r="I4487" s="42" t="n">
        <v>45572.4089930556</v>
      </c>
    </row>
    <row r="4488" customFormat="false" ht="17.25" hidden="false" customHeight="true" outlineLevel="0" collapsed="false">
      <c r="A4488" s="18" t="s">
        <v>44</v>
      </c>
      <c r="B4488" s="19" t="n">
        <v>0.05</v>
      </c>
      <c r="C4488" s="20" t="n">
        <v>45643.4441087963</v>
      </c>
      <c r="E4488" s="8" t="n">
        <f aca="false">0.05-B4488</f>
        <v>0</v>
      </c>
      <c r="G4488" s="41" t="s">
        <v>44</v>
      </c>
      <c r="H4488" s="39" t="n">
        <v>0.05</v>
      </c>
      <c r="I4488" s="42" t="n">
        <v>45643.4441087963</v>
      </c>
    </row>
    <row r="4489" customFormat="false" ht="17.25" hidden="false" customHeight="true" outlineLevel="0" collapsed="false">
      <c r="A4489" s="18" t="s">
        <v>285</v>
      </c>
      <c r="B4489" s="19" t="n">
        <v>0</v>
      </c>
      <c r="C4489" s="20" t="n">
        <v>45643.3999768519</v>
      </c>
      <c r="E4489" s="8" t="n">
        <f aca="false">0.05-B4489</f>
        <v>0.05</v>
      </c>
      <c r="G4489" s="41" t="s">
        <v>285</v>
      </c>
      <c r="H4489" s="39" t="n">
        <v>0</v>
      </c>
      <c r="I4489" s="42" t="n">
        <v>45643.3999768519</v>
      </c>
    </row>
    <row r="4490" customFormat="false" ht="17.25" hidden="false" customHeight="true" outlineLevel="0" collapsed="false">
      <c r="A4490" s="18" t="s">
        <v>45</v>
      </c>
      <c r="B4490" s="19" t="n">
        <v>0.01</v>
      </c>
      <c r="C4490" s="20" t="n">
        <v>45567.4173611111</v>
      </c>
      <c r="E4490" s="8" t="n">
        <f aca="false">0.05-B4490</f>
        <v>0.04</v>
      </c>
      <c r="G4490" s="41" t="s">
        <v>45</v>
      </c>
      <c r="H4490" s="39" t="n">
        <v>0.01</v>
      </c>
      <c r="I4490" s="42" t="n">
        <v>45567.4173611111</v>
      </c>
    </row>
    <row r="4491" customFormat="false" ht="17.25" hidden="false" customHeight="true" outlineLevel="0" collapsed="false">
      <c r="A4491" s="18" t="s">
        <v>247</v>
      </c>
      <c r="B4491" s="19" t="n">
        <v>0.05</v>
      </c>
      <c r="C4491" s="20" t="n">
        <v>45645.5994328704</v>
      </c>
      <c r="E4491" s="8" t="n">
        <f aca="false">0.05-B4491</f>
        <v>0</v>
      </c>
      <c r="G4491" s="41" t="s">
        <v>247</v>
      </c>
      <c r="H4491" s="39" t="n">
        <v>0.05</v>
      </c>
      <c r="I4491" s="42" t="n">
        <v>45645.5994328704</v>
      </c>
    </row>
    <row r="4492" customFormat="false" ht="17.25" hidden="false" customHeight="true" outlineLevel="0" collapsed="false">
      <c r="A4492" s="18" t="s">
        <v>196</v>
      </c>
      <c r="B4492" s="19" t="n">
        <v>0.025</v>
      </c>
      <c r="C4492" s="20" t="n">
        <v>45645.6835763889</v>
      </c>
      <c r="E4492" s="8" t="n">
        <f aca="false">0.05-B4492</f>
        <v>0.025</v>
      </c>
      <c r="G4492" s="41" t="s">
        <v>196</v>
      </c>
      <c r="H4492" s="39" t="n">
        <v>0.025</v>
      </c>
      <c r="I4492" s="42" t="n">
        <v>45645.6835763889</v>
      </c>
    </row>
    <row r="4493" customFormat="false" ht="17.25" hidden="false" customHeight="true" outlineLevel="0" collapsed="false">
      <c r="A4493" s="18" t="s">
        <v>286</v>
      </c>
      <c r="B4493" s="19" t="n">
        <v>0.03</v>
      </c>
      <c r="C4493" s="20" t="n">
        <v>45628.5013425926</v>
      </c>
      <c r="E4493" s="8" t="n">
        <f aca="false">0.05-B4493</f>
        <v>0.02</v>
      </c>
      <c r="G4493" s="41" t="s">
        <v>286</v>
      </c>
      <c r="H4493" s="39" t="n">
        <v>0.03</v>
      </c>
      <c r="I4493" s="42" t="n">
        <v>45628.5013425926</v>
      </c>
    </row>
    <row r="4494" customFormat="false" ht="17.25" hidden="false" customHeight="true" outlineLevel="0" collapsed="false">
      <c r="A4494" s="18" t="s">
        <v>46</v>
      </c>
      <c r="B4494" s="19" t="n">
        <v>0.03</v>
      </c>
      <c r="C4494" s="20" t="n">
        <v>45649.6624537037</v>
      </c>
      <c r="E4494" s="8" t="n">
        <f aca="false">0.05-B4494</f>
        <v>0.02</v>
      </c>
      <c r="G4494" s="41" t="s">
        <v>46</v>
      </c>
      <c r="H4494" s="39" t="n">
        <v>0.03</v>
      </c>
      <c r="I4494" s="42" t="n">
        <v>45649.6624537037</v>
      </c>
    </row>
    <row r="4495" customFormat="false" ht="17.25" hidden="false" customHeight="true" outlineLevel="0" collapsed="false">
      <c r="A4495" s="18" t="s">
        <v>197</v>
      </c>
      <c r="B4495" s="19" t="n">
        <v>0.04</v>
      </c>
      <c r="C4495" s="20" t="n">
        <v>45567.5131944444</v>
      </c>
      <c r="E4495" s="8" t="n">
        <f aca="false">0.05-B4495</f>
        <v>0.01</v>
      </c>
      <c r="G4495" s="41" t="s">
        <v>197</v>
      </c>
      <c r="H4495" s="39" t="n">
        <v>0.04</v>
      </c>
      <c r="I4495" s="42" t="n">
        <v>45567.5131944444</v>
      </c>
    </row>
    <row r="4496" customFormat="false" ht="17.25" hidden="false" customHeight="true" outlineLevel="0" collapsed="false">
      <c r="A4496" s="18" t="s">
        <v>225</v>
      </c>
      <c r="B4496" s="19" t="n">
        <v>0.03</v>
      </c>
      <c r="C4496" s="20" t="n">
        <v>45646.4584375</v>
      </c>
      <c r="E4496" s="8" t="n">
        <f aca="false">0.05-B4496</f>
        <v>0.02</v>
      </c>
      <c r="G4496" s="41" t="s">
        <v>225</v>
      </c>
      <c r="H4496" s="39" t="n">
        <v>0.03</v>
      </c>
      <c r="I4496" s="42" t="n">
        <v>45646.4584375</v>
      </c>
    </row>
    <row r="4497" customFormat="false" ht="17.25" hidden="false" customHeight="true" outlineLevel="0" collapsed="false">
      <c r="A4497" s="18" t="s">
        <v>47</v>
      </c>
      <c r="B4497" s="19" t="n">
        <v>0.04</v>
      </c>
      <c r="C4497" s="20" t="n">
        <v>45593.8150810185</v>
      </c>
      <c r="E4497" s="8" t="n">
        <f aca="false">0.05-B4497</f>
        <v>0.01</v>
      </c>
      <c r="G4497" s="41" t="s">
        <v>47</v>
      </c>
      <c r="H4497" s="39" t="n">
        <v>0.04</v>
      </c>
      <c r="I4497" s="42" t="n">
        <v>45593.8150810185</v>
      </c>
    </row>
    <row r="4498" customFormat="false" ht="17.25" hidden="false" customHeight="true" outlineLevel="0" collapsed="false">
      <c r="A4498" s="18" t="s">
        <v>226</v>
      </c>
      <c r="B4498" s="19" t="n">
        <v>0.01</v>
      </c>
      <c r="C4498" s="20" t="n">
        <v>45562.5175462963</v>
      </c>
      <c r="E4498" s="8" t="n">
        <f aca="false">0.05-B4498</f>
        <v>0.04</v>
      </c>
      <c r="G4498" s="41" t="s">
        <v>226</v>
      </c>
      <c r="H4498" s="39" t="n">
        <v>0.01</v>
      </c>
      <c r="I4498" s="42" t="n">
        <v>45562.5175462963</v>
      </c>
    </row>
    <row r="4499" customFormat="false" ht="17.25" hidden="false" customHeight="true" outlineLevel="0" collapsed="false">
      <c r="A4499" s="18" t="s">
        <v>248</v>
      </c>
      <c r="B4499" s="19" t="n">
        <v>0.05</v>
      </c>
      <c r="C4499" s="20" t="n">
        <v>45653.4150810185</v>
      </c>
      <c r="E4499" s="8" t="n">
        <f aca="false">0.05-B4499</f>
        <v>0</v>
      </c>
      <c r="G4499" s="41" t="s">
        <v>248</v>
      </c>
      <c r="H4499" s="39" t="n">
        <v>0.05</v>
      </c>
      <c r="I4499" s="42" t="n">
        <v>45653.4150810185</v>
      </c>
    </row>
    <row r="4500" customFormat="false" ht="17.25" hidden="false" customHeight="true" outlineLevel="0" collapsed="false">
      <c r="A4500" s="18" t="s">
        <v>198</v>
      </c>
      <c r="B4500" s="19" t="n">
        <v>0.03</v>
      </c>
      <c r="C4500" s="20" t="n">
        <v>45639.6244791667</v>
      </c>
      <c r="E4500" s="8" t="n">
        <f aca="false">0.05-B4500</f>
        <v>0.02</v>
      </c>
      <c r="G4500" s="41" t="s">
        <v>198</v>
      </c>
      <c r="H4500" s="39" t="n">
        <v>0.03</v>
      </c>
      <c r="I4500" s="42" t="n">
        <v>45639.6244791667</v>
      </c>
    </row>
    <row r="4501" customFormat="false" ht="17.25" hidden="false" customHeight="true" outlineLevel="0" collapsed="false">
      <c r="A4501" s="18" t="s">
        <v>287</v>
      </c>
      <c r="B4501" s="19" t="n">
        <v>0.05</v>
      </c>
      <c r="C4501" s="20" t="n">
        <v>45603.5110648148</v>
      </c>
      <c r="E4501" s="8" t="n">
        <f aca="false">0.05-B4501</f>
        <v>0</v>
      </c>
      <c r="G4501" s="41" t="s">
        <v>287</v>
      </c>
      <c r="H4501" s="39" t="n">
        <v>0.05</v>
      </c>
      <c r="I4501" s="42" t="n">
        <v>45603.5110648148</v>
      </c>
    </row>
    <row r="4502" customFormat="false" ht="17.25" hidden="false" customHeight="true" outlineLevel="0" collapsed="false">
      <c r="A4502" s="18" t="s">
        <v>48</v>
      </c>
      <c r="B4502" s="19" t="n">
        <v>0.05</v>
      </c>
      <c r="C4502" s="20" t="n">
        <v>45653.6934606481</v>
      </c>
      <c r="E4502" s="8" t="n">
        <f aca="false">0.05-B4502</f>
        <v>0</v>
      </c>
      <c r="G4502" s="41" t="s">
        <v>48</v>
      </c>
      <c r="H4502" s="39" t="n">
        <v>0.05</v>
      </c>
      <c r="I4502" s="42" t="n">
        <v>45653.6934606481</v>
      </c>
    </row>
    <row r="4503" customFormat="false" ht="17.25" hidden="false" customHeight="true" outlineLevel="0" collapsed="false">
      <c r="A4503" s="18" t="s">
        <v>199</v>
      </c>
      <c r="B4503" s="19" t="n">
        <v>0.05</v>
      </c>
      <c r="C4503" s="20" t="n">
        <v>45623.5859606481</v>
      </c>
      <c r="E4503" s="8" t="n">
        <f aca="false">0.05-B4503</f>
        <v>0</v>
      </c>
      <c r="G4503" s="41" t="s">
        <v>199</v>
      </c>
      <c r="H4503" s="39" t="n">
        <v>0.05</v>
      </c>
      <c r="I4503" s="42" t="n">
        <v>45623.5859606481</v>
      </c>
    </row>
    <row r="4504" customFormat="false" ht="17.25" hidden="false" customHeight="true" outlineLevel="0" collapsed="false">
      <c r="A4504" s="18" t="s">
        <v>49</v>
      </c>
      <c r="B4504" s="19" t="n">
        <v>0.03</v>
      </c>
      <c r="C4504" s="20" t="n">
        <v>45638.4204166667</v>
      </c>
      <c r="E4504" s="8" t="n">
        <f aca="false">0.05-B4504</f>
        <v>0.02</v>
      </c>
      <c r="G4504" s="41" t="s">
        <v>49</v>
      </c>
      <c r="H4504" s="39" t="n">
        <v>0.03</v>
      </c>
      <c r="I4504" s="42" t="n">
        <v>45638.4204166667</v>
      </c>
    </row>
    <row r="4505" customFormat="false" ht="17.25" hidden="false" customHeight="true" outlineLevel="0" collapsed="false">
      <c r="A4505" s="18" t="s">
        <v>288</v>
      </c>
      <c r="B4505" s="19" t="n">
        <v>0.02</v>
      </c>
      <c r="C4505" s="20" t="n">
        <v>45652.6238425926</v>
      </c>
      <c r="E4505" s="8" t="n">
        <f aca="false">0.05-B4505</f>
        <v>0.03</v>
      </c>
      <c r="G4505" s="41" t="s">
        <v>288</v>
      </c>
      <c r="H4505" s="39" t="n">
        <v>0.02</v>
      </c>
      <c r="I4505" s="42" t="n">
        <v>45652.6238425926</v>
      </c>
    </row>
    <row r="4506" customFormat="false" ht="17.25" hidden="false" customHeight="true" outlineLevel="0" collapsed="false">
      <c r="A4506" s="18" t="s">
        <v>50</v>
      </c>
      <c r="B4506" s="19" t="n">
        <v>0.05</v>
      </c>
      <c r="C4506" s="20" t="n">
        <v>45596.6362731482</v>
      </c>
      <c r="E4506" s="8" t="n">
        <f aca="false">0.05-B4506</f>
        <v>0</v>
      </c>
      <c r="G4506" s="41" t="s">
        <v>50</v>
      </c>
      <c r="H4506" s="39" t="n">
        <v>0.05</v>
      </c>
      <c r="I4506" s="42" t="n">
        <v>45596.6362731482</v>
      </c>
    </row>
    <row r="4507" customFormat="false" ht="17.25" hidden="false" customHeight="true" outlineLevel="0" collapsed="false">
      <c r="A4507" s="18" t="s">
        <v>51</v>
      </c>
      <c r="B4507" s="19" t="n">
        <v>0.05</v>
      </c>
      <c r="C4507" s="20" t="n">
        <v>45649.6471990741</v>
      </c>
      <c r="E4507" s="8" t="n">
        <f aca="false">0.05-B4507</f>
        <v>0</v>
      </c>
      <c r="G4507" s="41" t="s">
        <v>51</v>
      </c>
      <c r="H4507" s="39" t="n">
        <v>0.05</v>
      </c>
      <c r="I4507" s="42" t="n">
        <v>45649.6471990741</v>
      </c>
    </row>
    <row r="4508" customFormat="false" ht="17.25" hidden="false" customHeight="true" outlineLevel="0" collapsed="false">
      <c r="A4508" s="18" t="s">
        <v>52</v>
      </c>
      <c r="B4508" s="19" t="n">
        <v>0.05</v>
      </c>
      <c r="C4508" s="20" t="n">
        <v>45574.7782291667</v>
      </c>
      <c r="E4508" s="8" t="n">
        <f aca="false">0.05-B4508</f>
        <v>0</v>
      </c>
      <c r="G4508" s="41" t="s">
        <v>52</v>
      </c>
      <c r="H4508" s="39" t="n">
        <v>0.05</v>
      </c>
      <c r="I4508" s="42" t="n">
        <v>45574.7782291667</v>
      </c>
    </row>
    <row r="4509" customFormat="false" ht="17.25" hidden="false" customHeight="true" outlineLevel="0" collapsed="false">
      <c r="A4509" s="18" t="s">
        <v>227</v>
      </c>
      <c r="B4509" s="19" t="n">
        <v>0.04</v>
      </c>
      <c r="C4509" s="20" t="n">
        <v>45656.4938078704</v>
      </c>
      <c r="E4509" s="8" t="n">
        <f aca="false">0.05-B4509</f>
        <v>0.01</v>
      </c>
      <c r="G4509" s="41" t="s">
        <v>227</v>
      </c>
      <c r="H4509" s="39" t="n">
        <v>0.04</v>
      </c>
      <c r="I4509" s="42" t="n">
        <v>45656.4938078704</v>
      </c>
    </row>
    <row r="4510" customFormat="false" ht="17.25" hidden="false" customHeight="true" outlineLevel="0" collapsed="false">
      <c r="A4510" s="18" t="s">
        <v>200</v>
      </c>
      <c r="B4510" s="19" t="n">
        <v>0.05</v>
      </c>
      <c r="C4510" s="20" t="n">
        <v>45643.6525231482</v>
      </c>
      <c r="E4510" s="8" t="n">
        <f aca="false">0.05-B4510</f>
        <v>0</v>
      </c>
      <c r="G4510" s="41" t="s">
        <v>200</v>
      </c>
      <c r="H4510" s="39" t="n">
        <v>0.05</v>
      </c>
      <c r="I4510" s="42" t="n">
        <v>45643.6525231482</v>
      </c>
    </row>
    <row r="4511" customFormat="false" ht="17.25" hidden="false" customHeight="true" outlineLevel="0" collapsed="false">
      <c r="A4511" s="18" t="s">
        <v>53</v>
      </c>
      <c r="B4511" s="19" t="n">
        <v>0.045</v>
      </c>
      <c r="C4511" s="20" t="n">
        <v>45653.5002199074</v>
      </c>
      <c r="E4511" s="8" t="n">
        <f aca="false">0.05-B4511</f>
        <v>0.005</v>
      </c>
      <c r="G4511" s="41" t="s">
        <v>53</v>
      </c>
      <c r="H4511" s="39" t="n">
        <v>0.045</v>
      </c>
      <c r="I4511" s="42" t="n">
        <v>45653.5002199074</v>
      </c>
    </row>
    <row r="4512" customFormat="false" ht="17.25" hidden="false" customHeight="true" outlineLevel="0" collapsed="false">
      <c r="A4512" s="18" t="s">
        <v>54</v>
      </c>
      <c r="B4512" s="19" t="n">
        <v>0.05</v>
      </c>
      <c r="C4512" s="20" t="n">
        <v>45652.5862384259</v>
      </c>
      <c r="E4512" s="8" t="n">
        <f aca="false">0.05-B4512</f>
        <v>0</v>
      </c>
      <c r="G4512" s="41" t="s">
        <v>54</v>
      </c>
      <c r="H4512" s="39" t="n">
        <v>0.05</v>
      </c>
      <c r="I4512" s="42" t="n">
        <v>45652.5862384259</v>
      </c>
    </row>
    <row r="4513" customFormat="false" ht="17.25" hidden="false" customHeight="true" outlineLevel="0" collapsed="false">
      <c r="A4513" s="18" t="s">
        <v>55</v>
      </c>
      <c r="B4513" s="19" t="n">
        <v>0.03</v>
      </c>
      <c r="C4513" s="20" t="n">
        <v>45652.6852662037</v>
      </c>
      <c r="E4513" s="8" t="n">
        <f aca="false">0.05-B4513</f>
        <v>0.02</v>
      </c>
      <c r="G4513" s="41" t="s">
        <v>55</v>
      </c>
      <c r="H4513" s="39" t="n">
        <v>0.03</v>
      </c>
      <c r="I4513" s="42" t="n">
        <v>45652.6852662037</v>
      </c>
    </row>
    <row r="4514" customFormat="false" ht="17.25" hidden="false" customHeight="true" outlineLevel="0" collapsed="false">
      <c r="A4514" s="18" t="s">
        <v>228</v>
      </c>
      <c r="B4514" s="19" t="n">
        <v>0.03</v>
      </c>
      <c r="C4514" s="20" t="n">
        <v>45652.495</v>
      </c>
      <c r="E4514" s="8" t="n">
        <f aca="false">0.05-B4514</f>
        <v>0.02</v>
      </c>
      <c r="G4514" s="41" t="s">
        <v>228</v>
      </c>
      <c r="H4514" s="39" t="n">
        <v>0.03</v>
      </c>
      <c r="I4514" s="42" t="n">
        <v>45652.495</v>
      </c>
    </row>
    <row r="4515" customFormat="false" ht="17.25" hidden="false" customHeight="true" outlineLevel="0" collapsed="false">
      <c r="A4515" s="18" t="s">
        <v>271</v>
      </c>
      <c r="B4515" s="19" t="n">
        <v>0.04</v>
      </c>
      <c r="C4515" s="20" t="n">
        <v>45652.4131365741</v>
      </c>
      <c r="E4515" s="8" t="n">
        <f aca="false">0.05-B4515</f>
        <v>0.01</v>
      </c>
      <c r="G4515" s="41" t="s">
        <v>271</v>
      </c>
      <c r="H4515" s="39" t="n">
        <v>0.04</v>
      </c>
      <c r="I4515" s="42" t="n">
        <v>45652.4131365741</v>
      </c>
    </row>
    <row r="4516" customFormat="false" ht="17.25" hidden="false" customHeight="true" outlineLevel="0" collapsed="false">
      <c r="A4516" s="18" t="s">
        <v>56</v>
      </c>
      <c r="B4516" s="19" t="n">
        <v>0.03</v>
      </c>
      <c r="C4516" s="20" t="n">
        <v>45653.4243981482</v>
      </c>
      <c r="E4516" s="8" t="n">
        <f aca="false">0.05-B4516</f>
        <v>0.02</v>
      </c>
      <c r="G4516" s="41" t="s">
        <v>56</v>
      </c>
      <c r="H4516" s="39" t="n">
        <v>0.03</v>
      </c>
      <c r="I4516" s="42" t="n">
        <v>45653.4243981482</v>
      </c>
    </row>
    <row r="4517" customFormat="false" ht="17.25" hidden="false" customHeight="true" outlineLevel="0" collapsed="false">
      <c r="A4517" s="18" t="s">
        <v>241</v>
      </c>
      <c r="B4517" s="19" t="n">
        <v>0.045</v>
      </c>
      <c r="C4517" s="20" t="n">
        <v>45616.6824305556</v>
      </c>
      <c r="E4517" s="8" t="n">
        <f aca="false">0.05-B4517</f>
        <v>0.005</v>
      </c>
      <c r="G4517" s="41" t="s">
        <v>241</v>
      </c>
      <c r="H4517" s="39" t="n">
        <v>0.045</v>
      </c>
      <c r="I4517" s="42" t="n">
        <v>45616.6824305556</v>
      </c>
    </row>
    <row r="4518" customFormat="false" ht="17.25" hidden="false" customHeight="true" outlineLevel="0" collapsed="false">
      <c r="A4518" s="18" t="s">
        <v>57</v>
      </c>
      <c r="B4518" s="19" t="n">
        <v>0.04</v>
      </c>
      <c r="C4518" s="20" t="n">
        <v>45636.6784722222</v>
      </c>
      <c r="E4518" s="8" t="n">
        <f aca="false">0.05-B4518</f>
        <v>0.01</v>
      </c>
      <c r="G4518" s="41" t="s">
        <v>57</v>
      </c>
      <c r="H4518" s="39" t="n">
        <v>0.04</v>
      </c>
      <c r="I4518" s="42" t="n">
        <v>45636.6784722222</v>
      </c>
    </row>
    <row r="4519" customFormat="false" ht="17.25" hidden="false" customHeight="true" outlineLevel="0" collapsed="false">
      <c r="A4519" s="18" t="s">
        <v>289</v>
      </c>
      <c r="B4519" s="19" t="n">
        <v>0.05</v>
      </c>
      <c r="C4519" s="20" t="n">
        <v>45657.9616319445</v>
      </c>
      <c r="E4519" s="8" t="n">
        <f aca="false">0.05-B4519</f>
        <v>0</v>
      </c>
      <c r="G4519" s="41" t="s">
        <v>289</v>
      </c>
      <c r="H4519" s="39" t="n">
        <v>0.05</v>
      </c>
      <c r="I4519" s="42" t="n">
        <v>45657.9616319445</v>
      </c>
    </row>
    <row r="4520" customFormat="false" ht="17.25" hidden="false" customHeight="true" outlineLevel="0" collapsed="false">
      <c r="A4520" s="18" t="s">
        <v>229</v>
      </c>
      <c r="B4520" s="19" t="n">
        <v>0.01</v>
      </c>
      <c r="C4520" s="20" t="n">
        <v>45565.6866319444</v>
      </c>
      <c r="E4520" s="8" t="n">
        <f aca="false">0.05-B4520</f>
        <v>0.04</v>
      </c>
      <c r="G4520" s="41" t="s">
        <v>229</v>
      </c>
      <c r="H4520" s="39" t="n">
        <v>0.01</v>
      </c>
      <c r="I4520" s="42" t="n">
        <v>45565.6866319444</v>
      </c>
    </row>
    <row r="4521" customFormat="false" ht="17.25" hidden="false" customHeight="true" outlineLevel="0" collapsed="false">
      <c r="A4521" s="18" t="s">
        <v>58</v>
      </c>
      <c r="B4521" s="19" t="n">
        <v>0.0325</v>
      </c>
      <c r="C4521" s="20" t="n">
        <v>45566.7129282407</v>
      </c>
      <c r="E4521" s="8" t="n">
        <f aca="false">0.05-B4521</f>
        <v>0.0175</v>
      </c>
      <c r="G4521" s="41" t="s">
        <v>58</v>
      </c>
      <c r="H4521" s="39" t="n">
        <v>0.0325</v>
      </c>
      <c r="I4521" s="42" t="n">
        <v>45566.7129282407</v>
      </c>
    </row>
    <row r="4522" customFormat="false" ht="17.25" hidden="false" customHeight="true" outlineLevel="0" collapsed="false">
      <c r="A4522" s="18" t="s">
        <v>59</v>
      </c>
      <c r="B4522" s="19" t="n">
        <v>0</v>
      </c>
      <c r="C4522" s="20" t="n">
        <v>45649.7102662037</v>
      </c>
      <c r="E4522" s="8" t="n">
        <f aca="false">0.05-B4522</f>
        <v>0.05</v>
      </c>
      <c r="G4522" s="41" t="s">
        <v>59</v>
      </c>
      <c r="H4522" s="39" t="n">
        <v>0</v>
      </c>
      <c r="I4522" s="42" t="n">
        <v>45649.7102662037</v>
      </c>
    </row>
    <row r="4523" customFormat="false" ht="17.25" hidden="false" customHeight="true" outlineLevel="0" collapsed="false">
      <c r="A4523" s="18" t="s">
        <v>290</v>
      </c>
      <c r="B4523" s="19" t="n">
        <v>0.03</v>
      </c>
      <c r="C4523" s="20" t="n">
        <v>45590.6539930556</v>
      </c>
      <c r="E4523" s="8" t="n">
        <f aca="false">0.05-B4523</f>
        <v>0.02</v>
      </c>
      <c r="G4523" s="41" t="s">
        <v>290</v>
      </c>
      <c r="H4523" s="39" t="n">
        <v>0.03</v>
      </c>
      <c r="I4523" s="42" t="n">
        <v>45590.6539930556</v>
      </c>
    </row>
    <row r="4524" customFormat="false" ht="17.25" hidden="false" customHeight="true" outlineLevel="0" collapsed="false">
      <c r="A4524" s="18" t="s">
        <v>291</v>
      </c>
      <c r="B4524" s="19" t="n">
        <v>0.05</v>
      </c>
      <c r="C4524" s="20" t="n">
        <v>45656.6825462963</v>
      </c>
      <c r="E4524" s="8" t="n">
        <f aca="false">0.05-B4524</f>
        <v>0</v>
      </c>
      <c r="G4524" s="41" t="s">
        <v>291</v>
      </c>
      <c r="H4524" s="39" t="n">
        <v>0.05</v>
      </c>
      <c r="I4524" s="42" t="n">
        <v>45656.6825462963</v>
      </c>
    </row>
    <row r="4525" customFormat="false" ht="17.25" hidden="false" customHeight="true" outlineLevel="0" collapsed="false">
      <c r="A4525" s="18" t="s">
        <v>60</v>
      </c>
      <c r="B4525" s="19" t="n">
        <v>0.05</v>
      </c>
      <c r="C4525" s="20" t="n">
        <v>45628.4762268519</v>
      </c>
      <c r="E4525" s="8" t="n">
        <f aca="false">0.05-B4525</f>
        <v>0</v>
      </c>
      <c r="G4525" s="41" t="s">
        <v>60</v>
      </c>
      <c r="H4525" s="39" t="n">
        <v>0.05</v>
      </c>
      <c r="I4525" s="42" t="n">
        <v>45628.4762268519</v>
      </c>
    </row>
    <row r="4526" customFormat="false" ht="17.25" hidden="false" customHeight="true" outlineLevel="0" collapsed="false">
      <c r="A4526" s="18" t="s">
        <v>61</v>
      </c>
      <c r="B4526" s="19" t="n">
        <v>0</v>
      </c>
      <c r="C4526" s="20" t="n">
        <v>45625.6536342593</v>
      </c>
      <c r="E4526" s="8" t="n">
        <f aca="false">0.05-B4526</f>
        <v>0.05</v>
      </c>
      <c r="G4526" s="41" t="s">
        <v>61</v>
      </c>
      <c r="H4526" s="39" t="n">
        <v>0</v>
      </c>
      <c r="I4526" s="42" t="n">
        <v>45625.6536342593</v>
      </c>
    </row>
    <row r="4527" customFormat="false" ht="17.25" hidden="false" customHeight="true" outlineLevel="0" collapsed="false">
      <c r="A4527" s="18" t="s">
        <v>62</v>
      </c>
      <c r="B4527" s="19" t="n">
        <v>0</v>
      </c>
      <c r="C4527" s="20" t="n">
        <v>45644.656400463</v>
      </c>
      <c r="E4527" s="8" t="n">
        <f aca="false">0.05-B4527</f>
        <v>0.05</v>
      </c>
      <c r="G4527" s="41" t="s">
        <v>62</v>
      </c>
      <c r="H4527" s="39" t="n">
        <v>0</v>
      </c>
      <c r="I4527" s="42" t="n">
        <v>45644.656400463</v>
      </c>
    </row>
    <row r="4528" customFormat="false" ht="17.25" hidden="false" customHeight="true" outlineLevel="0" collapsed="false">
      <c r="A4528" s="18" t="s">
        <v>63</v>
      </c>
      <c r="B4528" s="19" t="n">
        <v>0.05</v>
      </c>
      <c r="C4528" s="20" t="n">
        <v>45652.651724537</v>
      </c>
      <c r="E4528" s="8" t="n">
        <f aca="false">0.05-B4528</f>
        <v>0</v>
      </c>
      <c r="G4528" s="41" t="s">
        <v>63</v>
      </c>
      <c r="H4528" s="39" t="n">
        <v>0.05</v>
      </c>
      <c r="I4528" s="42" t="n">
        <v>45652.651724537</v>
      </c>
    </row>
    <row r="4529" customFormat="false" ht="17.25" hidden="false" customHeight="true" outlineLevel="0" collapsed="false">
      <c r="A4529" s="18" t="s">
        <v>64</v>
      </c>
      <c r="B4529" s="19" t="n">
        <v>0</v>
      </c>
      <c r="C4529" s="20" t="n">
        <v>45566.6852893519</v>
      </c>
      <c r="E4529" s="8" t="n">
        <f aca="false">0.05-B4529</f>
        <v>0.05</v>
      </c>
      <c r="G4529" s="41" t="s">
        <v>64</v>
      </c>
      <c r="H4529" s="39" t="n">
        <v>0</v>
      </c>
      <c r="I4529" s="42" t="n">
        <v>45566.6852893519</v>
      </c>
    </row>
    <row r="4530" customFormat="false" ht="17.25" hidden="false" customHeight="true" outlineLevel="0" collapsed="false">
      <c r="A4530" s="18" t="s">
        <v>65</v>
      </c>
      <c r="B4530" s="19" t="n">
        <v>0.025</v>
      </c>
      <c r="C4530" s="20" t="n">
        <v>45574.7016782407</v>
      </c>
      <c r="E4530" s="8" t="n">
        <f aca="false">0.05-B4530</f>
        <v>0.025</v>
      </c>
      <c r="G4530" s="41" t="s">
        <v>65</v>
      </c>
      <c r="H4530" s="39" t="n">
        <v>0.025</v>
      </c>
      <c r="I4530" s="42" t="n">
        <v>45574.7016782407</v>
      </c>
    </row>
    <row r="4531" customFormat="false" ht="17.25" hidden="false" customHeight="true" outlineLevel="0" collapsed="false">
      <c r="A4531" s="18" t="s">
        <v>201</v>
      </c>
      <c r="B4531" s="19" t="n">
        <v>0.05</v>
      </c>
      <c r="C4531" s="20" t="n">
        <v>45645.4447685185</v>
      </c>
      <c r="E4531" s="8" t="n">
        <f aca="false">0.05-B4531</f>
        <v>0</v>
      </c>
      <c r="G4531" s="41" t="s">
        <v>201</v>
      </c>
      <c r="H4531" s="39" t="n">
        <v>0.05</v>
      </c>
      <c r="I4531" s="42" t="n">
        <v>45645.4447685185</v>
      </c>
    </row>
    <row r="4532" customFormat="false" ht="17.25" hidden="false" customHeight="true" outlineLevel="0" collapsed="false">
      <c r="A4532" s="18" t="s">
        <v>256</v>
      </c>
      <c r="B4532" s="19" t="n">
        <v>0.05</v>
      </c>
      <c r="C4532" s="20" t="n">
        <v>45653.6066898148</v>
      </c>
      <c r="E4532" s="8" t="n">
        <f aca="false">0.05-B4532</f>
        <v>0</v>
      </c>
      <c r="G4532" s="41" t="s">
        <v>256</v>
      </c>
      <c r="H4532" s="39" t="n">
        <v>0.05</v>
      </c>
      <c r="I4532" s="42" t="n">
        <v>45653.6066898148</v>
      </c>
    </row>
    <row r="4533" customFormat="false" ht="17.25" hidden="false" customHeight="true" outlineLevel="0" collapsed="false">
      <c r="A4533" s="18" t="s">
        <v>66</v>
      </c>
      <c r="B4533" s="19" t="n">
        <v>0.04</v>
      </c>
      <c r="C4533" s="20" t="n">
        <v>45656.9189930556</v>
      </c>
      <c r="E4533" s="8" t="n">
        <f aca="false">0.05-B4533</f>
        <v>0.01</v>
      </c>
      <c r="G4533" s="41" t="s">
        <v>66</v>
      </c>
      <c r="H4533" s="39" t="n">
        <v>0.04</v>
      </c>
      <c r="I4533" s="42" t="n">
        <v>45656.9189930556</v>
      </c>
    </row>
    <row r="4534" customFormat="false" ht="17.25" hidden="false" customHeight="true" outlineLevel="0" collapsed="false">
      <c r="A4534" s="18" t="s">
        <v>67</v>
      </c>
      <c r="B4534" s="19" t="n">
        <v>0.05</v>
      </c>
      <c r="C4534" s="20" t="n">
        <v>45649.7464583333</v>
      </c>
      <c r="E4534" s="8" t="n">
        <f aca="false">0.05-B4534</f>
        <v>0</v>
      </c>
      <c r="G4534" s="41" t="s">
        <v>67</v>
      </c>
      <c r="H4534" s="39" t="n">
        <v>0.05</v>
      </c>
      <c r="I4534" s="42" t="n">
        <v>45649.7464583333</v>
      </c>
    </row>
    <row r="4535" customFormat="false" ht="17.25" hidden="false" customHeight="true" outlineLevel="0" collapsed="false">
      <c r="A4535" s="18" t="s">
        <v>292</v>
      </c>
      <c r="B4535" s="19" t="n">
        <v>0.0375</v>
      </c>
      <c r="C4535" s="20" t="n">
        <v>45642.4330671296</v>
      </c>
      <c r="E4535" s="8" t="n">
        <f aca="false">0.05-B4535</f>
        <v>0.0125</v>
      </c>
      <c r="G4535" s="41" t="s">
        <v>292</v>
      </c>
      <c r="H4535" s="39" t="n">
        <v>0.0375</v>
      </c>
      <c r="I4535" s="42" t="n">
        <v>45642.4330671296</v>
      </c>
    </row>
    <row r="4536" customFormat="false" ht="17.25" hidden="false" customHeight="true" outlineLevel="0" collapsed="false">
      <c r="A4536" s="18" t="s">
        <v>68</v>
      </c>
      <c r="B4536" s="19" t="n">
        <v>0.05</v>
      </c>
      <c r="C4536" s="20" t="n">
        <v>45645.5114351852</v>
      </c>
      <c r="E4536" s="8" t="n">
        <f aca="false">0.05-B4536</f>
        <v>0</v>
      </c>
      <c r="G4536" s="41" t="s">
        <v>68</v>
      </c>
      <c r="H4536" s="39" t="n">
        <v>0.05</v>
      </c>
      <c r="I4536" s="42" t="n">
        <v>45645.5114351852</v>
      </c>
    </row>
    <row r="4537" customFormat="false" ht="17.25" hidden="false" customHeight="true" outlineLevel="0" collapsed="false">
      <c r="A4537" s="18" t="s">
        <v>293</v>
      </c>
      <c r="B4537" s="19" t="n">
        <v>0.045</v>
      </c>
      <c r="C4537" s="20" t="n">
        <v>45652.4648842593</v>
      </c>
      <c r="E4537" s="8" t="n">
        <f aca="false">0.05-B4537</f>
        <v>0.005</v>
      </c>
      <c r="G4537" s="41" t="s">
        <v>293</v>
      </c>
      <c r="H4537" s="39" t="n">
        <v>0.045</v>
      </c>
      <c r="I4537" s="42" t="n">
        <v>45652.4648842593</v>
      </c>
    </row>
    <row r="4538" customFormat="false" ht="17.25" hidden="false" customHeight="true" outlineLevel="0" collapsed="false">
      <c r="A4538" s="18" t="s">
        <v>69</v>
      </c>
      <c r="B4538" s="19" t="n">
        <v>0.025</v>
      </c>
      <c r="C4538" s="20" t="n">
        <v>45652.5918055556</v>
      </c>
      <c r="E4538" s="8" t="n">
        <f aca="false">0.05-B4538</f>
        <v>0.025</v>
      </c>
      <c r="G4538" s="41" t="s">
        <v>69</v>
      </c>
      <c r="H4538" s="39" t="n">
        <v>0.025</v>
      </c>
      <c r="I4538" s="42" t="n">
        <v>45652.5918055556</v>
      </c>
    </row>
    <row r="4539" customFormat="false" ht="17.25" hidden="false" customHeight="true" outlineLevel="0" collapsed="false">
      <c r="A4539" s="18" t="s">
        <v>70</v>
      </c>
      <c r="B4539" s="19" t="n">
        <v>0.04</v>
      </c>
      <c r="C4539" s="20" t="n">
        <v>45635.6769097222</v>
      </c>
      <c r="E4539" s="8" t="n">
        <f aca="false">0.05-B4539</f>
        <v>0.01</v>
      </c>
      <c r="G4539" s="41" t="s">
        <v>70</v>
      </c>
      <c r="H4539" s="39" t="n">
        <v>0.04</v>
      </c>
      <c r="I4539" s="42" t="n">
        <v>45635.6769097222</v>
      </c>
    </row>
    <row r="4540" customFormat="false" ht="17.25" hidden="false" customHeight="true" outlineLevel="0" collapsed="false">
      <c r="A4540" s="18" t="s">
        <v>294</v>
      </c>
      <c r="B4540" s="19" t="n">
        <v>0.02</v>
      </c>
      <c r="C4540" s="20" t="n">
        <v>45655.5892939815</v>
      </c>
      <c r="E4540" s="8" t="n">
        <f aca="false">0.05-B4540</f>
        <v>0.03</v>
      </c>
      <c r="G4540" s="41" t="s">
        <v>294</v>
      </c>
      <c r="H4540" s="39" t="n">
        <v>0.02</v>
      </c>
      <c r="I4540" s="42" t="n">
        <v>45655.5892939815</v>
      </c>
    </row>
    <row r="4541" customFormat="false" ht="17.25" hidden="false" customHeight="true" outlineLevel="0" collapsed="false">
      <c r="A4541" s="18" t="s">
        <v>71</v>
      </c>
      <c r="B4541" s="19" t="n">
        <v>0.05</v>
      </c>
      <c r="C4541" s="20" t="n">
        <v>45572.4639467593</v>
      </c>
      <c r="E4541" s="8" t="n">
        <f aca="false">0.05-B4541</f>
        <v>0</v>
      </c>
      <c r="G4541" s="41" t="s">
        <v>71</v>
      </c>
      <c r="H4541" s="39" t="n">
        <v>0.05</v>
      </c>
      <c r="I4541" s="42" t="n">
        <v>45572.4639467593</v>
      </c>
    </row>
    <row r="4542" customFormat="false" ht="17.25" hidden="false" customHeight="true" outlineLevel="0" collapsed="false">
      <c r="A4542" s="18" t="s">
        <v>202</v>
      </c>
      <c r="B4542" s="19" t="n">
        <v>0</v>
      </c>
      <c r="C4542" s="20" t="n">
        <v>45600.6551157407</v>
      </c>
      <c r="E4542" s="8" t="n">
        <f aca="false">0.05-B4542</f>
        <v>0.05</v>
      </c>
      <c r="G4542" s="41" t="s">
        <v>202</v>
      </c>
      <c r="H4542" s="39" t="n">
        <v>0</v>
      </c>
      <c r="I4542" s="42" t="n">
        <v>45600.6551157407</v>
      </c>
    </row>
    <row r="4543" customFormat="false" ht="17.25" hidden="false" customHeight="true" outlineLevel="0" collapsed="false">
      <c r="A4543" s="18" t="s">
        <v>295</v>
      </c>
      <c r="B4543" s="19" t="n">
        <v>0.01</v>
      </c>
      <c r="C4543" s="20" t="n">
        <v>45643.4600347222</v>
      </c>
      <c r="E4543" s="8" t="n">
        <f aca="false">0.05-B4543</f>
        <v>0.04</v>
      </c>
      <c r="G4543" s="41" t="s">
        <v>295</v>
      </c>
      <c r="H4543" s="39" t="n">
        <v>0.01</v>
      </c>
      <c r="I4543" s="42" t="n">
        <v>45643.4600347222</v>
      </c>
    </row>
    <row r="4544" customFormat="false" ht="17.25" hidden="false" customHeight="true" outlineLevel="0" collapsed="false">
      <c r="A4544" s="18" t="s">
        <v>73</v>
      </c>
      <c r="B4544" s="19" t="n">
        <v>0.04</v>
      </c>
      <c r="C4544" s="20" t="n">
        <v>45545.6145023148</v>
      </c>
      <c r="E4544" s="8" t="n">
        <f aca="false">0.05-B4544</f>
        <v>0.01</v>
      </c>
      <c r="G4544" s="41" t="s">
        <v>73</v>
      </c>
      <c r="H4544" s="39" t="n">
        <v>0.04</v>
      </c>
      <c r="I4544" s="42" t="n">
        <v>45545.6145023148</v>
      </c>
    </row>
    <row r="4545" customFormat="false" ht="17.25" hidden="false" customHeight="true" outlineLevel="0" collapsed="false">
      <c r="A4545" s="18" t="s">
        <v>203</v>
      </c>
      <c r="B4545" s="19" t="n">
        <v>0.05</v>
      </c>
      <c r="C4545" s="20" t="n">
        <v>45643.3972916667</v>
      </c>
      <c r="E4545" s="8" t="n">
        <f aca="false">0.05-B4545</f>
        <v>0</v>
      </c>
      <c r="G4545" s="41" t="s">
        <v>203</v>
      </c>
      <c r="H4545" s="39" t="n">
        <v>0.05</v>
      </c>
      <c r="I4545" s="42" t="n">
        <v>45643.3972916667</v>
      </c>
    </row>
    <row r="4546" customFormat="false" ht="17.25" hidden="false" customHeight="true" outlineLevel="0" collapsed="false">
      <c r="A4546" s="18" t="s">
        <v>74</v>
      </c>
      <c r="B4546" s="19" t="n">
        <v>0</v>
      </c>
      <c r="C4546" s="20" t="n">
        <v>45642.4358217593</v>
      </c>
      <c r="E4546" s="8" t="n">
        <f aca="false">0.05-B4546</f>
        <v>0.05</v>
      </c>
      <c r="G4546" s="41" t="s">
        <v>74</v>
      </c>
      <c r="H4546" s="39" t="n">
        <v>0</v>
      </c>
      <c r="I4546" s="42" t="n">
        <v>45642.4358217593</v>
      </c>
    </row>
    <row r="4547" customFormat="false" ht="17.25" hidden="false" customHeight="true" outlineLevel="0" collapsed="false">
      <c r="A4547" s="18" t="s">
        <v>75</v>
      </c>
      <c r="B4547" s="19" t="n">
        <v>0</v>
      </c>
      <c r="C4547" s="20" t="n">
        <v>45641.5515277778</v>
      </c>
      <c r="E4547" s="8" t="n">
        <f aca="false">0.05-B4547</f>
        <v>0.05</v>
      </c>
      <c r="G4547" s="41" t="s">
        <v>75</v>
      </c>
      <c r="H4547" s="39" t="n">
        <v>0</v>
      </c>
      <c r="I4547" s="42" t="n">
        <v>45641.5515277778</v>
      </c>
    </row>
    <row r="4548" customFormat="false" ht="17.25" hidden="false" customHeight="true" outlineLevel="0" collapsed="false">
      <c r="A4548" s="18" t="s">
        <v>76</v>
      </c>
      <c r="B4548" s="19" t="n">
        <v>0.047</v>
      </c>
      <c r="C4548" s="20" t="n">
        <v>45643.4016550926</v>
      </c>
      <c r="E4548" s="8" t="n">
        <f aca="false">0.05-B4548</f>
        <v>0.003</v>
      </c>
      <c r="G4548" s="41" t="s">
        <v>76</v>
      </c>
      <c r="H4548" s="39" t="n">
        <v>0.047</v>
      </c>
      <c r="I4548" s="42" t="n">
        <v>45643.4016550926</v>
      </c>
    </row>
    <row r="4549" customFormat="false" ht="17.25" hidden="false" customHeight="true" outlineLevel="0" collapsed="false">
      <c r="A4549" s="18" t="s">
        <v>77</v>
      </c>
      <c r="B4549" s="19" t="n">
        <v>0.0375</v>
      </c>
      <c r="C4549" s="20" t="n">
        <v>45615.4939930556</v>
      </c>
      <c r="E4549" s="8" t="n">
        <f aca="false">0.05-B4549</f>
        <v>0.0125</v>
      </c>
      <c r="G4549" s="41" t="s">
        <v>77</v>
      </c>
      <c r="H4549" s="39" t="n">
        <v>0.0375</v>
      </c>
      <c r="I4549" s="42" t="n">
        <v>45615.4939930556</v>
      </c>
    </row>
    <row r="4550" customFormat="false" ht="17.25" hidden="false" customHeight="true" outlineLevel="0" collapsed="false">
      <c r="A4550" s="18" t="s">
        <v>78</v>
      </c>
      <c r="B4550" s="19" t="n">
        <v>0.04</v>
      </c>
      <c r="C4550" s="20" t="n">
        <v>45653.6709490741</v>
      </c>
      <c r="E4550" s="8" t="n">
        <f aca="false">0.05-B4550</f>
        <v>0.01</v>
      </c>
      <c r="G4550" s="41" t="s">
        <v>78</v>
      </c>
      <c r="H4550" s="39" t="n">
        <v>0.04</v>
      </c>
      <c r="I4550" s="42" t="n">
        <v>45653.6709490741</v>
      </c>
    </row>
    <row r="4551" customFormat="false" ht="17.25" hidden="false" customHeight="true" outlineLevel="0" collapsed="false">
      <c r="A4551" s="18" t="s">
        <v>242</v>
      </c>
      <c r="B4551" s="19" t="n">
        <v>0.04</v>
      </c>
      <c r="C4551" s="20" t="n">
        <v>45657.0359259259</v>
      </c>
      <c r="E4551" s="8" t="n">
        <f aca="false">0.05-B4551</f>
        <v>0.01</v>
      </c>
      <c r="G4551" s="41" t="s">
        <v>242</v>
      </c>
      <c r="H4551" s="39" t="n">
        <v>0.04</v>
      </c>
      <c r="I4551" s="42" t="n">
        <v>45657.0359259259</v>
      </c>
    </row>
    <row r="4552" customFormat="false" ht="17.25" hidden="false" customHeight="true" outlineLevel="0" collapsed="false">
      <c r="A4552" s="18" t="s">
        <v>79</v>
      </c>
      <c r="B4552" s="19" t="n">
        <v>0.01</v>
      </c>
      <c r="C4552" s="20" t="n">
        <v>45654.4957291667</v>
      </c>
      <c r="E4552" s="8" t="n">
        <f aca="false">0.05-B4552</f>
        <v>0.04</v>
      </c>
      <c r="G4552" s="41" t="s">
        <v>79</v>
      </c>
      <c r="H4552" s="39" t="n">
        <v>0.01</v>
      </c>
      <c r="I4552" s="42" t="n">
        <v>45654.4957291667</v>
      </c>
    </row>
    <row r="4553" customFormat="false" ht="17.25" hidden="false" customHeight="true" outlineLevel="0" collapsed="false">
      <c r="A4553" s="18" t="s">
        <v>80</v>
      </c>
      <c r="B4553" s="19" t="n">
        <v>0.04</v>
      </c>
      <c r="C4553" s="20" t="n">
        <v>45645.6895023148</v>
      </c>
      <c r="E4553" s="8" t="n">
        <f aca="false">0.05-B4553</f>
        <v>0.01</v>
      </c>
      <c r="G4553" s="41" t="s">
        <v>80</v>
      </c>
      <c r="H4553" s="39" t="n">
        <v>0.04</v>
      </c>
      <c r="I4553" s="42" t="n">
        <v>45645.6895023148</v>
      </c>
    </row>
    <row r="4554" customFormat="false" ht="17.25" hidden="false" customHeight="true" outlineLevel="0" collapsed="false">
      <c r="A4554" s="18" t="s">
        <v>272</v>
      </c>
      <c r="B4554" s="19" t="n">
        <v>0.05</v>
      </c>
      <c r="C4554" s="20" t="n">
        <v>45643.7107291667</v>
      </c>
      <c r="E4554" s="8" t="n">
        <f aca="false">0.05-B4554</f>
        <v>0</v>
      </c>
      <c r="G4554" s="41" t="s">
        <v>272</v>
      </c>
      <c r="H4554" s="39" t="n">
        <v>0.05</v>
      </c>
      <c r="I4554" s="42" t="n">
        <v>45643.7107291667</v>
      </c>
    </row>
    <row r="4555" customFormat="false" ht="17.25" hidden="false" customHeight="true" outlineLevel="0" collapsed="false">
      <c r="A4555" s="18" t="s">
        <v>81</v>
      </c>
      <c r="B4555" s="19" t="n">
        <v>0.0475</v>
      </c>
      <c r="C4555" s="20" t="n">
        <v>45649.4509606482</v>
      </c>
      <c r="E4555" s="8" t="n">
        <f aca="false">0.05-B4555</f>
        <v>0.0025</v>
      </c>
      <c r="G4555" s="41" t="s">
        <v>81</v>
      </c>
      <c r="H4555" s="39" t="n">
        <v>0.0475</v>
      </c>
      <c r="I4555" s="42" t="n">
        <v>45649.4509606482</v>
      </c>
    </row>
    <row r="4556" customFormat="false" ht="17.25" hidden="false" customHeight="true" outlineLevel="0" collapsed="false">
      <c r="A4556" s="18" t="s">
        <v>82</v>
      </c>
      <c r="B4556" s="19" t="n">
        <v>0.05</v>
      </c>
      <c r="C4556" s="20" t="n">
        <v>45638.4259259259</v>
      </c>
      <c r="E4556" s="8" t="n">
        <f aca="false">0.05-B4556</f>
        <v>0</v>
      </c>
      <c r="G4556" s="41" t="s">
        <v>82</v>
      </c>
      <c r="H4556" s="39" t="n">
        <v>0.05</v>
      </c>
      <c r="I4556" s="42" t="n">
        <v>45638.4259259259</v>
      </c>
    </row>
    <row r="4557" customFormat="false" ht="17.25" hidden="false" customHeight="true" outlineLevel="0" collapsed="false">
      <c r="A4557" s="18" t="s">
        <v>204</v>
      </c>
      <c r="B4557" s="19" t="n">
        <v>0.04</v>
      </c>
      <c r="C4557" s="20" t="n">
        <v>45632.7003240741</v>
      </c>
      <c r="E4557" s="8" t="n">
        <f aca="false">0.05-B4557</f>
        <v>0.01</v>
      </c>
      <c r="G4557" s="41" t="s">
        <v>204</v>
      </c>
      <c r="H4557" s="39" t="n">
        <v>0.04</v>
      </c>
      <c r="I4557" s="42" t="n">
        <v>45632.7003240741</v>
      </c>
    </row>
    <row r="4558" customFormat="false" ht="17.25" hidden="false" customHeight="true" outlineLevel="0" collapsed="false">
      <c r="A4558" s="18" t="s">
        <v>83</v>
      </c>
      <c r="B4558" s="19" t="n">
        <v>0</v>
      </c>
      <c r="C4558" s="20" t="n">
        <v>45485.7121064815</v>
      </c>
      <c r="E4558" s="8" t="n">
        <f aca="false">0.05-B4558</f>
        <v>0.05</v>
      </c>
      <c r="G4558" s="41" t="s">
        <v>83</v>
      </c>
      <c r="H4558" s="39" t="n">
        <v>0</v>
      </c>
      <c r="I4558" s="42" t="n">
        <v>45485.7121064815</v>
      </c>
    </row>
    <row r="4559" customFormat="false" ht="17.25" hidden="false" customHeight="true" outlineLevel="0" collapsed="false">
      <c r="A4559" s="18" t="s">
        <v>84</v>
      </c>
      <c r="B4559" s="19" t="n">
        <v>0.03</v>
      </c>
      <c r="C4559" s="20" t="n">
        <v>45653.3957291667</v>
      </c>
      <c r="E4559" s="8" t="n">
        <f aca="false">0.05-B4559</f>
        <v>0.02</v>
      </c>
      <c r="G4559" s="41" t="s">
        <v>84</v>
      </c>
      <c r="H4559" s="39" t="n">
        <v>0.03</v>
      </c>
      <c r="I4559" s="42" t="n">
        <v>45653.3957291667</v>
      </c>
    </row>
    <row r="4560" customFormat="false" ht="17.25" hidden="false" customHeight="true" outlineLevel="0" collapsed="false">
      <c r="A4560" s="18" t="s">
        <v>205</v>
      </c>
      <c r="B4560" s="19" t="n">
        <v>0.05</v>
      </c>
      <c r="C4560" s="20" t="n">
        <v>45637.5083796296</v>
      </c>
      <c r="E4560" s="8" t="n">
        <f aca="false">0.05-B4560</f>
        <v>0</v>
      </c>
      <c r="G4560" s="41" t="s">
        <v>205</v>
      </c>
      <c r="H4560" s="39" t="n">
        <v>0.05</v>
      </c>
      <c r="I4560" s="42" t="n">
        <v>45637.5083796296</v>
      </c>
    </row>
    <row r="4561" customFormat="false" ht="17.25" hidden="false" customHeight="true" outlineLevel="0" collapsed="false">
      <c r="A4561" s="18" t="s">
        <v>296</v>
      </c>
      <c r="B4561" s="19" t="n">
        <v>0.025</v>
      </c>
      <c r="C4561" s="20" t="n">
        <v>45649.4182523148</v>
      </c>
      <c r="E4561" s="8" t="n">
        <f aca="false">0.05-B4561</f>
        <v>0.025</v>
      </c>
      <c r="G4561" s="41" t="s">
        <v>296</v>
      </c>
      <c r="H4561" s="39" t="n">
        <v>0.025</v>
      </c>
      <c r="I4561" s="42" t="n">
        <v>45649.4182523148</v>
      </c>
    </row>
    <row r="4562" customFormat="false" ht="17.25" hidden="false" customHeight="true" outlineLevel="0" collapsed="false">
      <c r="A4562" s="18" t="s">
        <v>206</v>
      </c>
      <c r="B4562" s="19" t="n">
        <v>0.0475</v>
      </c>
      <c r="C4562" s="20" t="n">
        <v>45646.5464583333</v>
      </c>
      <c r="E4562" s="8" t="n">
        <f aca="false">0.05-B4562</f>
        <v>0.0025</v>
      </c>
      <c r="G4562" s="41" t="s">
        <v>206</v>
      </c>
      <c r="H4562" s="39" t="n">
        <v>0.0475</v>
      </c>
      <c r="I4562" s="42" t="n">
        <v>45646.5464583333</v>
      </c>
    </row>
    <row r="4563" customFormat="false" ht="17.25" hidden="false" customHeight="true" outlineLevel="0" collapsed="false">
      <c r="A4563" s="18" t="s">
        <v>257</v>
      </c>
      <c r="B4563" s="19" t="n">
        <v>0.04</v>
      </c>
      <c r="C4563" s="20" t="n">
        <v>45593.5059143519</v>
      </c>
      <c r="E4563" s="8" t="n">
        <f aca="false">0.05-B4563</f>
        <v>0.01</v>
      </c>
      <c r="G4563" s="41" t="s">
        <v>257</v>
      </c>
      <c r="H4563" s="39" t="n">
        <v>0.04</v>
      </c>
      <c r="I4563" s="42" t="n">
        <v>45593.5059143519</v>
      </c>
    </row>
    <row r="4564" customFormat="false" ht="17.25" hidden="false" customHeight="true" outlineLevel="0" collapsed="false">
      <c r="A4564" s="18" t="s">
        <v>207</v>
      </c>
      <c r="B4564" s="19" t="n">
        <v>0.02</v>
      </c>
      <c r="C4564" s="20" t="n">
        <v>45644.9148148148</v>
      </c>
      <c r="E4564" s="8" t="n">
        <f aca="false">0.05-B4564</f>
        <v>0.03</v>
      </c>
      <c r="G4564" s="41" t="s">
        <v>207</v>
      </c>
      <c r="H4564" s="39" t="n">
        <v>0.02</v>
      </c>
      <c r="I4564" s="42" t="n">
        <v>45644.9148148148</v>
      </c>
    </row>
    <row r="4565" customFormat="false" ht="17.25" hidden="false" customHeight="true" outlineLevel="0" collapsed="false">
      <c r="A4565" s="18" t="s">
        <v>297</v>
      </c>
      <c r="B4565" s="19" t="n">
        <v>0.05</v>
      </c>
      <c r="C4565" s="20" t="n">
        <v>45632.6798842593</v>
      </c>
      <c r="E4565" s="8" t="n">
        <f aca="false">0.05-B4565</f>
        <v>0</v>
      </c>
      <c r="G4565" s="41" t="s">
        <v>297</v>
      </c>
      <c r="H4565" s="39" t="n">
        <v>0.05</v>
      </c>
      <c r="I4565" s="42" t="n">
        <v>45632.6798842593</v>
      </c>
    </row>
    <row r="4566" customFormat="false" ht="17.25" hidden="false" customHeight="true" outlineLevel="0" collapsed="false">
      <c r="A4566" s="18" t="s">
        <v>208</v>
      </c>
      <c r="B4566" s="19" t="n">
        <v>0.05</v>
      </c>
      <c r="C4566" s="20" t="n">
        <v>45656.5106365741</v>
      </c>
      <c r="E4566" s="8" t="n">
        <f aca="false">0.05-B4566</f>
        <v>0</v>
      </c>
      <c r="G4566" s="41" t="s">
        <v>208</v>
      </c>
      <c r="H4566" s="39" t="n">
        <v>0.05</v>
      </c>
      <c r="I4566" s="42" t="n">
        <v>45656.5106365741</v>
      </c>
    </row>
    <row r="4567" customFormat="false" ht="17.25" hidden="false" customHeight="true" outlineLevel="0" collapsed="false">
      <c r="A4567" s="18" t="s">
        <v>85</v>
      </c>
      <c r="B4567" s="19" t="n">
        <v>0.03</v>
      </c>
      <c r="C4567" s="20" t="n">
        <v>45646.7183449074</v>
      </c>
      <c r="E4567" s="8" t="n">
        <f aca="false">0.05-B4567</f>
        <v>0.02</v>
      </c>
      <c r="G4567" s="41" t="s">
        <v>85</v>
      </c>
      <c r="H4567" s="39" t="n">
        <v>0.03</v>
      </c>
      <c r="I4567" s="42" t="n">
        <v>45646.7183449074</v>
      </c>
    </row>
    <row r="4568" customFormat="false" ht="17.25" hidden="false" customHeight="true" outlineLevel="0" collapsed="false">
      <c r="A4568" s="18" t="s">
        <v>86</v>
      </c>
      <c r="B4568" s="19" t="n">
        <v>0.03</v>
      </c>
      <c r="C4568" s="20" t="n">
        <v>45573.6405902778</v>
      </c>
      <c r="E4568" s="8" t="n">
        <f aca="false">0.05-B4568</f>
        <v>0.02</v>
      </c>
      <c r="G4568" s="41" t="s">
        <v>86</v>
      </c>
      <c r="H4568" s="39" t="n">
        <v>0.03</v>
      </c>
      <c r="I4568" s="42" t="n">
        <v>45573.6405902778</v>
      </c>
    </row>
    <row r="4569" customFormat="false" ht="17.25" hidden="false" customHeight="true" outlineLevel="0" collapsed="false">
      <c r="A4569" s="18" t="s">
        <v>209</v>
      </c>
      <c r="B4569" s="19" t="n">
        <v>0.05</v>
      </c>
      <c r="C4569" s="20" t="n">
        <v>45397.5109722222</v>
      </c>
      <c r="E4569" s="8" t="n">
        <f aca="false">0.05-B4569</f>
        <v>0</v>
      </c>
      <c r="G4569" s="41" t="s">
        <v>209</v>
      </c>
      <c r="H4569" s="39" t="n">
        <v>0.05</v>
      </c>
      <c r="I4569" s="42" t="n">
        <v>45397.5109722222</v>
      </c>
    </row>
    <row r="4570" customFormat="false" ht="17.25" hidden="false" customHeight="true" outlineLevel="0" collapsed="false">
      <c r="A4570" s="18" t="s">
        <v>258</v>
      </c>
      <c r="B4570" s="19" t="n">
        <v>0.04</v>
      </c>
      <c r="C4570" s="20" t="n">
        <v>45580.5996527778</v>
      </c>
      <c r="E4570" s="8" t="n">
        <f aca="false">0.05-B4570</f>
        <v>0.01</v>
      </c>
      <c r="G4570" s="41" t="s">
        <v>258</v>
      </c>
      <c r="H4570" s="39" t="n">
        <v>0.04</v>
      </c>
      <c r="I4570" s="42" t="n">
        <v>45580.5996527778</v>
      </c>
    </row>
    <row r="4571" customFormat="false" ht="17.25" hidden="false" customHeight="true" outlineLevel="0" collapsed="false">
      <c r="A4571" s="18" t="s">
        <v>87</v>
      </c>
      <c r="B4571" s="19" t="n">
        <v>0.025</v>
      </c>
      <c r="C4571" s="20" t="n">
        <v>45582.6450231482</v>
      </c>
      <c r="E4571" s="8" t="n">
        <f aca="false">0.05-B4571</f>
        <v>0.025</v>
      </c>
      <c r="G4571" s="41" t="s">
        <v>87</v>
      </c>
      <c r="H4571" s="39" t="n">
        <v>0.025</v>
      </c>
      <c r="I4571" s="42" t="n">
        <v>45582.6450231482</v>
      </c>
    </row>
    <row r="4572" customFormat="false" ht="17.25" hidden="false" customHeight="true" outlineLevel="0" collapsed="false">
      <c r="A4572" s="18" t="s">
        <v>88</v>
      </c>
      <c r="B4572" s="19" t="n">
        <v>0.02</v>
      </c>
      <c r="C4572" s="20" t="n">
        <v>45656.7457638889</v>
      </c>
      <c r="E4572" s="8" t="n">
        <f aca="false">0.05-B4572</f>
        <v>0.03</v>
      </c>
      <c r="G4572" s="41" t="s">
        <v>88</v>
      </c>
      <c r="H4572" s="39" t="n">
        <v>0.02</v>
      </c>
      <c r="I4572" s="42" t="n">
        <v>45656.7457638889</v>
      </c>
    </row>
    <row r="4573" customFormat="false" ht="17.25" hidden="false" customHeight="true" outlineLevel="0" collapsed="false">
      <c r="A4573" s="18" t="s">
        <v>89</v>
      </c>
      <c r="B4573" s="19" t="n">
        <v>0.025</v>
      </c>
      <c r="C4573" s="20" t="n">
        <v>45567.5547569444</v>
      </c>
      <c r="E4573" s="8" t="n">
        <f aca="false">0.05-B4573</f>
        <v>0.025</v>
      </c>
      <c r="G4573" s="41" t="s">
        <v>89</v>
      </c>
      <c r="H4573" s="39" t="n">
        <v>0.025</v>
      </c>
      <c r="I4573" s="42" t="n">
        <v>45567.5547569444</v>
      </c>
    </row>
    <row r="4574" customFormat="false" ht="17.25" hidden="false" customHeight="true" outlineLevel="0" collapsed="false">
      <c r="A4574" s="18" t="s">
        <v>90</v>
      </c>
      <c r="B4574" s="19" t="n">
        <v>0.03</v>
      </c>
      <c r="C4574" s="20" t="n">
        <v>45655.8419444444</v>
      </c>
      <c r="E4574" s="8" t="n">
        <f aca="false">0.05-B4574</f>
        <v>0.02</v>
      </c>
      <c r="G4574" s="41" t="s">
        <v>90</v>
      </c>
      <c r="H4574" s="39" t="n">
        <v>0.03</v>
      </c>
      <c r="I4574" s="42" t="n">
        <v>45655.8419444444</v>
      </c>
    </row>
    <row r="4575" customFormat="false" ht="17.25" hidden="false" customHeight="true" outlineLevel="0" collapsed="false">
      <c r="A4575" s="18" t="s">
        <v>259</v>
      </c>
      <c r="B4575" s="19" t="n">
        <v>0.025</v>
      </c>
      <c r="C4575" s="20" t="n">
        <v>45644.6899074074</v>
      </c>
      <c r="E4575" s="8" t="n">
        <f aca="false">0.05-B4575</f>
        <v>0.025</v>
      </c>
      <c r="G4575" s="41" t="s">
        <v>259</v>
      </c>
      <c r="H4575" s="39" t="n">
        <v>0.025</v>
      </c>
      <c r="I4575" s="42" t="n">
        <v>45644.6899074074</v>
      </c>
    </row>
    <row r="4576" customFormat="false" ht="17.25" hidden="false" customHeight="true" outlineLevel="0" collapsed="false">
      <c r="A4576" s="18" t="s">
        <v>92</v>
      </c>
      <c r="B4576" s="19" t="n">
        <v>0.03</v>
      </c>
      <c r="C4576" s="20" t="n">
        <v>45653.3952893519</v>
      </c>
      <c r="E4576" s="8" t="n">
        <f aca="false">0.05-B4576</f>
        <v>0.02</v>
      </c>
      <c r="G4576" s="41" t="s">
        <v>92</v>
      </c>
      <c r="H4576" s="39" t="n">
        <v>0.03</v>
      </c>
      <c r="I4576" s="42" t="n">
        <v>45653.3952893519</v>
      </c>
    </row>
    <row r="4577" customFormat="false" ht="17.25" hidden="false" customHeight="true" outlineLevel="0" collapsed="false">
      <c r="A4577" s="18" t="s">
        <v>298</v>
      </c>
      <c r="B4577" s="19" t="n">
        <v>0.05</v>
      </c>
      <c r="C4577" s="20" t="n">
        <v>45635.5935300926</v>
      </c>
      <c r="E4577" s="8" t="n">
        <f aca="false">0.05-B4577</f>
        <v>0</v>
      </c>
      <c r="G4577" s="41" t="s">
        <v>298</v>
      </c>
      <c r="H4577" s="39" t="n">
        <v>0.05</v>
      </c>
      <c r="I4577" s="42" t="n">
        <v>45635.5935300926</v>
      </c>
    </row>
    <row r="4578" customFormat="false" ht="17.25" hidden="false" customHeight="true" outlineLevel="0" collapsed="false">
      <c r="A4578" s="18" t="s">
        <v>210</v>
      </c>
      <c r="B4578" s="19" t="n">
        <v>0</v>
      </c>
      <c r="C4578" s="20" t="n">
        <v>45593.5838541667</v>
      </c>
      <c r="E4578" s="8" t="n">
        <f aca="false">0.05-B4578</f>
        <v>0.05</v>
      </c>
      <c r="G4578" s="41" t="s">
        <v>210</v>
      </c>
      <c r="H4578" s="39" t="n">
        <v>0</v>
      </c>
      <c r="I4578" s="42" t="n">
        <v>45593.5838541667</v>
      </c>
    </row>
    <row r="4579" customFormat="false" ht="17.25" hidden="false" customHeight="true" outlineLevel="0" collapsed="false">
      <c r="A4579" s="18" t="s">
        <v>211</v>
      </c>
      <c r="B4579" s="19" t="n">
        <v>0.025</v>
      </c>
      <c r="C4579" s="20" t="n">
        <v>45652.6251273148</v>
      </c>
      <c r="E4579" s="8" t="n">
        <f aca="false">0.05-B4579</f>
        <v>0.025</v>
      </c>
      <c r="G4579" s="41" t="s">
        <v>211</v>
      </c>
      <c r="H4579" s="39" t="n">
        <v>0.025</v>
      </c>
      <c r="I4579" s="42" t="n">
        <v>45652.6251273148</v>
      </c>
    </row>
    <row r="4580" customFormat="false" ht="17.25" hidden="false" customHeight="true" outlineLevel="0" collapsed="false">
      <c r="A4580" s="18" t="s">
        <v>93</v>
      </c>
      <c r="B4580" s="19" t="n">
        <v>0.045</v>
      </c>
      <c r="C4580" s="20" t="n">
        <v>45656.7706828704</v>
      </c>
      <c r="E4580" s="8" t="n">
        <f aca="false">0.05-B4580</f>
        <v>0.005</v>
      </c>
      <c r="G4580" s="41" t="s">
        <v>93</v>
      </c>
      <c r="H4580" s="39" t="n">
        <v>0.045</v>
      </c>
      <c r="I4580" s="42" t="n">
        <v>45656.7706828704</v>
      </c>
    </row>
    <row r="4581" customFormat="false" ht="17.25" hidden="false" customHeight="true" outlineLevel="0" collapsed="false">
      <c r="A4581" s="18" t="s">
        <v>260</v>
      </c>
      <c r="B4581" s="19" t="n">
        <v>0.04</v>
      </c>
      <c r="C4581" s="20" t="n">
        <v>45646.6487268519</v>
      </c>
      <c r="E4581" s="8" t="n">
        <f aca="false">0.05-B4581</f>
        <v>0.01</v>
      </c>
      <c r="G4581" s="41" t="s">
        <v>260</v>
      </c>
      <c r="H4581" s="39" t="n">
        <v>0.04</v>
      </c>
      <c r="I4581" s="42" t="n">
        <v>45646.6487268519</v>
      </c>
    </row>
    <row r="4582" customFormat="false" ht="17.25" hidden="false" customHeight="true" outlineLevel="0" collapsed="false">
      <c r="A4582" s="18" t="s">
        <v>299</v>
      </c>
      <c r="B4582" s="19" t="n">
        <v>0.02</v>
      </c>
      <c r="C4582" s="20" t="n">
        <v>45652.8424537037</v>
      </c>
      <c r="E4582" s="8" t="n">
        <f aca="false">0.05-B4582</f>
        <v>0.03</v>
      </c>
      <c r="G4582" s="41" t="s">
        <v>299</v>
      </c>
      <c r="H4582" s="39" t="n">
        <v>0.02</v>
      </c>
      <c r="I4582" s="42" t="n">
        <v>45652.8424537037</v>
      </c>
    </row>
    <row r="4583" customFormat="false" ht="17.25" hidden="false" customHeight="true" outlineLevel="0" collapsed="false">
      <c r="A4583" s="18" t="s">
        <v>94</v>
      </c>
      <c r="B4583" s="19" t="n">
        <v>0.05</v>
      </c>
      <c r="C4583" s="20" t="n">
        <v>45645.6737962963</v>
      </c>
      <c r="E4583" s="8" t="n">
        <f aca="false">0.05-B4583</f>
        <v>0</v>
      </c>
      <c r="G4583" s="41" t="s">
        <v>94</v>
      </c>
      <c r="H4583" s="39" t="n">
        <v>0.05</v>
      </c>
      <c r="I4583" s="42" t="n">
        <v>45645.6737962963</v>
      </c>
    </row>
    <row r="4584" customFormat="false" ht="17.25" hidden="false" customHeight="true" outlineLevel="0" collapsed="false">
      <c r="A4584" s="18" t="s">
        <v>95</v>
      </c>
      <c r="B4584" s="19" t="n">
        <v>0</v>
      </c>
      <c r="C4584" s="20" t="n">
        <v>45625.7112847222</v>
      </c>
      <c r="E4584" s="8" t="n">
        <f aca="false">0.05-B4584</f>
        <v>0.05</v>
      </c>
      <c r="G4584" s="41" t="s">
        <v>95</v>
      </c>
      <c r="H4584" s="39" t="n">
        <v>0</v>
      </c>
      <c r="I4584" s="42" t="n">
        <v>45625.7112847222</v>
      </c>
    </row>
    <row r="4585" customFormat="false" ht="17.25" hidden="false" customHeight="true" outlineLevel="0" collapsed="false">
      <c r="A4585" s="18" t="s">
        <v>96</v>
      </c>
      <c r="B4585" s="19" t="n">
        <v>0.025</v>
      </c>
      <c r="C4585" s="20" t="n">
        <v>45628.4935416667</v>
      </c>
      <c r="E4585" s="8" t="n">
        <f aca="false">0.05-B4585</f>
        <v>0.025</v>
      </c>
      <c r="G4585" s="41" t="s">
        <v>96</v>
      </c>
      <c r="H4585" s="39" t="n">
        <v>0.025</v>
      </c>
      <c r="I4585" s="42" t="n">
        <v>45628.4935416667</v>
      </c>
    </row>
    <row r="4586" customFormat="false" ht="17.25" hidden="false" customHeight="true" outlineLevel="0" collapsed="false">
      <c r="A4586" s="18" t="s">
        <v>273</v>
      </c>
      <c r="B4586" s="19" t="n">
        <v>0.025</v>
      </c>
      <c r="C4586" s="20" t="n">
        <v>45655.7024305556</v>
      </c>
      <c r="E4586" s="8" t="n">
        <f aca="false">0.05-B4586</f>
        <v>0.025</v>
      </c>
      <c r="G4586" s="41" t="s">
        <v>273</v>
      </c>
      <c r="H4586" s="39" t="n">
        <v>0.025</v>
      </c>
      <c r="I4586" s="42" t="n">
        <v>45655.7024305556</v>
      </c>
    </row>
    <row r="4587" customFormat="false" ht="17.25" hidden="false" customHeight="true" outlineLevel="0" collapsed="false">
      <c r="A4587" s="18" t="s">
        <v>300</v>
      </c>
      <c r="B4587" s="19" t="n">
        <v>0.04</v>
      </c>
      <c r="C4587" s="20" t="n">
        <v>45632.4797453704</v>
      </c>
      <c r="E4587" s="8" t="n">
        <f aca="false">0.05-B4587</f>
        <v>0.01</v>
      </c>
      <c r="G4587" s="41" t="s">
        <v>300</v>
      </c>
      <c r="H4587" s="39" t="n">
        <v>0.04</v>
      </c>
      <c r="I4587" s="42" t="n">
        <v>45632.4797453704</v>
      </c>
    </row>
    <row r="4588" customFormat="false" ht="17.25" hidden="false" customHeight="true" outlineLevel="0" collapsed="false">
      <c r="A4588" s="18" t="s">
        <v>97</v>
      </c>
      <c r="B4588" s="19" t="n">
        <v>0.025</v>
      </c>
      <c r="C4588" s="20" t="n">
        <v>45649.4211458333</v>
      </c>
      <c r="E4588" s="8" t="n">
        <f aca="false">0.05-B4588</f>
        <v>0.025</v>
      </c>
      <c r="G4588" s="41" t="s">
        <v>97</v>
      </c>
      <c r="H4588" s="39" t="n">
        <v>0.025</v>
      </c>
      <c r="I4588" s="42" t="n">
        <v>45649.4211458333</v>
      </c>
    </row>
    <row r="4589" customFormat="false" ht="17.25" hidden="false" customHeight="true" outlineLevel="0" collapsed="false">
      <c r="A4589" s="18" t="s">
        <v>98</v>
      </c>
      <c r="B4589" s="19" t="n">
        <v>0.05</v>
      </c>
      <c r="C4589" s="20" t="n">
        <v>45637.4547916667</v>
      </c>
      <c r="E4589" s="8" t="n">
        <f aca="false">0.05-B4589</f>
        <v>0</v>
      </c>
      <c r="G4589" s="41" t="s">
        <v>98</v>
      </c>
      <c r="H4589" s="39" t="n">
        <v>0.05</v>
      </c>
      <c r="I4589" s="42" t="n">
        <v>45637.4547916667</v>
      </c>
    </row>
    <row r="4590" customFormat="false" ht="17.25" hidden="false" customHeight="true" outlineLevel="0" collapsed="false">
      <c r="A4590" s="18" t="s">
        <v>212</v>
      </c>
      <c r="B4590" s="19" t="n">
        <v>0.04</v>
      </c>
      <c r="C4590" s="20" t="n">
        <v>45642.7100462963</v>
      </c>
      <c r="E4590" s="8" t="n">
        <f aca="false">0.05-B4590</f>
        <v>0.01</v>
      </c>
      <c r="G4590" s="41" t="s">
        <v>212</v>
      </c>
      <c r="H4590" s="39" t="n">
        <v>0.04</v>
      </c>
      <c r="I4590" s="42" t="n">
        <v>45642.7100462963</v>
      </c>
    </row>
    <row r="4591" customFormat="false" ht="17.25" hidden="false" customHeight="true" outlineLevel="0" collapsed="false">
      <c r="A4591" s="18" t="s">
        <v>99</v>
      </c>
      <c r="B4591" s="19" t="n">
        <v>0.025</v>
      </c>
      <c r="C4591" s="20" t="n">
        <v>45587.4141203704</v>
      </c>
      <c r="E4591" s="8" t="n">
        <f aca="false">0.05-B4591</f>
        <v>0.025</v>
      </c>
      <c r="G4591" s="41" t="s">
        <v>99</v>
      </c>
      <c r="H4591" s="39" t="n">
        <v>0.025</v>
      </c>
      <c r="I4591" s="42" t="n">
        <v>45587.4141203704</v>
      </c>
    </row>
    <row r="4592" customFormat="false" ht="17.25" hidden="false" customHeight="true" outlineLevel="0" collapsed="false">
      <c r="A4592" s="18" t="s">
        <v>274</v>
      </c>
      <c r="B4592" s="19" t="n">
        <v>0.05</v>
      </c>
      <c r="C4592" s="20" t="n">
        <v>45649.6676967593</v>
      </c>
      <c r="E4592" s="8" t="n">
        <f aca="false">0.05-B4592</f>
        <v>0</v>
      </c>
      <c r="G4592" s="41" t="s">
        <v>274</v>
      </c>
      <c r="H4592" s="39" t="n">
        <v>0.05</v>
      </c>
      <c r="I4592" s="42" t="n">
        <v>45649.6676967593</v>
      </c>
    </row>
    <row r="4593" customFormat="false" ht="17.25" hidden="false" customHeight="true" outlineLevel="0" collapsed="false">
      <c r="A4593" s="18" t="s">
        <v>100</v>
      </c>
      <c r="B4593" s="19" t="n">
        <v>0.01</v>
      </c>
      <c r="C4593" s="20" t="n">
        <v>45644.4689699074</v>
      </c>
      <c r="E4593" s="8" t="n">
        <f aca="false">0.05-B4593</f>
        <v>0.04</v>
      </c>
      <c r="G4593" s="41" t="s">
        <v>100</v>
      </c>
      <c r="H4593" s="39" t="n">
        <v>0.01</v>
      </c>
      <c r="I4593" s="42" t="n">
        <v>45644.4689699074</v>
      </c>
    </row>
    <row r="4594" customFormat="false" ht="17.25" hidden="false" customHeight="true" outlineLevel="0" collapsed="false">
      <c r="A4594" s="18" t="s">
        <v>101</v>
      </c>
      <c r="B4594" s="19" t="n">
        <v>0.035</v>
      </c>
      <c r="C4594" s="20" t="n">
        <v>45621.5158680556</v>
      </c>
      <c r="E4594" s="8" t="n">
        <f aca="false">0.05-B4594</f>
        <v>0.015</v>
      </c>
      <c r="G4594" s="41" t="s">
        <v>101</v>
      </c>
      <c r="H4594" s="39" t="n">
        <v>0.035</v>
      </c>
      <c r="I4594" s="42" t="n">
        <v>45621.5158680556</v>
      </c>
    </row>
    <row r="4595" customFormat="false" ht="17.25" hidden="false" customHeight="true" outlineLevel="0" collapsed="false">
      <c r="A4595" s="18" t="s">
        <v>102</v>
      </c>
      <c r="B4595" s="19" t="n">
        <v>0.05</v>
      </c>
      <c r="C4595" s="20" t="n">
        <v>45642.7059606482</v>
      </c>
      <c r="E4595" s="8" t="n">
        <f aca="false">0.05-B4595</f>
        <v>0</v>
      </c>
      <c r="G4595" s="41" t="s">
        <v>102</v>
      </c>
      <c r="H4595" s="39" t="n">
        <v>0.05</v>
      </c>
      <c r="I4595" s="42" t="n">
        <v>45642.7059606482</v>
      </c>
    </row>
    <row r="4596" customFormat="false" ht="17.25" hidden="false" customHeight="true" outlineLevel="0" collapsed="false">
      <c r="A4596" s="18" t="s">
        <v>213</v>
      </c>
      <c r="B4596" s="19" t="n">
        <v>0.047</v>
      </c>
      <c r="C4596" s="20" t="n">
        <v>45629.4445949074</v>
      </c>
      <c r="E4596" s="8" t="n">
        <f aca="false">0.05-B4596</f>
        <v>0.003</v>
      </c>
      <c r="G4596" s="41" t="s">
        <v>213</v>
      </c>
      <c r="H4596" s="39" t="n">
        <v>0.047</v>
      </c>
      <c r="I4596" s="42" t="n">
        <v>45629.4445949074</v>
      </c>
    </row>
    <row r="4597" customFormat="false" ht="17.25" hidden="false" customHeight="true" outlineLevel="0" collapsed="false">
      <c r="A4597" s="18" t="s">
        <v>103</v>
      </c>
      <c r="B4597" s="19" t="n">
        <v>0</v>
      </c>
      <c r="C4597" s="20" t="n">
        <v>45656.6934375</v>
      </c>
      <c r="E4597" s="8" t="n">
        <f aca="false">0.05-B4597</f>
        <v>0.05</v>
      </c>
      <c r="G4597" s="41" t="s">
        <v>103</v>
      </c>
      <c r="H4597" s="39" t="n">
        <v>0</v>
      </c>
      <c r="I4597" s="42" t="n">
        <v>45656.6934375</v>
      </c>
    </row>
    <row r="4598" customFormat="false" ht="17.25" hidden="false" customHeight="true" outlineLevel="0" collapsed="false">
      <c r="A4598" s="18" t="s">
        <v>104</v>
      </c>
      <c r="B4598" s="19" t="n">
        <v>0.04</v>
      </c>
      <c r="C4598" s="20" t="n">
        <v>45646.4512037037</v>
      </c>
      <c r="E4598" s="8" t="n">
        <f aca="false">0.05-B4598</f>
        <v>0.01</v>
      </c>
      <c r="G4598" s="41" t="s">
        <v>104</v>
      </c>
      <c r="H4598" s="39" t="n">
        <v>0.04</v>
      </c>
      <c r="I4598" s="42" t="n">
        <v>45646.4512037037</v>
      </c>
    </row>
    <row r="4599" customFormat="false" ht="17.25" hidden="false" customHeight="true" outlineLevel="0" collapsed="false">
      <c r="A4599" s="18" t="s">
        <v>105</v>
      </c>
      <c r="B4599" s="19" t="n">
        <v>0.05</v>
      </c>
      <c r="C4599" s="20" t="n">
        <v>45631.456875</v>
      </c>
      <c r="E4599" s="8" t="n">
        <f aca="false">0.05-B4599</f>
        <v>0</v>
      </c>
      <c r="G4599" s="41" t="s">
        <v>105</v>
      </c>
      <c r="H4599" s="39" t="n">
        <v>0.05</v>
      </c>
      <c r="I4599" s="42" t="n">
        <v>45631.456875</v>
      </c>
    </row>
    <row r="4600" customFormat="false" ht="17.25" hidden="false" customHeight="true" outlineLevel="0" collapsed="false">
      <c r="A4600" s="18" t="s">
        <v>106</v>
      </c>
      <c r="B4600" s="19" t="n">
        <v>0.05</v>
      </c>
      <c r="C4600" s="20" t="n">
        <v>45566.6684953704</v>
      </c>
      <c r="E4600" s="8" t="n">
        <f aca="false">0.05-B4600</f>
        <v>0</v>
      </c>
      <c r="G4600" s="41" t="s">
        <v>106</v>
      </c>
      <c r="H4600" s="39" t="n">
        <v>0.05</v>
      </c>
      <c r="I4600" s="42" t="n">
        <v>45566.6684953704</v>
      </c>
    </row>
    <row r="4601" customFormat="false" ht="17.25" hidden="false" customHeight="true" outlineLevel="0" collapsed="false">
      <c r="A4601" s="18" t="s">
        <v>107</v>
      </c>
      <c r="B4601" s="19" t="n">
        <v>0</v>
      </c>
      <c r="C4601" s="20" t="n">
        <v>45652.4697106482</v>
      </c>
      <c r="E4601" s="8" t="n">
        <f aca="false">0.05-B4601</f>
        <v>0.05</v>
      </c>
      <c r="G4601" s="41" t="s">
        <v>107</v>
      </c>
      <c r="H4601" s="39" t="n">
        <v>0</v>
      </c>
      <c r="I4601" s="42" t="n">
        <v>45652.4697106482</v>
      </c>
    </row>
    <row r="4602" customFormat="false" ht="17.25" hidden="false" customHeight="true" outlineLevel="0" collapsed="false">
      <c r="A4602" s="18" t="s">
        <v>301</v>
      </c>
      <c r="B4602" s="19" t="n">
        <v>0.05</v>
      </c>
      <c r="C4602" s="20" t="n">
        <v>45593.4957523148</v>
      </c>
      <c r="E4602" s="8" t="n">
        <f aca="false">0.05-B4602</f>
        <v>0</v>
      </c>
      <c r="G4602" s="41" t="s">
        <v>301</v>
      </c>
      <c r="H4602" s="39" t="n">
        <v>0.05</v>
      </c>
      <c r="I4602" s="42" t="n">
        <v>45593.4957523148</v>
      </c>
    </row>
    <row r="4603" customFormat="false" ht="17.25" hidden="false" customHeight="true" outlineLevel="0" collapsed="false">
      <c r="A4603" s="18" t="s">
        <v>108</v>
      </c>
      <c r="B4603" s="19" t="n">
        <v>0.05</v>
      </c>
      <c r="C4603" s="20" t="n">
        <v>45645.4711689815</v>
      </c>
      <c r="E4603" s="8" t="n">
        <f aca="false">0.05-B4603</f>
        <v>0</v>
      </c>
      <c r="G4603" s="41" t="s">
        <v>108</v>
      </c>
      <c r="H4603" s="39" t="n">
        <v>0.05</v>
      </c>
      <c r="I4603" s="42" t="n">
        <v>45645.4711689815</v>
      </c>
    </row>
    <row r="4604" customFormat="false" ht="17.25" hidden="false" customHeight="true" outlineLevel="0" collapsed="false">
      <c r="A4604" s="18" t="s">
        <v>109</v>
      </c>
      <c r="B4604" s="19" t="n">
        <v>0.025</v>
      </c>
      <c r="C4604" s="20" t="n">
        <v>45568.4786342593</v>
      </c>
      <c r="E4604" s="8" t="n">
        <f aca="false">0.05-B4604</f>
        <v>0.025</v>
      </c>
      <c r="G4604" s="41" t="s">
        <v>109</v>
      </c>
      <c r="H4604" s="39" t="n">
        <v>0.025</v>
      </c>
      <c r="I4604" s="42" t="n">
        <v>45568.4786342593</v>
      </c>
    </row>
    <row r="4605" customFormat="false" ht="17.25" hidden="false" customHeight="true" outlineLevel="0" collapsed="false">
      <c r="A4605" s="18" t="s">
        <v>261</v>
      </c>
      <c r="B4605" s="19" t="n">
        <v>0.01</v>
      </c>
      <c r="C4605" s="20" t="n">
        <v>45642.6296527778</v>
      </c>
      <c r="E4605" s="8" t="n">
        <f aca="false">0.05-B4605</f>
        <v>0.04</v>
      </c>
      <c r="G4605" s="41" t="s">
        <v>261</v>
      </c>
      <c r="H4605" s="39" t="n">
        <v>0.01</v>
      </c>
      <c r="I4605" s="42" t="n">
        <v>45642.6296527778</v>
      </c>
    </row>
    <row r="4606" customFormat="false" ht="17.25" hidden="false" customHeight="true" outlineLevel="0" collapsed="false">
      <c r="A4606" s="18" t="s">
        <v>110</v>
      </c>
      <c r="B4606" s="19" t="n">
        <v>0.05</v>
      </c>
      <c r="C4606" s="20" t="n">
        <v>45629.6489236111</v>
      </c>
      <c r="E4606" s="8" t="n">
        <f aca="false">0.05-B4606</f>
        <v>0</v>
      </c>
      <c r="G4606" s="41" t="s">
        <v>110</v>
      </c>
      <c r="H4606" s="39" t="n">
        <v>0.05</v>
      </c>
      <c r="I4606" s="42" t="n">
        <v>45629.6489236111</v>
      </c>
    </row>
    <row r="4607" customFormat="false" ht="17.25" hidden="false" customHeight="true" outlineLevel="0" collapsed="false">
      <c r="A4607" s="18" t="s">
        <v>214</v>
      </c>
      <c r="B4607" s="19" t="n">
        <v>0</v>
      </c>
      <c r="C4607" s="20" t="n">
        <v>45642.6597222222</v>
      </c>
      <c r="E4607" s="8" t="n">
        <f aca="false">0.05-B4607</f>
        <v>0.05</v>
      </c>
      <c r="G4607" s="41" t="s">
        <v>214</v>
      </c>
      <c r="H4607" s="39" t="n">
        <v>0</v>
      </c>
      <c r="I4607" s="42" t="n">
        <v>45642.6597222222</v>
      </c>
    </row>
    <row r="4608" customFormat="false" ht="17.25" hidden="false" customHeight="true" outlineLevel="0" collapsed="false">
      <c r="A4608" s="18" t="s">
        <v>111</v>
      </c>
      <c r="B4608" s="19" t="n">
        <v>0.05</v>
      </c>
      <c r="C4608" s="20" t="n">
        <v>45644.652037037</v>
      </c>
      <c r="E4608" s="8" t="n">
        <f aca="false">0.05-B4608</f>
        <v>0</v>
      </c>
      <c r="G4608" s="41" t="s">
        <v>111</v>
      </c>
      <c r="H4608" s="39" t="n">
        <v>0.05</v>
      </c>
      <c r="I4608" s="42" t="n">
        <v>45644.652037037</v>
      </c>
    </row>
    <row r="4609" customFormat="false" ht="17.25" hidden="false" customHeight="true" outlineLevel="0" collapsed="false">
      <c r="A4609" s="18" t="s">
        <v>215</v>
      </c>
      <c r="B4609" s="19" t="n">
        <v>0.03</v>
      </c>
      <c r="C4609" s="20" t="n">
        <v>45646.4233217593</v>
      </c>
      <c r="E4609" s="8" t="n">
        <f aca="false">0.05-B4609</f>
        <v>0.02</v>
      </c>
      <c r="G4609" s="41" t="s">
        <v>215</v>
      </c>
      <c r="H4609" s="39" t="n">
        <v>0.03</v>
      </c>
      <c r="I4609" s="42" t="n">
        <v>45646.4233217593</v>
      </c>
    </row>
    <row r="4610" customFormat="false" ht="17.25" hidden="false" customHeight="true" outlineLevel="0" collapsed="false">
      <c r="A4610" s="18" t="s">
        <v>112</v>
      </c>
      <c r="B4610" s="19" t="n">
        <v>0.05</v>
      </c>
      <c r="C4610" s="20" t="n">
        <v>45655.9131944444</v>
      </c>
      <c r="E4610" s="8" t="n">
        <f aca="false">0.05-B4610</f>
        <v>0</v>
      </c>
      <c r="G4610" s="41" t="s">
        <v>112</v>
      </c>
      <c r="H4610" s="39" t="n">
        <v>0.05</v>
      </c>
      <c r="I4610" s="42" t="n">
        <v>45655.9131944444</v>
      </c>
    </row>
    <row r="4611" customFormat="false" ht="17.25" hidden="false" customHeight="true" outlineLevel="0" collapsed="false">
      <c r="A4611" s="18" t="s">
        <v>302</v>
      </c>
      <c r="B4611" s="19" t="n">
        <v>0.01</v>
      </c>
      <c r="C4611" s="20" t="n">
        <v>45646.5165509259</v>
      </c>
      <c r="E4611" s="8" t="n">
        <f aca="false">0.05-B4611</f>
        <v>0.04</v>
      </c>
      <c r="G4611" s="41" t="s">
        <v>302</v>
      </c>
      <c r="H4611" s="39" t="n">
        <v>0.01</v>
      </c>
      <c r="I4611" s="42" t="n">
        <v>45646.5165509259</v>
      </c>
    </row>
    <row r="4612" customFormat="false" ht="17.25" hidden="false" customHeight="true" outlineLevel="0" collapsed="false">
      <c r="A4612" s="18" t="s">
        <v>216</v>
      </c>
      <c r="B4612" s="19" t="n">
        <v>0.035</v>
      </c>
      <c r="C4612" s="20" t="n">
        <v>45569.5741087963</v>
      </c>
      <c r="E4612" s="8" t="n">
        <f aca="false">0.05-B4612</f>
        <v>0.015</v>
      </c>
      <c r="G4612" s="41" t="s">
        <v>216</v>
      </c>
      <c r="H4612" s="39" t="n">
        <v>0.035</v>
      </c>
      <c r="I4612" s="42" t="n">
        <v>45569.5741087963</v>
      </c>
    </row>
    <row r="4613" customFormat="false" ht="17.25" hidden="false" customHeight="true" outlineLevel="0" collapsed="false">
      <c r="A4613" s="18" t="s">
        <v>113</v>
      </c>
      <c r="B4613" s="19" t="n">
        <v>0.05</v>
      </c>
      <c r="C4613" s="20" t="n">
        <v>45629.5939814815</v>
      </c>
      <c r="E4613" s="8" t="n">
        <f aca="false">0.05-B4613</f>
        <v>0</v>
      </c>
      <c r="G4613" s="41" t="s">
        <v>113</v>
      </c>
      <c r="H4613" s="39" t="n">
        <v>0.05</v>
      </c>
      <c r="I4613" s="42" t="n">
        <v>45629.5939814815</v>
      </c>
    </row>
    <row r="4614" customFormat="false" ht="17.25" hidden="false" customHeight="true" outlineLevel="0" collapsed="false">
      <c r="A4614" s="18" t="s">
        <v>114</v>
      </c>
      <c r="B4614" s="19" t="n">
        <v>0.04</v>
      </c>
      <c r="C4614" s="20" t="n">
        <v>45623.5118055556</v>
      </c>
      <c r="E4614" s="8" t="n">
        <f aca="false">0.05-B4614</f>
        <v>0.01</v>
      </c>
      <c r="G4614" s="41" t="s">
        <v>114</v>
      </c>
      <c r="H4614" s="39" t="n">
        <v>0.04</v>
      </c>
      <c r="I4614" s="42" t="n">
        <v>45623.5118055556</v>
      </c>
    </row>
    <row r="4615" customFormat="false" ht="17.25" hidden="false" customHeight="true" outlineLevel="0" collapsed="false">
      <c r="A4615" s="18" t="s">
        <v>115</v>
      </c>
      <c r="B4615" s="19" t="n">
        <v>0</v>
      </c>
      <c r="C4615" s="20" t="n">
        <v>45656.7747106482</v>
      </c>
      <c r="E4615" s="8" t="n">
        <f aca="false">0.05-B4615</f>
        <v>0.05</v>
      </c>
      <c r="G4615" s="41" t="s">
        <v>115</v>
      </c>
      <c r="H4615" s="39" t="n">
        <v>0</v>
      </c>
      <c r="I4615" s="42" t="n">
        <v>45656.7747106482</v>
      </c>
    </row>
    <row r="4616" customFormat="false" ht="17.25" hidden="false" customHeight="true" outlineLevel="0" collapsed="false">
      <c r="A4616" s="18" t="s">
        <v>116</v>
      </c>
      <c r="B4616" s="19" t="n">
        <v>0</v>
      </c>
      <c r="C4616" s="20" t="n">
        <v>45655.6965625</v>
      </c>
      <c r="E4616" s="8" t="n">
        <f aca="false">0.05-B4616</f>
        <v>0.05</v>
      </c>
      <c r="G4616" s="41" t="s">
        <v>116</v>
      </c>
      <c r="H4616" s="39" t="n">
        <v>0</v>
      </c>
      <c r="I4616" s="42" t="n">
        <v>45655.6965625</v>
      </c>
    </row>
    <row r="4617" customFormat="false" ht="17.25" hidden="false" customHeight="true" outlineLevel="0" collapsed="false">
      <c r="A4617" s="18" t="s">
        <v>303</v>
      </c>
      <c r="B4617" s="19" t="n">
        <v>0.05</v>
      </c>
      <c r="C4617" s="20" t="n">
        <v>45565.4038657407</v>
      </c>
      <c r="E4617" s="8" t="n">
        <f aca="false">0.05-B4617</f>
        <v>0</v>
      </c>
      <c r="G4617" s="41" t="s">
        <v>303</v>
      </c>
      <c r="H4617" s="39" t="n">
        <v>0.05</v>
      </c>
      <c r="I4617" s="42" t="n">
        <v>45565.4038657407</v>
      </c>
    </row>
    <row r="4618" customFormat="false" ht="17.25" hidden="false" customHeight="true" outlineLevel="0" collapsed="false">
      <c r="A4618" s="18" t="s">
        <v>217</v>
      </c>
      <c r="B4618" s="19" t="n">
        <v>0.03</v>
      </c>
      <c r="C4618" s="20" t="n">
        <v>45618.6283680556</v>
      </c>
      <c r="E4618" s="8" t="n">
        <f aca="false">0.05-B4618</f>
        <v>0.02</v>
      </c>
      <c r="G4618" s="41" t="s">
        <v>217</v>
      </c>
      <c r="H4618" s="39" t="n">
        <v>0.03</v>
      </c>
      <c r="I4618" s="42" t="n">
        <v>45618.6283680556</v>
      </c>
    </row>
    <row r="4619" customFormat="false" ht="17.25" hidden="false" customHeight="true" outlineLevel="0" collapsed="false">
      <c r="A4619" s="18" t="s">
        <v>117</v>
      </c>
      <c r="B4619" s="19" t="n">
        <v>0.05</v>
      </c>
      <c r="C4619" s="20" t="n">
        <v>45645.4855208333</v>
      </c>
      <c r="E4619" s="8" t="n">
        <f aca="false">0.05-B4619</f>
        <v>0</v>
      </c>
      <c r="G4619" s="41" t="s">
        <v>117</v>
      </c>
      <c r="H4619" s="39" t="n">
        <v>0.05</v>
      </c>
      <c r="I4619" s="42" t="n">
        <v>45645.4855208333</v>
      </c>
    </row>
    <row r="4620" customFormat="false" ht="17.25" hidden="false" customHeight="true" outlineLevel="0" collapsed="false">
      <c r="A4620" s="18" t="s">
        <v>304</v>
      </c>
      <c r="B4620" s="19" t="n">
        <v>0.05</v>
      </c>
      <c r="C4620" s="20" t="n">
        <v>45656.5155208333</v>
      </c>
      <c r="E4620" s="8" t="n">
        <f aca="false">0.05-B4620</f>
        <v>0</v>
      </c>
      <c r="G4620" s="41" t="s">
        <v>304</v>
      </c>
      <c r="H4620" s="39" t="n">
        <v>0.05</v>
      </c>
      <c r="I4620" s="42" t="n">
        <v>45656.5155208333</v>
      </c>
    </row>
    <row r="4621" customFormat="false" ht="17.25" hidden="false" customHeight="true" outlineLevel="0" collapsed="false">
      <c r="A4621" s="18" t="s">
        <v>118</v>
      </c>
      <c r="B4621" s="19" t="n">
        <v>0.025</v>
      </c>
      <c r="C4621" s="20" t="n">
        <v>45646.6279861111</v>
      </c>
      <c r="E4621" s="8" t="n">
        <f aca="false">0.05-B4621</f>
        <v>0.025</v>
      </c>
      <c r="G4621" s="41" t="s">
        <v>118</v>
      </c>
      <c r="H4621" s="39" t="n">
        <v>0.025</v>
      </c>
      <c r="I4621" s="42" t="n">
        <v>45646.6279861111</v>
      </c>
    </row>
    <row r="4622" customFormat="false" ht="17.25" hidden="false" customHeight="true" outlineLevel="0" collapsed="false">
      <c r="A4622" s="18" t="s">
        <v>119</v>
      </c>
      <c r="B4622" s="19" t="n">
        <v>0.035</v>
      </c>
      <c r="C4622" s="20" t="n">
        <v>45643.4506018519</v>
      </c>
      <c r="E4622" s="8" t="n">
        <f aca="false">0.05-B4622</f>
        <v>0.015</v>
      </c>
      <c r="G4622" s="41" t="s">
        <v>119</v>
      </c>
      <c r="H4622" s="39" t="n">
        <v>0.035</v>
      </c>
      <c r="I4622" s="42" t="n">
        <v>45643.4506018519</v>
      </c>
    </row>
    <row r="4623" customFormat="false" ht="17.25" hidden="false" customHeight="true" outlineLevel="0" collapsed="false">
      <c r="A4623" s="18" t="s">
        <v>120</v>
      </c>
      <c r="B4623" s="19" t="n">
        <v>0</v>
      </c>
      <c r="C4623" s="20" t="n">
        <v>45575.7185185185</v>
      </c>
      <c r="E4623" s="8" t="n">
        <f aca="false">0.05-B4623</f>
        <v>0.05</v>
      </c>
      <c r="G4623" s="41" t="s">
        <v>120</v>
      </c>
      <c r="H4623" s="39" t="n">
        <v>0</v>
      </c>
      <c r="I4623" s="42" t="n">
        <v>45575.7185185185</v>
      </c>
    </row>
    <row r="4624" customFormat="false" ht="17.25" hidden="false" customHeight="true" outlineLevel="0" collapsed="false">
      <c r="A4624" s="18" t="s">
        <v>121</v>
      </c>
      <c r="B4624" s="19" t="n">
        <v>0.04</v>
      </c>
      <c r="C4624" s="20" t="n">
        <v>45656.7304282407</v>
      </c>
      <c r="E4624" s="8" t="n">
        <f aca="false">0.05-B4624</f>
        <v>0.01</v>
      </c>
      <c r="G4624" s="41" t="s">
        <v>121</v>
      </c>
      <c r="H4624" s="39" t="n">
        <v>0.04</v>
      </c>
      <c r="I4624" s="42" t="n">
        <v>45656.7304282407</v>
      </c>
    </row>
    <row r="4625" customFormat="false" ht="17.25" hidden="false" customHeight="true" outlineLevel="0" collapsed="false">
      <c r="A4625" s="18" t="s">
        <v>122</v>
      </c>
      <c r="B4625" s="19" t="n">
        <v>0</v>
      </c>
      <c r="C4625" s="20" t="n">
        <v>45652.5006134259</v>
      </c>
      <c r="E4625" s="8" t="n">
        <f aca="false">0.05-B4625</f>
        <v>0.05</v>
      </c>
      <c r="G4625" s="41" t="s">
        <v>122</v>
      </c>
      <c r="H4625" s="39" t="n">
        <v>0</v>
      </c>
      <c r="I4625" s="42" t="n">
        <v>45652.5006134259</v>
      </c>
    </row>
    <row r="4626" customFormat="false" ht="17.25" hidden="false" customHeight="true" outlineLevel="0" collapsed="false">
      <c r="A4626" s="18" t="s">
        <v>123</v>
      </c>
      <c r="B4626" s="19" t="n">
        <v>0.035</v>
      </c>
      <c r="C4626" s="20" t="n">
        <v>45642.4613078704</v>
      </c>
      <c r="E4626" s="8" t="n">
        <f aca="false">0.05-B4626</f>
        <v>0.015</v>
      </c>
      <c r="G4626" s="41" t="s">
        <v>123</v>
      </c>
      <c r="H4626" s="39" t="n">
        <v>0.035</v>
      </c>
      <c r="I4626" s="42" t="n">
        <v>45642.4613078704</v>
      </c>
    </row>
    <row r="4627" customFormat="false" ht="17.25" hidden="false" customHeight="true" outlineLevel="0" collapsed="false">
      <c r="A4627" s="18" t="s">
        <v>124</v>
      </c>
      <c r="B4627" s="19" t="n">
        <v>0.0325</v>
      </c>
      <c r="C4627" s="20" t="n">
        <v>45646.5954166667</v>
      </c>
      <c r="E4627" s="8" t="n">
        <f aca="false">0.05-B4627</f>
        <v>0.0175</v>
      </c>
      <c r="G4627" s="41" t="s">
        <v>124</v>
      </c>
      <c r="H4627" s="39" t="n">
        <v>0.0325</v>
      </c>
      <c r="I4627" s="42" t="n">
        <v>45646.5954166667</v>
      </c>
    </row>
    <row r="4628" customFormat="false" ht="17.25" hidden="false" customHeight="true" outlineLevel="0" collapsed="false">
      <c r="A4628" s="18" t="s">
        <v>275</v>
      </c>
      <c r="B4628" s="19" t="n">
        <v>0.05</v>
      </c>
      <c r="C4628" s="20" t="n">
        <v>45639.4565046296</v>
      </c>
      <c r="E4628" s="8" t="n">
        <f aca="false">0.05-B4628</f>
        <v>0</v>
      </c>
      <c r="G4628" s="41" t="s">
        <v>275</v>
      </c>
      <c r="H4628" s="39" t="n">
        <v>0.05</v>
      </c>
      <c r="I4628" s="42" t="n">
        <v>45639.4565046296</v>
      </c>
    </row>
    <row r="4629" customFormat="false" ht="17.25" hidden="false" customHeight="true" outlineLevel="0" collapsed="false">
      <c r="A4629" s="18" t="s">
        <v>125</v>
      </c>
      <c r="B4629" s="19" t="n">
        <v>0.04</v>
      </c>
      <c r="C4629" s="20" t="n">
        <v>45644.4509606482</v>
      </c>
      <c r="E4629" s="8" t="n">
        <f aca="false">0.05-B4629</f>
        <v>0.01</v>
      </c>
      <c r="G4629" s="41" t="s">
        <v>125</v>
      </c>
      <c r="H4629" s="39" t="n">
        <v>0.04</v>
      </c>
      <c r="I4629" s="42" t="n">
        <v>45644.4509606482</v>
      </c>
    </row>
    <row r="4630" customFormat="false" ht="17.25" hidden="false" customHeight="true" outlineLevel="0" collapsed="false">
      <c r="A4630" s="18" t="s">
        <v>126</v>
      </c>
      <c r="B4630" s="19" t="n">
        <v>0.03</v>
      </c>
      <c r="C4630" s="20" t="n">
        <v>45602.6938541667</v>
      </c>
      <c r="E4630" s="8" t="n">
        <f aca="false">0.05-B4630</f>
        <v>0.02</v>
      </c>
      <c r="G4630" s="41" t="s">
        <v>126</v>
      </c>
      <c r="H4630" s="39" t="n">
        <v>0.03</v>
      </c>
      <c r="I4630" s="42" t="n">
        <v>45602.6938541667</v>
      </c>
    </row>
    <row r="4631" customFormat="false" ht="17.25" hidden="false" customHeight="true" outlineLevel="0" collapsed="false">
      <c r="A4631" s="18" t="s">
        <v>230</v>
      </c>
      <c r="B4631" s="19" t="n">
        <v>0.025</v>
      </c>
      <c r="C4631" s="20" t="n">
        <v>45566.6873726852</v>
      </c>
      <c r="E4631" s="8" t="n">
        <f aca="false">0.05-B4631</f>
        <v>0.025</v>
      </c>
      <c r="G4631" s="41" t="s">
        <v>230</v>
      </c>
      <c r="H4631" s="39" t="n">
        <v>0.025</v>
      </c>
      <c r="I4631" s="42" t="n">
        <v>45566.6873726852</v>
      </c>
    </row>
    <row r="4632" customFormat="false" ht="17.25" hidden="false" customHeight="true" outlineLevel="0" collapsed="false">
      <c r="A4632" s="18" t="s">
        <v>276</v>
      </c>
      <c r="B4632" s="19" t="n">
        <v>0</v>
      </c>
      <c r="C4632" s="20" t="n">
        <v>45629.9033564815</v>
      </c>
      <c r="E4632" s="8" t="n">
        <f aca="false">0.05-B4632</f>
        <v>0.05</v>
      </c>
      <c r="G4632" s="41" t="s">
        <v>276</v>
      </c>
      <c r="H4632" s="39" t="n">
        <v>0</v>
      </c>
      <c r="I4632" s="42" t="n">
        <v>45629.9033564815</v>
      </c>
    </row>
    <row r="4633" customFormat="false" ht="17.25" hidden="false" customHeight="true" outlineLevel="0" collapsed="false">
      <c r="A4633" s="18" t="s">
        <v>305</v>
      </c>
      <c r="B4633" s="19" t="n">
        <v>0.0375</v>
      </c>
      <c r="C4633" s="20" t="n">
        <v>45631.6247800926</v>
      </c>
      <c r="E4633" s="8" t="n">
        <f aca="false">0.05-B4633</f>
        <v>0.0125</v>
      </c>
      <c r="G4633" s="41" t="s">
        <v>305</v>
      </c>
      <c r="H4633" s="39" t="n">
        <v>0.0375</v>
      </c>
      <c r="I4633" s="42" t="n">
        <v>45631.6247800926</v>
      </c>
    </row>
    <row r="4634" customFormat="false" ht="17.25" hidden="false" customHeight="true" outlineLevel="0" collapsed="false">
      <c r="A4634" s="18" t="s">
        <v>127</v>
      </c>
      <c r="B4634" s="19" t="n">
        <v>0.04</v>
      </c>
      <c r="C4634" s="20" t="n">
        <v>45644.3862384259</v>
      </c>
      <c r="E4634" s="8" t="n">
        <f aca="false">0.05-B4634</f>
        <v>0.01</v>
      </c>
      <c r="G4634" s="41" t="s">
        <v>127</v>
      </c>
      <c r="H4634" s="39" t="n">
        <v>0.04</v>
      </c>
      <c r="I4634" s="42" t="n">
        <v>45644.3862384259</v>
      </c>
    </row>
    <row r="4635" customFormat="false" ht="17.25" hidden="false" customHeight="true" outlineLevel="0" collapsed="false">
      <c r="A4635" s="18" t="s">
        <v>128</v>
      </c>
      <c r="B4635" s="19" t="n">
        <v>0.04</v>
      </c>
      <c r="C4635" s="20" t="n">
        <v>45630.5224189815</v>
      </c>
      <c r="E4635" s="8" t="n">
        <f aca="false">0.05-B4635</f>
        <v>0.01</v>
      </c>
      <c r="G4635" s="41" t="s">
        <v>128</v>
      </c>
      <c r="H4635" s="39" t="n">
        <v>0.04</v>
      </c>
      <c r="I4635" s="42" t="n">
        <v>45630.5224189815</v>
      </c>
    </row>
    <row r="4636" customFormat="false" ht="17.25" hidden="false" customHeight="true" outlineLevel="0" collapsed="false">
      <c r="A4636" s="18" t="s">
        <v>129</v>
      </c>
      <c r="B4636" s="19" t="n">
        <v>0.025</v>
      </c>
      <c r="C4636" s="20" t="n">
        <v>45610.6603240741</v>
      </c>
      <c r="E4636" s="8" t="n">
        <f aca="false">0.05-B4636</f>
        <v>0.025</v>
      </c>
      <c r="G4636" s="41" t="s">
        <v>129</v>
      </c>
      <c r="H4636" s="39" t="n">
        <v>0.025</v>
      </c>
      <c r="I4636" s="42" t="n">
        <v>45610.6603240741</v>
      </c>
    </row>
    <row r="4637" customFormat="false" ht="17.25" hidden="false" customHeight="true" outlineLevel="0" collapsed="false">
      <c r="A4637" s="18" t="s">
        <v>130</v>
      </c>
      <c r="B4637" s="19" t="n">
        <v>0.025</v>
      </c>
      <c r="C4637" s="20" t="n">
        <v>45649.369212963</v>
      </c>
      <c r="E4637" s="8" t="n">
        <f aca="false">0.05-B4637</f>
        <v>0.025</v>
      </c>
      <c r="G4637" s="41" t="s">
        <v>130</v>
      </c>
      <c r="H4637" s="39" t="n">
        <v>0.025</v>
      </c>
      <c r="I4637" s="42" t="n">
        <v>45649.369212963</v>
      </c>
    </row>
    <row r="4638" customFormat="false" ht="17.25" hidden="false" customHeight="true" outlineLevel="0" collapsed="false">
      <c r="A4638" s="18" t="s">
        <v>243</v>
      </c>
      <c r="B4638" s="19" t="n">
        <v>0.03</v>
      </c>
      <c r="C4638" s="20" t="n">
        <v>45652.3866203704</v>
      </c>
      <c r="E4638" s="8" t="n">
        <f aca="false">0.05-B4638</f>
        <v>0.02</v>
      </c>
      <c r="G4638" s="41" t="s">
        <v>243</v>
      </c>
      <c r="H4638" s="39" t="n">
        <v>0.03</v>
      </c>
      <c r="I4638" s="42" t="n">
        <v>45652.3866203704</v>
      </c>
    </row>
    <row r="4639" customFormat="false" ht="17.25" hidden="false" customHeight="true" outlineLevel="0" collapsed="false">
      <c r="A4639" s="18" t="s">
        <v>277</v>
      </c>
      <c r="B4639" s="19" t="n">
        <v>0.05</v>
      </c>
      <c r="C4639" s="20" t="n">
        <v>45632.4600810185</v>
      </c>
      <c r="E4639" s="8" t="n">
        <f aca="false">0.05-B4639</f>
        <v>0</v>
      </c>
      <c r="G4639" s="41" t="s">
        <v>277</v>
      </c>
      <c r="H4639" s="39" t="n">
        <v>0.05</v>
      </c>
      <c r="I4639" s="42" t="n">
        <v>45632.4600810185</v>
      </c>
    </row>
    <row r="4640" customFormat="false" ht="17.25" hidden="false" customHeight="true" outlineLevel="0" collapsed="false">
      <c r="A4640" s="18" t="s">
        <v>131</v>
      </c>
      <c r="B4640" s="19" t="n">
        <v>0</v>
      </c>
      <c r="C4640" s="20" t="n">
        <v>45656.4455787037</v>
      </c>
      <c r="E4640" s="8" t="n">
        <f aca="false">0.05-B4640</f>
        <v>0.05</v>
      </c>
      <c r="G4640" s="41" t="s">
        <v>131</v>
      </c>
      <c r="H4640" s="39" t="n">
        <v>0</v>
      </c>
      <c r="I4640" s="42" t="n">
        <v>45656.4455787037</v>
      </c>
    </row>
    <row r="4641" customFormat="false" ht="17.25" hidden="false" customHeight="true" outlineLevel="0" collapsed="false">
      <c r="A4641" s="18" t="s">
        <v>231</v>
      </c>
      <c r="B4641" s="19" t="n">
        <v>0.05</v>
      </c>
      <c r="C4641" s="20" t="n">
        <v>45562.6932060185</v>
      </c>
      <c r="E4641" s="8" t="n">
        <f aca="false">0.05-B4641</f>
        <v>0</v>
      </c>
      <c r="G4641" s="41" t="s">
        <v>231</v>
      </c>
      <c r="H4641" s="39" t="n">
        <v>0.05</v>
      </c>
      <c r="I4641" s="42" t="n">
        <v>45562.6932060185</v>
      </c>
    </row>
    <row r="4642" customFormat="false" ht="17.25" hidden="false" customHeight="true" outlineLevel="0" collapsed="false">
      <c r="A4642" s="18" t="s">
        <v>133</v>
      </c>
      <c r="B4642" s="19" t="n">
        <v>0.015</v>
      </c>
      <c r="C4642" s="20" t="n">
        <v>45622.6278472222</v>
      </c>
      <c r="E4642" s="8" t="n">
        <f aca="false">0.05-B4642</f>
        <v>0.035</v>
      </c>
      <c r="G4642" s="41" t="s">
        <v>133</v>
      </c>
      <c r="H4642" s="39" t="n">
        <v>0.015</v>
      </c>
      <c r="I4642" s="42" t="n">
        <v>45622.6278472222</v>
      </c>
    </row>
    <row r="4643" customFormat="false" ht="17.25" hidden="false" customHeight="true" outlineLevel="0" collapsed="false">
      <c r="A4643" s="18" t="s">
        <v>306</v>
      </c>
      <c r="B4643" s="19" t="n">
        <v>0.044</v>
      </c>
      <c r="C4643" s="20" t="n">
        <v>45644.6660532407</v>
      </c>
      <c r="E4643" s="8" t="n">
        <f aca="false">0.05-B4643</f>
        <v>0.00600000000000001</v>
      </c>
      <c r="G4643" s="41" t="s">
        <v>306</v>
      </c>
      <c r="H4643" s="39" t="n">
        <v>0.044</v>
      </c>
      <c r="I4643" s="42" t="n">
        <v>45644.6660532407</v>
      </c>
    </row>
    <row r="4644" customFormat="false" ht="17.25" hidden="false" customHeight="true" outlineLevel="0" collapsed="false">
      <c r="A4644" s="18" t="s">
        <v>134</v>
      </c>
      <c r="B4644" s="19" t="n">
        <v>0.05</v>
      </c>
      <c r="C4644" s="20" t="n">
        <v>45646.5478935185</v>
      </c>
      <c r="E4644" s="8" t="n">
        <f aca="false">0.05-B4644</f>
        <v>0</v>
      </c>
      <c r="G4644" s="41" t="s">
        <v>134</v>
      </c>
      <c r="H4644" s="39" t="n">
        <v>0.05</v>
      </c>
      <c r="I4644" s="42" t="n">
        <v>45646.5478935185</v>
      </c>
    </row>
    <row r="4645" customFormat="false" ht="17.25" hidden="false" customHeight="true" outlineLevel="0" collapsed="false">
      <c r="A4645" s="18" t="s">
        <v>135</v>
      </c>
      <c r="B4645" s="19" t="n">
        <v>0.045</v>
      </c>
      <c r="C4645" s="20" t="n">
        <v>45643.4814467593</v>
      </c>
      <c r="E4645" s="8" t="n">
        <f aca="false">0.05-B4645</f>
        <v>0.005</v>
      </c>
      <c r="G4645" s="41" t="s">
        <v>135</v>
      </c>
      <c r="H4645" s="39" t="n">
        <v>0.045</v>
      </c>
      <c r="I4645" s="42" t="n">
        <v>45643.4814467593</v>
      </c>
    </row>
    <row r="4646" customFormat="false" ht="17.25" hidden="false" customHeight="true" outlineLevel="0" collapsed="false">
      <c r="A4646" s="18" t="s">
        <v>136</v>
      </c>
      <c r="B4646" s="19" t="n">
        <v>0.05</v>
      </c>
      <c r="C4646" s="20" t="n">
        <v>45649.5102662037</v>
      </c>
      <c r="E4646" s="8" t="n">
        <f aca="false">0.05-B4646</f>
        <v>0</v>
      </c>
      <c r="G4646" s="41" t="s">
        <v>136</v>
      </c>
      <c r="H4646" s="39" t="n">
        <v>0.05</v>
      </c>
      <c r="I4646" s="42" t="n">
        <v>45649.5102662037</v>
      </c>
    </row>
    <row r="4647" customFormat="false" ht="17.25" hidden="false" customHeight="true" outlineLevel="0" collapsed="false">
      <c r="A4647" s="18" t="s">
        <v>307</v>
      </c>
      <c r="B4647" s="19" t="n">
        <v>0.02</v>
      </c>
      <c r="C4647" s="20" t="n">
        <v>45652.7241203704</v>
      </c>
      <c r="E4647" s="8" t="n">
        <f aca="false">0.05-B4647</f>
        <v>0.03</v>
      </c>
      <c r="G4647" s="41" t="s">
        <v>307</v>
      </c>
      <c r="H4647" s="39" t="n">
        <v>0.02</v>
      </c>
      <c r="I4647" s="42" t="n">
        <v>45652.7241203704</v>
      </c>
    </row>
    <row r="4648" customFormat="false" ht="17.25" hidden="false" customHeight="true" outlineLevel="0" collapsed="false">
      <c r="A4648" s="18" t="s">
        <v>137</v>
      </c>
      <c r="B4648" s="19" t="n">
        <v>0.05</v>
      </c>
      <c r="C4648" s="20" t="n">
        <v>45614.7606712963</v>
      </c>
      <c r="E4648" s="8" t="n">
        <f aca="false">0.05-B4648</f>
        <v>0</v>
      </c>
      <c r="G4648" s="41" t="s">
        <v>137</v>
      </c>
      <c r="H4648" s="39" t="n">
        <v>0.05</v>
      </c>
      <c r="I4648" s="42" t="n">
        <v>45614.7606712963</v>
      </c>
    </row>
    <row r="4649" customFormat="false" ht="17.25" hidden="false" customHeight="true" outlineLevel="0" collapsed="false">
      <c r="A4649" s="18" t="s">
        <v>138</v>
      </c>
      <c r="B4649" s="19" t="n">
        <v>0.05</v>
      </c>
      <c r="C4649" s="20" t="n">
        <v>45637.4538425926</v>
      </c>
      <c r="E4649" s="8" t="n">
        <f aca="false">0.05-B4649</f>
        <v>0</v>
      </c>
      <c r="G4649" s="41" t="s">
        <v>138</v>
      </c>
      <c r="H4649" s="39" t="n">
        <v>0.05</v>
      </c>
      <c r="I4649" s="42" t="n">
        <v>45637.4538425926</v>
      </c>
    </row>
    <row r="4650" customFormat="false" ht="17.25" hidden="false" customHeight="true" outlineLevel="0" collapsed="false">
      <c r="A4650" s="18" t="s">
        <v>262</v>
      </c>
      <c r="B4650" s="19" t="n">
        <v>0</v>
      </c>
      <c r="C4650" s="20" t="n">
        <v>45646.5373032407</v>
      </c>
      <c r="E4650" s="8" t="n">
        <f aca="false">0.05-B4650</f>
        <v>0.05</v>
      </c>
      <c r="G4650" s="41" t="s">
        <v>262</v>
      </c>
      <c r="H4650" s="39" t="n">
        <v>0</v>
      </c>
      <c r="I4650" s="42" t="n">
        <v>45646.5373032407</v>
      </c>
    </row>
    <row r="4651" customFormat="false" ht="17.25" hidden="false" customHeight="true" outlineLevel="0" collapsed="false">
      <c r="A4651" s="18" t="s">
        <v>249</v>
      </c>
      <c r="B4651" s="19" t="n">
        <v>0</v>
      </c>
      <c r="C4651" s="20" t="n">
        <v>45649.6006712963</v>
      </c>
      <c r="E4651" s="8" t="n">
        <f aca="false">0.05-B4651</f>
        <v>0.05</v>
      </c>
      <c r="G4651" s="41" t="s">
        <v>249</v>
      </c>
      <c r="H4651" s="39" t="n">
        <v>0</v>
      </c>
      <c r="I4651" s="42" t="n">
        <v>45649.6006712963</v>
      </c>
    </row>
    <row r="4652" customFormat="false" ht="17.25" hidden="false" customHeight="true" outlineLevel="0" collapsed="false">
      <c r="A4652" s="18" t="s">
        <v>139</v>
      </c>
      <c r="B4652" s="19" t="n">
        <v>0.05</v>
      </c>
      <c r="C4652" s="20" t="n">
        <v>45568.5002662037</v>
      </c>
      <c r="E4652" s="8" t="n">
        <f aca="false">0.05-B4652</f>
        <v>0</v>
      </c>
      <c r="G4652" s="41" t="s">
        <v>139</v>
      </c>
      <c r="H4652" s="39" t="n">
        <v>0.05</v>
      </c>
      <c r="I4652" s="42" t="n">
        <v>45568.5002662037</v>
      </c>
    </row>
    <row r="4653" customFormat="false" ht="17.25" hidden="false" customHeight="true" outlineLevel="0" collapsed="false">
      <c r="A4653" s="18" t="s">
        <v>232</v>
      </c>
      <c r="B4653" s="19" t="n">
        <v>0.044</v>
      </c>
      <c r="C4653" s="20" t="n">
        <v>45652.4786111111</v>
      </c>
      <c r="E4653" s="8" t="n">
        <f aca="false">0.05-B4653</f>
        <v>0.00600000000000001</v>
      </c>
      <c r="G4653" s="41" t="s">
        <v>232</v>
      </c>
      <c r="H4653" s="39" t="n">
        <v>0.044</v>
      </c>
      <c r="I4653" s="42" t="n">
        <v>45652.4786111111</v>
      </c>
    </row>
    <row r="4654" customFormat="false" ht="17.25" hidden="false" customHeight="true" outlineLevel="0" collapsed="false">
      <c r="A4654" s="18" t="s">
        <v>140</v>
      </c>
      <c r="B4654" s="19" t="n">
        <v>0.04</v>
      </c>
      <c r="C4654" s="20" t="n">
        <v>45590.4702546296</v>
      </c>
      <c r="E4654" s="8" t="n">
        <f aca="false">0.05-B4654</f>
        <v>0.01</v>
      </c>
      <c r="G4654" s="41" t="s">
        <v>140</v>
      </c>
      <c r="H4654" s="39" t="n">
        <v>0.04</v>
      </c>
      <c r="I4654" s="42" t="n">
        <v>45590.4702546296</v>
      </c>
    </row>
    <row r="4655" customFormat="false" ht="17.25" hidden="false" customHeight="true" outlineLevel="0" collapsed="false">
      <c r="A4655" s="18" t="s">
        <v>244</v>
      </c>
      <c r="B4655" s="19" t="n">
        <v>0.03</v>
      </c>
      <c r="C4655" s="20" t="n">
        <v>45649.4089583333</v>
      </c>
      <c r="E4655" s="8" t="n">
        <f aca="false">0.05-B4655</f>
        <v>0.02</v>
      </c>
      <c r="G4655" s="41" t="s">
        <v>244</v>
      </c>
      <c r="H4655" s="39" t="n">
        <v>0.03</v>
      </c>
      <c r="I4655" s="42" t="n">
        <v>45649.4089583333</v>
      </c>
    </row>
    <row r="4656" customFormat="false" ht="17.25" hidden="false" customHeight="true" outlineLevel="0" collapsed="false">
      <c r="A4656" s="18" t="s">
        <v>141</v>
      </c>
      <c r="B4656" s="19" t="n">
        <v>0</v>
      </c>
      <c r="C4656" s="20" t="n">
        <v>45624.486712963</v>
      </c>
      <c r="E4656" s="8" t="n">
        <f aca="false">0.05-B4656</f>
        <v>0.05</v>
      </c>
      <c r="G4656" s="41" t="s">
        <v>141</v>
      </c>
      <c r="H4656" s="39" t="n">
        <v>0</v>
      </c>
      <c r="I4656" s="42" t="n">
        <v>45624.486712963</v>
      </c>
    </row>
    <row r="4657" customFormat="false" ht="17.25" hidden="false" customHeight="true" outlineLevel="0" collapsed="false">
      <c r="A4657" s="18" t="s">
        <v>142</v>
      </c>
      <c r="B4657" s="19" t="n">
        <v>0.05</v>
      </c>
      <c r="C4657" s="20" t="n">
        <v>45649.4855092593</v>
      </c>
      <c r="E4657" s="8" t="n">
        <f aca="false">0.05-B4657</f>
        <v>0</v>
      </c>
      <c r="G4657" s="41" t="s">
        <v>142</v>
      </c>
      <c r="H4657" s="39" t="n">
        <v>0.05</v>
      </c>
      <c r="I4657" s="42" t="n">
        <v>45649.4855092593</v>
      </c>
    </row>
    <row r="4658" customFormat="false" ht="17.25" hidden="false" customHeight="true" outlineLevel="0" collapsed="false">
      <c r="A4658" s="18" t="s">
        <v>233</v>
      </c>
      <c r="B4658" s="19" t="n">
        <v>0.005</v>
      </c>
      <c r="C4658" s="20" t="n">
        <v>45631.4580324074</v>
      </c>
      <c r="E4658" s="8" t="n">
        <f aca="false">0.05-B4658</f>
        <v>0.045</v>
      </c>
      <c r="G4658" s="41" t="s">
        <v>233</v>
      </c>
      <c r="H4658" s="39" t="n">
        <v>0.005</v>
      </c>
      <c r="I4658" s="42" t="n">
        <v>45631.4580324074</v>
      </c>
    </row>
    <row r="4659" customFormat="false" ht="17.25" hidden="false" customHeight="true" outlineLevel="0" collapsed="false">
      <c r="A4659" s="18" t="s">
        <v>143</v>
      </c>
      <c r="B4659" s="19" t="n">
        <v>0</v>
      </c>
      <c r="C4659" s="20" t="n">
        <v>45566.6932986111</v>
      </c>
      <c r="E4659" s="8" t="n">
        <f aca="false">0.05-B4659</f>
        <v>0.05</v>
      </c>
      <c r="G4659" s="41" t="s">
        <v>143</v>
      </c>
      <c r="H4659" s="39" t="n">
        <v>0</v>
      </c>
      <c r="I4659" s="42" t="n">
        <v>45566.6932986111</v>
      </c>
    </row>
    <row r="4660" customFormat="false" ht="17.25" hidden="false" customHeight="true" outlineLevel="0" collapsed="false">
      <c r="A4660" s="18" t="s">
        <v>144</v>
      </c>
      <c r="B4660" s="19" t="n">
        <v>0.045</v>
      </c>
      <c r="C4660" s="20" t="n">
        <v>45653.5211111111</v>
      </c>
      <c r="E4660" s="8" t="n">
        <f aca="false">0.05-B4660</f>
        <v>0.005</v>
      </c>
      <c r="G4660" s="41" t="s">
        <v>144</v>
      </c>
      <c r="H4660" s="39" t="n">
        <v>0.045</v>
      </c>
      <c r="I4660" s="42" t="n">
        <v>45653.5211111111</v>
      </c>
    </row>
    <row r="4661" customFormat="false" ht="17.25" hidden="false" customHeight="true" outlineLevel="0" collapsed="false">
      <c r="A4661" s="18" t="s">
        <v>145</v>
      </c>
      <c r="B4661" s="19" t="n">
        <v>0.05</v>
      </c>
      <c r="C4661" s="20" t="n">
        <v>45569.6040856482</v>
      </c>
      <c r="E4661" s="8" t="n">
        <f aca="false">0.05-B4661</f>
        <v>0</v>
      </c>
      <c r="G4661" s="41" t="s">
        <v>145</v>
      </c>
      <c r="H4661" s="39" t="n">
        <v>0.05</v>
      </c>
      <c r="I4661" s="42" t="n">
        <v>45569.6040856482</v>
      </c>
    </row>
    <row r="4662" customFormat="false" ht="17.25" hidden="false" customHeight="true" outlineLevel="0" collapsed="false">
      <c r="A4662" s="18" t="s">
        <v>218</v>
      </c>
      <c r="B4662" s="19" t="n">
        <v>0.035</v>
      </c>
      <c r="C4662" s="20" t="n">
        <v>45631.4233449074</v>
      </c>
      <c r="E4662" s="8" t="n">
        <f aca="false">0.05-B4662</f>
        <v>0.015</v>
      </c>
      <c r="G4662" s="41" t="s">
        <v>218</v>
      </c>
      <c r="H4662" s="39" t="n">
        <v>0.035</v>
      </c>
      <c r="I4662" s="42" t="n">
        <v>45631.4233449074</v>
      </c>
    </row>
    <row r="4663" customFormat="false" ht="17.25" hidden="false" customHeight="true" outlineLevel="0" collapsed="false">
      <c r="A4663" s="18" t="s">
        <v>146</v>
      </c>
      <c r="B4663" s="19" t="n">
        <v>0.05</v>
      </c>
      <c r="C4663" s="20" t="n">
        <v>45656.3633796296</v>
      </c>
      <c r="E4663" s="8" t="n">
        <f aca="false">0.05-B4663</f>
        <v>0</v>
      </c>
      <c r="G4663" s="41" t="s">
        <v>146</v>
      </c>
      <c r="H4663" s="39" t="n">
        <v>0.05</v>
      </c>
      <c r="I4663" s="42" t="n">
        <v>45656.3633796296</v>
      </c>
    </row>
    <row r="4664" customFormat="false" ht="17.25" hidden="false" customHeight="true" outlineLevel="0" collapsed="false">
      <c r="A4664" s="18" t="s">
        <v>147</v>
      </c>
      <c r="B4664" s="19" t="n">
        <v>0.05</v>
      </c>
      <c r="C4664" s="20" t="n">
        <v>45644.7068865741</v>
      </c>
      <c r="E4664" s="8" t="n">
        <f aca="false">0.05-B4664</f>
        <v>0</v>
      </c>
      <c r="G4664" s="41" t="s">
        <v>147</v>
      </c>
      <c r="H4664" s="39" t="n">
        <v>0.05</v>
      </c>
      <c r="I4664" s="42" t="n">
        <v>45644.7068865741</v>
      </c>
    </row>
    <row r="4665" customFormat="false" ht="17.25" hidden="false" customHeight="true" outlineLevel="0" collapsed="false">
      <c r="A4665" s="18" t="s">
        <v>148</v>
      </c>
      <c r="B4665" s="19" t="n">
        <v>0.025</v>
      </c>
      <c r="C4665" s="20" t="n">
        <v>45569.7249421296</v>
      </c>
      <c r="E4665" s="8" t="n">
        <f aca="false">0.05-B4665</f>
        <v>0.025</v>
      </c>
      <c r="G4665" s="41" t="s">
        <v>148</v>
      </c>
      <c r="H4665" s="39" t="n">
        <v>0.025</v>
      </c>
      <c r="I4665" s="42" t="n">
        <v>45569.7249421296</v>
      </c>
    </row>
    <row r="4666" customFormat="false" ht="17.25" hidden="false" customHeight="true" outlineLevel="0" collapsed="false">
      <c r="A4666" s="18" t="s">
        <v>308</v>
      </c>
      <c r="B4666" s="19" t="n">
        <v>0.05</v>
      </c>
      <c r="C4666" s="20" t="n">
        <v>45644.4889236111</v>
      </c>
      <c r="E4666" s="8" t="n">
        <f aca="false">0.05-B4666</f>
        <v>0</v>
      </c>
      <c r="G4666" s="41" t="s">
        <v>308</v>
      </c>
      <c r="H4666" s="39" t="n">
        <v>0.05</v>
      </c>
      <c r="I4666" s="42" t="n">
        <v>45644.4889236111</v>
      </c>
    </row>
    <row r="4667" customFormat="false" ht="17.25" hidden="false" customHeight="true" outlineLevel="0" collapsed="false">
      <c r="A4667" s="18" t="s">
        <v>149</v>
      </c>
      <c r="B4667" s="19" t="n">
        <v>0.05</v>
      </c>
      <c r="C4667" s="20" t="n">
        <v>45644.3805439815</v>
      </c>
      <c r="E4667" s="8" t="n">
        <f aca="false">0.05-B4667</f>
        <v>0</v>
      </c>
      <c r="G4667" s="41" t="s">
        <v>149</v>
      </c>
      <c r="H4667" s="39" t="n">
        <v>0.05</v>
      </c>
      <c r="I4667" s="42" t="n">
        <v>45644.3805439815</v>
      </c>
    </row>
    <row r="4668" customFormat="false" ht="17.25" hidden="false" customHeight="true" outlineLevel="0" collapsed="false">
      <c r="A4668" s="18" t="s">
        <v>150</v>
      </c>
      <c r="B4668" s="19" t="n">
        <v>0.05</v>
      </c>
      <c r="C4668" s="20" t="n">
        <v>45654.6583680556</v>
      </c>
      <c r="E4668" s="8" t="n">
        <f aca="false">0.05-B4668</f>
        <v>0</v>
      </c>
      <c r="G4668" s="41" t="s">
        <v>150</v>
      </c>
      <c r="H4668" s="39" t="n">
        <v>0.05</v>
      </c>
      <c r="I4668" s="42" t="n">
        <v>45654.6583680556</v>
      </c>
    </row>
    <row r="4669" customFormat="false" ht="17.25" hidden="false" customHeight="true" outlineLevel="0" collapsed="false">
      <c r="A4669" s="18" t="s">
        <v>309</v>
      </c>
      <c r="B4669" s="19" t="n">
        <v>0.025</v>
      </c>
      <c r="C4669" s="20" t="n">
        <v>45656.4375</v>
      </c>
      <c r="E4669" s="8" t="n">
        <f aca="false">0.05-B4669</f>
        <v>0.025</v>
      </c>
      <c r="G4669" s="41" t="s">
        <v>309</v>
      </c>
      <c r="H4669" s="39" t="n">
        <v>0.025</v>
      </c>
      <c r="I4669" s="42" t="n">
        <v>45656.4375</v>
      </c>
    </row>
    <row r="4670" customFormat="false" ht="17.25" hidden="false" customHeight="true" outlineLevel="0" collapsed="false">
      <c r="A4670" s="18" t="s">
        <v>151</v>
      </c>
      <c r="B4670" s="19" t="n">
        <v>0.05</v>
      </c>
      <c r="C4670" s="20" t="n">
        <v>45649.6904282407</v>
      </c>
      <c r="E4670" s="8" t="n">
        <f aca="false">0.05-B4670</f>
        <v>0</v>
      </c>
      <c r="G4670" s="41" t="s">
        <v>151</v>
      </c>
      <c r="H4670" s="39" t="n">
        <v>0.05</v>
      </c>
      <c r="I4670" s="42" t="n">
        <v>45649.6904282407</v>
      </c>
    </row>
    <row r="4671" customFormat="false" ht="17.25" hidden="false" customHeight="true" outlineLevel="0" collapsed="false">
      <c r="A4671" s="18" t="s">
        <v>152</v>
      </c>
      <c r="B4671" s="19" t="n">
        <v>0.033</v>
      </c>
      <c r="C4671" s="20" t="n">
        <v>45652.426400463</v>
      </c>
      <c r="E4671" s="8" t="n">
        <f aca="false">0.05-B4671</f>
        <v>0.017</v>
      </c>
      <c r="G4671" s="41" t="s">
        <v>152</v>
      </c>
      <c r="H4671" s="39" t="n">
        <v>0.033</v>
      </c>
      <c r="I4671" s="42" t="n">
        <v>45652.426400463</v>
      </c>
    </row>
    <row r="4672" customFormat="false" ht="17.25" hidden="false" customHeight="true" outlineLevel="0" collapsed="false">
      <c r="A4672" s="18" t="s">
        <v>310</v>
      </c>
      <c r="B4672" s="19" t="n">
        <v>0.025</v>
      </c>
      <c r="C4672" s="20" t="n">
        <v>45642.5084375</v>
      </c>
      <c r="E4672" s="8" t="n">
        <f aca="false">0.05-B4672</f>
        <v>0.025</v>
      </c>
      <c r="G4672" s="41" t="s">
        <v>310</v>
      </c>
      <c r="H4672" s="39" t="n">
        <v>0.025</v>
      </c>
      <c r="I4672" s="42" t="n">
        <v>45642.5084375</v>
      </c>
    </row>
    <row r="4673" customFormat="false" ht="17.25" hidden="false" customHeight="true" outlineLevel="0" collapsed="false">
      <c r="A4673" s="18" t="s">
        <v>154</v>
      </c>
      <c r="B4673" s="19" t="n">
        <v>0.0375</v>
      </c>
      <c r="C4673" s="20" t="n">
        <v>45644.4346990741</v>
      </c>
      <c r="E4673" s="8" t="n">
        <f aca="false">0.05-B4673</f>
        <v>0.0125</v>
      </c>
      <c r="G4673" s="41" t="s">
        <v>154</v>
      </c>
      <c r="H4673" s="39" t="n">
        <v>0.0375</v>
      </c>
      <c r="I4673" s="42" t="n">
        <v>45644.4346990741</v>
      </c>
    </row>
    <row r="4674" customFormat="false" ht="17.25" hidden="false" customHeight="true" outlineLevel="0" collapsed="false">
      <c r="A4674" s="18" t="s">
        <v>155</v>
      </c>
      <c r="B4674" s="19" t="n">
        <v>0.04</v>
      </c>
      <c r="C4674" s="20" t="n">
        <v>45618.6284953704</v>
      </c>
      <c r="E4674" s="8" t="n">
        <f aca="false">0.05-B4674</f>
        <v>0.01</v>
      </c>
      <c r="G4674" s="41" t="s">
        <v>155</v>
      </c>
      <c r="H4674" s="39" t="n">
        <v>0.04</v>
      </c>
      <c r="I4674" s="42" t="n">
        <v>45618.6284953704</v>
      </c>
    </row>
    <row r="4675" customFormat="false" ht="17.25" hidden="false" customHeight="true" outlineLevel="0" collapsed="false">
      <c r="A4675" s="18" t="s">
        <v>156</v>
      </c>
      <c r="B4675" s="19" t="n">
        <v>0.05</v>
      </c>
      <c r="C4675" s="20" t="n">
        <v>45630.5220601852</v>
      </c>
      <c r="E4675" s="8" t="n">
        <f aca="false">0.05-B4675</f>
        <v>0</v>
      </c>
      <c r="G4675" s="41" t="s">
        <v>156</v>
      </c>
      <c r="H4675" s="39" t="n">
        <v>0.05</v>
      </c>
      <c r="I4675" s="42" t="n">
        <v>45630.5220601852</v>
      </c>
    </row>
    <row r="4676" customFormat="false" ht="17.25" hidden="false" customHeight="true" outlineLevel="0" collapsed="false">
      <c r="A4676" s="18" t="s">
        <v>157</v>
      </c>
      <c r="B4676" s="19" t="n">
        <v>0.05</v>
      </c>
      <c r="C4676" s="20" t="n">
        <v>45566.4514467593</v>
      </c>
      <c r="E4676" s="8" t="n">
        <f aca="false">0.05-B4676</f>
        <v>0</v>
      </c>
      <c r="G4676" s="41" t="s">
        <v>157</v>
      </c>
      <c r="H4676" s="39" t="n">
        <v>0.05</v>
      </c>
      <c r="I4676" s="42" t="n">
        <v>45566.4514467593</v>
      </c>
    </row>
    <row r="4677" customFormat="false" ht="17.25" hidden="false" customHeight="true" outlineLevel="0" collapsed="false">
      <c r="A4677" s="18" t="s">
        <v>158</v>
      </c>
      <c r="B4677" s="19" t="n">
        <v>0.05</v>
      </c>
      <c r="C4677" s="20" t="n">
        <v>45631.4110069444</v>
      </c>
      <c r="E4677" s="8" t="n">
        <f aca="false">0.05-B4677</f>
        <v>0</v>
      </c>
      <c r="G4677" s="41" t="s">
        <v>158</v>
      </c>
      <c r="H4677" s="39" t="n">
        <v>0.05</v>
      </c>
      <c r="I4677" s="42" t="n">
        <v>45631.4110069444</v>
      </c>
    </row>
    <row r="4678" customFormat="false" ht="17.25" hidden="false" customHeight="true" outlineLevel="0" collapsed="false">
      <c r="A4678" s="18" t="s">
        <v>159</v>
      </c>
      <c r="B4678" s="19" t="n">
        <v>0.05</v>
      </c>
      <c r="C4678" s="20" t="n">
        <v>45586.4962037037</v>
      </c>
      <c r="E4678" s="8" t="n">
        <f aca="false">0.05-B4678</f>
        <v>0</v>
      </c>
      <c r="G4678" s="41" t="s">
        <v>159</v>
      </c>
      <c r="H4678" s="39" t="n">
        <v>0.05</v>
      </c>
      <c r="I4678" s="42" t="n">
        <v>45586.4962037037</v>
      </c>
    </row>
    <row r="4679" customFormat="false" ht="17.25" hidden="false" customHeight="true" outlineLevel="0" collapsed="false">
      <c r="A4679" s="18" t="s">
        <v>160</v>
      </c>
      <c r="B4679" s="19" t="n">
        <v>0.04</v>
      </c>
      <c r="C4679" s="20" t="n">
        <v>45573.5112615741</v>
      </c>
      <c r="E4679" s="8" t="n">
        <f aca="false">0.05-B4679</f>
        <v>0.01</v>
      </c>
      <c r="G4679" s="41" t="s">
        <v>160</v>
      </c>
      <c r="H4679" s="39" t="n">
        <v>0.04</v>
      </c>
      <c r="I4679" s="42" t="n">
        <v>45573.5112615741</v>
      </c>
    </row>
    <row r="4680" customFormat="false" ht="17.25" hidden="false" customHeight="true" outlineLevel="0" collapsed="false">
      <c r="A4680" s="18" t="s">
        <v>311</v>
      </c>
      <c r="B4680" s="19" t="n">
        <v>0.05</v>
      </c>
      <c r="C4680" s="20" t="n">
        <v>45637.576875</v>
      </c>
      <c r="E4680" s="8" t="n">
        <f aca="false">0.05-B4680</f>
        <v>0</v>
      </c>
      <c r="G4680" s="41" t="s">
        <v>311</v>
      </c>
      <c r="H4680" s="39" t="n">
        <v>0.05</v>
      </c>
      <c r="I4680" s="42" t="n">
        <v>45637.576875</v>
      </c>
    </row>
    <row r="4681" customFormat="false" ht="17.25" hidden="false" customHeight="true" outlineLevel="0" collapsed="false">
      <c r="A4681" s="18" t="s">
        <v>161</v>
      </c>
      <c r="B4681" s="19" t="n">
        <v>0.025</v>
      </c>
      <c r="C4681" s="20" t="n">
        <v>45642.410775463</v>
      </c>
      <c r="E4681" s="8" t="n">
        <f aca="false">0.05-B4681</f>
        <v>0.025</v>
      </c>
      <c r="G4681" s="41" t="s">
        <v>161</v>
      </c>
      <c r="H4681" s="39" t="n">
        <v>0.025</v>
      </c>
      <c r="I4681" s="42" t="n">
        <v>45642.410775463</v>
      </c>
    </row>
    <row r="4682" customFormat="false" ht="17.25" hidden="false" customHeight="true" outlineLevel="0" collapsed="false">
      <c r="A4682" s="18" t="s">
        <v>162</v>
      </c>
      <c r="B4682" s="19" t="n">
        <v>0.045</v>
      </c>
      <c r="C4682" s="20" t="n">
        <v>45643.4716319444</v>
      </c>
      <c r="E4682" s="8" t="n">
        <f aca="false">0.05-B4682</f>
        <v>0.005</v>
      </c>
      <c r="G4682" s="41" t="s">
        <v>162</v>
      </c>
      <c r="H4682" s="39" t="n">
        <v>0.045</v>
      </c>
      <c r="I4682" s="42" t="n">
        <v>45643.4716319444</v>
      </c>
    </row>
    <row r="4683" customFormat="false" ht="17.25" hidden="false" customHeight="true" outlineLevel="0" collapsed="false">
      <c r="A4683" s="18" t="s">
        <v>312</v>
      </c>
      <c r="B4683" s="19" t="n">
        <v>0.04</v>
      </c>
      <c r="C4683" s="20" t="n">
        <v>45653.4772800926</v>
      </c>
      <c r="E4683" s="8" t="n">
        <f aca="false">0.05-B4683</f>
        <v>0.01</v>
      </c>
      <c r="G4683" s="41" t="s">
        <v>312</v>
      </c>
      <c r="H4683" s="39" t="n">
        <v>0.04</v>
      </c>
      <c r="I4683" s="42" t="n">
        <v>45653.4772800926</v>
      </c>
    </row>
    <row r="4684" customFormat="false" ht="17.25" hidden="false" customHeight="true" outlineLevel="0" collapsed="false">
      <c r="A4684" s="18" t="s">
        <v>234</v>
      </c>
      <c r="B4684" s="19" t="n">
        <v>0.025</v>
      </c>
      <c r="C4684" s="20" t="n">
        <v>45656.487662037</v>
      </c>
      <c r="E4684" s="8" t="n">
        <f aca="false">0.05-B4684</f>
        <v>0.025</v>
      </c>
      <c r="G4684" s="41" t="s">
        <v>234</v>
      </c>
      <c r="H4684" s="39" t="n">
        <v>0.025</v>
      </c>
      <c r="I4684" s="42" t="n">
        <v>45656.487662037</v>
      </c>
    </row>
    <row r="4685" customFormat="false" ht="17.25" hidden="false" customHeight="true" outlineLevel="0" collapsed="false">
      <c r="A4685" s="18" t="s">
        <v>163</v>
      </c>
      <c r="B4685" s="19" t="n">
        <v>0.05</v>
      </c>
      <c r="C4685" s="20" t="n">
        <v>45653.7465625</v>
      </c>
      <c r="E4685" s="8" t="n">
        <f aca="false">0.05-B4685</f>
        <v>0</v>
      </c>
      <c r="G4685" s="41" t="s">
        <v>163</v>
      </c>
      <c r="H4685" s="39" t="n">
        <v>0.05</v>
      </c>
      <c r="I4685" s="42" t="n">
        <v>45653.7465625</v>
      </c>
    </row>
    <row r="4686" customFormat="false" ht="17.25" hidden="false" customHeight="true" outlineLevel="0" collapsed="false">
      <c r="A4686" s="18" t="s">
        <v>164</v>
      </c>
      <c r="B4686" s="19" t="n">
        <v>0.05</v>
      </c>
      <c r="C4686" s="20" t="n">
        <v>45638.4859606482</v>
      </c>
      <c r="E4686" s="8" t="n">
        <f aca="false">0.05-B4686</f>
        <v>0</v>
      </c>
      <c r="G4686" s="41" t="s">
        <v>164</v>
      </c>
      <c r="H4686" s="39" t="n">
        <v>0.05</v>
      </c>
      <c r="I4686" s="42" t="n">
        <v>45638.4859606482</v>
      </c>
    </row>
    <row r="4687" customFormat="false" ht="17.25" hidden="false" customHeight="true" outlineLevel="0" collapsed="false">
      <c r="A4687" s="18" t="s">
        <v>165</v>
      </c>
      <c r="B4687" s="19" t="n">
        <v>0.0375</v>
      </c>
      <c r="C4687" s="20" t="n">
        <v>45653.4480092593</v>
      </c>
      <c r="E4687" s="8" t="n">
        <f aca="false">0.05-B4687</f>
        <v>0.0125</v>
      </c>
      <c r="G4687" s="41" t="s">
        <v>165</v>
      </c>
      <c r="H4687" s="39" t="n">
        <v>0.0375</v>
      </c>
      <c r="I4687" s="42" t="n">
        <v>45653.4480092593</v>
      </c>
    </row>
    <row r="4688" customFormat="false" ht="17.25" hidden="false" customHeight="true" outlineLevel="0" collapsed="false">
      <c r="A4688" s="18" t="s">
        <v>166</v>
      </c>
      <c r="B4688" s="19" t="n">
        <v>0</v>
      </c>
      <c r="C4688" s="20" t="n">
        <v>45566.6651736111</v>
      </c>
      <c r="E4688" s="8" t="n">
        <f aca="false">0.05-B4688</f>
        <v>0.05</v>
      </c>
      <c r="G4688" s="41" t="s">
        <v>166</v>
      </c>
      <c r="H4688" s="39" t="n">
        <v>0</v>
      </c>
      <c r="I4688" s="42" t="n">
        <v>45566.6651736111</v>
      </c>
    </row>
    <row r="4689" customFormat="false" ht="17.25" hidden="false" customHeight="true" outlineLevel="0" collapsed="false">
      <c r="A4689" s="18" t="s">
        <v>167</v>
      </c>
      <c r="B4689" s="19" t="n">
        <v>0.04</v>
      </c>
      <c r="C4689" s="20" t="n">
        <v>45639.4701851852</v>
      </c>
      <c r="E4689" s="8" t="n">
        <f aca="false">0.05-B4689</f>
        <v>0.01</v>
      </c>
      <c r="G4689" s="41" t="s">
        <v>167</v>
      </c>
      <c r="H4689" s="39" t="n">
        <v>0.04</v>
      </c>
      <c r="I4689" s="42" t="n">
        <v>45639.4701851852</v>
      </c>
    </row>
    <row r="4690" customFormat="false" ht="17.25" hidden="false" customHeight="true" outlineLevel="0" collapsed="false">
      <c r="A4690" s="18" t="s">
        <v>313</v>
      </c>
      <c r="B4690" s="19" t="n">
        <v>0.025</v>
      </c>
      <c r="C4690" s="20" t="n">
        <v>45656.7586574074</v>
      </c>
      <c r="E4690" s="8" t="n">
        <f aca="false">0.05-B4690</f>
        <v>0.025</v>
      </c>
      <c r="G4690" s="41" t="s">
        <v>313</v>
      </c>
      <c r="H4690" s="39" t="n">
        <v>0.025</v>
      </c>
      <c r="I4690" s="42" t="n">
        <v>45656.7586574074</v>
      </c>
    </row>
    <row r="4691" customFormat="false" ht="17.25" hidden="false" customHeight="true" outlineLevel="0" collapsed="false">
      <c r="A4691" s="18" t="s">
        <v>168</v>
      </c>
      <c r="B4691" s="19" t="n">
        <v>0.025</v>
      </c>
      <c r="C4691" s="20" t="n">
        <v>45587.6490625</v>
      </c>
      <c r="E4691" s="8" t="n">
        <f aca="false">0.05-B4691</f>
        <v>0.025</v>
      </c>
      <c r="G4691" s="41" t="s">
        <v>168</v>
      </c>
      <c r="H4691" s="39" t="n">
        <v>0.025</v>
      </c>
      <c r="I4691" s="42" t="n">
        <v>45587.6490625</v>
      </c>
    </row>
    <row r="4692" customFormat="false" ht="17.25" hidden="false" customHeight="true" outlineLevel="0" collapsed="false">
      <c r="A4692" s="18" t="s">
        <v>169</v>
      </c>
      <c r="B4692" s="19" t="n">
        <v>0</v>
      </c>
      <c r="C4692" s="20" t="n">
        <v>45656.6933449074</v>
      </c>
      <c r="E4692" s="8" t="n">
        <f aca="false">0.05-B4692</f>
        <v>0.05</v>
      </c>
      <c r="G4692" s="41" t="s">
        <v>169</v>
      </c>
      <c r="H4692" s="39" t="n">
        <v>0</v>
      </c>
      <c r="I4692" s="42" t="n">
        <v>45656.6933449074</v>
      </c>
    </row>
    <row r="4693" customFormat="false" ht="17.25" hidden="false" customHeight="true" outlineLevel="0" collapsed="false">
      <c r="A4693" s="18" t="s">
        <v>170</v>
      </c>
      <c r="B4693" s="19" t="n">
        <v>0.05</v>
      </c>
      <c r="C4693" s="20" t="n">
        <v>45628.4313888889</v>
      </c>
      <c r="E4693" s="8" t="n">
        <f aca="false">0.05-B4693</f>
        <v>0</v>
      </c>
      <c r="G4693" s="41" t="s">
        <v>170</v>
      </c>
      <c r="H4693" s="39" t="n">
        <v>0.05</v>
      </c>
      <c r="I4693" s="42" t="n">
        <v>45628.4313888889</v>
      </c>
    </row>
    <row r="4694" customFormat="false" ht="17.25" hidden="false" customHeight="true" outlineLevel="0" collapsed="false">
      <c r="A4694" s="18" t="s">
        <v>250</v>
      </c>
      <c r="B4694" s="19" t="n">
        <v>0.05</v>
      </c>
      <c r="C4694" s="20" t="n">
        <v>45611.6771527778</v>
      </c>
      <c r="E4694" s="8" t="n">
        <f aca="false">0.05-B4694</f>
        <v>0</v>
      </c>
      <c r="G4694" s="41" t="s">
        <v>250</v>
      </c>
      <c r="H4694" s="39" t="n">
        <v>0.05</v>
      </c>
      <c r="I4694" s="42" t="n">
        <v>45611.6771527778</v>
      </c>
    </row>
    <row r="4695" customFormat="false" ht="17.25" hidden="false" customHeight="true" outlineLevel="0" collapsed="false">
      <c r="A4695" s="18" t="s">
        <v>171</v>
      </c>
      <c r="B4695" s="19" t="n">
        <v>0</v>
      </c>
      <c r="C4695" s="20" t="n">
        <v>45652.6109490741</v>
      </c>
      <c r="E4695" s="8" t="n">
        <f aca="false">0.05-B4695</f>
        <v>0.05</v>
      </c>
      <c r="G4695" s="41" t="s">
        <v>171</v>
      </c>
      <c r="H4695" s="39" t="n">
        <v>0</v>
      </c>
      <c r="I4695" s="42" t="n">
        <v>45652.6109490741</v>
      </c>
    </row>
    <row r="4696" customFormat="false" ht="17.25" hidden="false" customHeight="true" outlineLevel="0" collapsed="false">
      <c r="A4696" s="18" t="s">
        <v>172</v>
      </c>
      <c r="B4696" s="19" t="n">
        <v>0.05</v>
      </c>
      <c r="C4696" s="20" t="n">
        <v>45649.4898958333</v>
      </c>
      <c r="E4696" s="8" t="n">
        <f aca="false">0.05-B4696</f>
        <v>0</v>
      </c>
      <c r="G4696" s="41" t="s">
        <v>172</v>
      </c>
      <c r="H4696" s="39" t="n">
        <v>0.05</v>
      </c>
      <c r="I4696" s="42" t="n">
        <v>45649.4898958333</v>
      </c>
    </row>
    <row r="4697" customFormat="false" ht="17.25" hidden="false" customHeight="true" outlineLevel="0" collapsed="false">
      <c r="A4697" s="18" t="s">
        <v>173</v>
      </c>
      <c r="B4697" s="19" t="n">
        <v>0.025</v>
      </c>
      <c r="C4697" s="20" t="n">
        <v>45657.3936226852</v>
      </c>
      <c r="E4697" s="8" t="n">
        <f aca="false">0.05-B4697</f>
        <v>0.025</v>
      </c>
      <c r="G4697" s="41" t="s">
        <v>173</v>
      </c>
      <c r="H4697" s="39" t="n">
        <v>0.025</v>
      </c>
      <c r="I4697" s="42" t="n">
        <v>45657.3936226852</v>
      </c>
    </row>
    <row r="4698" customFormat="false" ht="17.25" hidden="false" customHeight="true" outlineLevel="0" collapsed="false">
      <c r="A4698" s="18" t="s">
        <v>251</v>
      </c>
      <c r="B4698" s="19" t="n">
        <v>0.05</v>
      </c>
      <c r="C4698" s="20" t="n">
        <v>45622.6749537037</v>
      </c>
      <c r="E4698" s="8" t="n">
        <f aca="false">0.05-B4698</f>
        <v>0</v>
      </c>
      <c r="G4698" s="41" t="s">
        <v>251</v>
      </c>
      <c r="H4698" s="39" t="n">
        <v>0.05</v>
      </c>
      <c r="I4698" s="42" t="n">
        <v>45622.6749537037</v>
      </c>
    </row>
    <row r="4699" customFormat="false" ht="17.25" hidden="false" customHeight="true" outlineLevel="0" collapsed="false">
      <c r="A4699" s="18" t="s">
        <v>235</v>
      </c>
      <c r="B4699" s="19" t="n">
        <v>0</v>
      </c>
      <c r="C4699" s="20" t="n">
        <v>45635.7046412037</v>
      </c>
      <c r="E4699" s="8" t="n">
        <f aca="false">0.05-B4699</f>
        <v>0.05</v>
      </c>
      <c r="G4699" s="41" t="s">
        <v>235</v>
      </c>
      <c r="H4699" s="39" t="n">
        <v>0</v>
      </c>
      <c r="I4699" s="42" t="n">
        <v>45635.7046412037</v>
      </c>
    </row>
    <row r="4700" customFormat="false" ht="17.25" hidden="false" customHeight="true" outlineLevel="0" collapsed="false">
      <c r="A4700" s="18" t="s">
        <v>175</v>
      </c>
      <c r="B4700" s="19" t="n">
        <v>0.025</v>
      </c>
      <c r="C4700" s="20" t="n">
        <v>45561.4363078704</v>
      </c>
      <c r="E4700" s="8" t="n">
        <f aca="false">0.05-B4700</f>
        <v>0.025</v>
      </c>
      <c r="G4700" s="41" t="s">
        <v>175</v>
      </c>
      <c r="H4700" s="39" t="n">
        <v>0.025</v>
      </c>
      <c r="I4700" s="42" t="n">
        <v>45561.4363078704</v>
      </c>
    </row>
    <row r="4701" customFormat="false" ht="17.25" hidden="false" customHeight="true" outlineLevel="0" collapsed="false">
      <c r="A4701" s="18" t="s">
        <v>219</v>
      </c>
      <c r="B4701" s="19" t="n">
        <v>0</v>
      </c>
      <c r="C4701" s="20" t="n">
        <v>45629.7884259259</v>
      </c>
      <c r="E4701" s="8" t="n">
        <f aca="false">0.05-B4701</f>
        <v>0.05</v>
      </c>
      <c r="G4701" s="41" t="s">
        <v>219</v>
      </c>
      <c r="H4701" s="39" t="n">
        <v>0</v>
      </c>
      <c r="I4701" s="42" t="n">
        <v>45629.7884259259</v>
      </c>
    </row>
    <row r="4702" customFormat="false" ht="17.25" hidden="false" customHeight="true" outlineLevel="0" collapsed="false">
      <c r="A4702" s="18" t="s">
        <v>278</v>
      </c>
      <c r="B4702" s="19" t="n">
        <v>0.05</v>
      </c>
      <c r="C4702" s="20" t="n">
        <v>45483.5325810185</v>
      </c>
      <c r="E4702" s="8" t="n">
        <f aca="false">0.05-B4702</f>
        <v>0</v>
      </c>
      <c r="G4702" s="41" t="s">
        <v>278</v>
      </c>
      <c r="H4702" s="39" t="n">
        <v>0.05</v>
      </c>
      <c r="I4702" s="42" t="n">
        <v>45483.5325810185</v>
      </c>
    </row>
    <row r="4703" customFormat="false" ht="17.25" hidden="false" customHeight="true" outlineLevel="0" collapsed="false">
      <c r="A4703" s="18" t="s">
        <v>176</v>
      </c>
      <c r="B4703" s="19" t="n">
        <v>0</v>
      </c>
      <c r="C4703" s="20" t="n">
        <v>45654.5842824074</v>
      </c>
      <c r="E4703" s="8" t="n">
        <f aca="false">0.05-B4703</f>
        <v>0.05</v>
      </c>
      <c r="G4703" s="41" t="s">
        <v>176</v>
      </c>
      <c r="H4703" s="39" t="n">
        <v>0</v>
      </c>
      <c r="I4703" s="42" t="n">
        <v>45654.5842824074</v>
      </c>
    </row>
    <row r="4704" customFormat="false" ht="17.25" hidden="false" customHeight="true" outlineLevel="0" collapsed="false">
      <c r="A4704" s="18" t="s">
        <v>315</v>
      </c>
      <c r="B4704" s="19" t="n">
        <v>0.0475</v>
      </c>
      <c r="C4704" s="20" t="n">
        <v>45653.4797916667</v>
      </c>
      <c r="E4704" s="8" t="n">
        <f aca="false">0.05-B4704</f>
        <v>0.0025</v>
      </c>
      <c r="G4704" s="41" t="s">
        <v>315</v>
      </c>
      <c r="H4704" s="39" t="n">
        <v>0.0475</v>
      </c>
      <c r="I4704" s="42" t="n">
        <v>45653.4797916667</v>
      </c>
    </row>
    <row r="4705" customFormat="false" ht="17.25" hidden="false" customHeight="true" outlineLevel="0" collapsed="false">
      <c r="A4705" s="18" t="s">
        <v>177</v>
      </c>
      <c r="B4705" s="19" t="n">
        <v>0.05</v>
      </c>
      <c r="C4705" s="20" t="n">
        <v>45638.6296875</v>
      </c>
      <c r="E4705" s="8" t="n">
        <f aca="false">0.05-B4705</f>
        <v>0</v>
      </c>
      <c r="G4705" s="41" t="s">
        <v>177</v>
      </c>
      <c r="H4705" s="39" t="n">
        <v>0.05</v>
      </c>
      <c r="I4705" s="42" t="n">
        <v>45638.6296875</v>
      </c>
    </row>
    <row r="4706" customFormat="false" ht="17.25" hidden="false" customHeight="true" outlineLevel="0" collapsed="false">
      <c r="A4706" s="18" t="s">
        <v>220</v>
      </c>
      <c r="B4706" s="19" t="n">
        <v>0.045</v>
      </c>
      <c r="C4706" s="20" t="n">
        <v>45625.4455092593</v>
      </c>
      <c r="E4706" s="8" t="n">
        <f aca="false">0.05-B4706</f>
        <v>0.005</v>
      </c>
      <c r="G4706" s="41" t="s">
        <v>220</v>
      </c>
      <c r="H4706" s="39" t="n">
        <v>0.045</v>
      </c>
      <c r="I4706" s="42" t="n">
        <v>45625.4455092593</v>
      </c>
    </row>
    <row r="4707" customFormat="false" ht="17.25" hidden="false" customHeight="true" outlineLevel="0" collapsed="false">
      <c r="A4707" s="18" t="s">
        <v>178</v>
      </c>
      <c r="B4707" s="19" t="n">
        <v>0.03</v>
      </c>
      <c r="C4707" s="20" t="n">
        <v>45639.6573148148</v>
      </c>
      <c r="E4707" s="8" t="n">
        <f aca="false">0.05-B4707</f>
        <v>0.02</v>
      </c>
      <c r="G4707" s="41" t="s">
        <v>178</v>
      </c>
      <c r="H4707" s="39" t="n">
        <v>0.03</v>
      </c>
      <c r="I4707" s="42" t="n">
        <v>45639.6573148148</v>
      </c>
    </row>
    <row r="4708" customFormat="false" ht="17.25" hidden="false" customHeight="true" outlineLevel="0" collapsed="false">
      <c r="A4708" s="18" t="s">
        <v>179</v>
      </c>
      <c r="B4708" s="19" t="n">
        <v>0.045</v>
      </c>
      <c r="C4708" s="20" t="n">
        <v>45649.4255671296</v>
      </c>
      <c r="E4708" s="8" t="n">
        <f aca="false">0.05-B4708</f>
        <v>0.005</v>
      </c>
      <c r="G4708" s="41" t="s">
        <v>179</v>
      </c>
      <c r="H4708" s="39" t="n">
        <v>0.045</v>
      </c>
      <c r="I4708" s="42" t="n">
        <v>45649.4255671296</v>
      </c>
    </row>
    <row r="4709" customFormat="false" ht="17.25" hidden="false" customHeight="true" outlineLevel="0" collapsed="false">
      <c r="A4709" s="18" t="s">
        <v>180</v>
      </c>
      <c r="B4709" s="19" t="n">
        <v>0.05</v>
      </c>
      <c r="C4709" s="20" t="n">
        <v>45642.6874189815</v>
      </c>
      <c r="E4709" s="8" t="n">
        <f aca="false">0.05-B4709</f>
        <v>0</v>
      </c>
      <c r="G4709" s="41" t="s">
        <v>180</v>
      </c>
      <c r="H4709" s="39" t="n">
        <v>0.05</v>
      </c>
      <c r="I4709" s="42" t="n">
        <v>45642.6874189815</v>
      </c>
    </row>
    <row r="4710" customFormat="false" ht="17.25" hidden="false" customHeight="true" outlineLevel="0" collapsed="false">
      <c r="A4710" s="18" t="s">
        <v>181</v>
      </c>
      <c r="B4710" s="19" t="n">
        <v>0.025</v>
      </c>
      <c r="C4710" s="20" t="n">
        <v>45631.4432407407</v>
      </c>
      <c r="E4710" s="8" t="n">
        <f aca="false">0.05-B4710</f>
        <v>0.025</v>
      </c>
      <c r="G4710" s="41" t="s">
        <v>181</v>
      </c>
      <c r="H4710" s="39" t="n">
        <v>0.025</v>
      </c>
      <c r="I4710" s="42" t="n">
        <v>45631.4432407407</v>
      </c>
    </row>
    <row r="4711" customFormat="false" ht="17.25" hidden="false" customHeight="true" outlineLevel="0" collapsed="false">
      <c r="A4711" s="18" t="s">
        <v>182</v>
      </c>
      <c r="B4711" s="19" t="n">
        <v>0.05</v>
      </c>
      <c r="C4711" s="20" t="n">
        <v>45643.5921759259</v>
      </c>
      <c r="E4711" s="8" t="n">
        <f aca="false">0.05-B4711</f>
        <v>0</v>
      </c>
      <c r="G4711" s="41" t="s">
        <v>182</v>
      </c>
      <c r="H4711" s="39" t="n">
        <v>0.05</v>
      </c>
      <c r="I4711" s="42" t="n">
        <v>45643.5921759259</v>
      </c>
    </row>
    <row r="4712" customFormat="false" ht="17.25" hidden="false" customHeight="true" outlineLevel="0" collapsed="false">
      <c r="A4712" s="18" t="s">
        <v>316</v>
      </c>
      <c r="B4712" s="19" t="n">
        <v>0.05</v>
      </c>
      <c r="C4712" s="20" t="n">
        <v>45652.6053009259</v>
      </c>
      <c r="E4712" s="8" t="n">
        <f aca="false">0.05-B4712</f>
        <v>0</v>
      </c>
      <c r="G4712" s="41" t="s">
        <v>316</v>
      </c>
      <c r="H4712" s="39" t="n">
        <v>0.05</v>
      </c>
      <c r="I4712" s="42" t="n">
        <v>45652.6053009259</v>
      </c>
    </row>
    <row r="4713" customFormat="false" ht="17.25" hidden="false" customHeight="true" outlineLevel="0" collapsed="false">
      <c r="A4713" s="18" t="s">
        <v>183</v>
      </c>
      <c r="B4713" s="19" t="n">
        <v>0.04</v>
      </c>
      <c r="C4713" s="20" t="n">
        <v>45647.8049074074</v>
      </c>
      <c r="E4713" s="8" t="n">
        <f aca="false">0.05-B4713</f>
        <v>0.01</v>
      </c>
      <c r="G4713" s="41" t="s">
        <v>183</v>
      </c>
      <c r="H4713" s="39" t="n">
        <v>0.04</v>
      </c>
      <c r="I4713" s="42" t="n">
        <v>45647.8049074074</v>
      </c>
    </row>
    <row r="4714" customFormat="false" ht="17.25" hidden="false" customHeight="true" outlineLevel="0" collapsed="false">
      <c r="A4714" s="18" t="s">
        <v>184</v>
      </c>
      <c r="B4714" s="19" t="n">
        <v>0.0475</v>
      </c>
      <c r="C4714" s="20" t="n">
        <v>45649.4431944444</v>
      </c>
      <c r="E4714" s="8" t="n">
        <f aca="false">0.05-B4714</f>
        <v>0.0025</v>
      </c>
      <c r="G4714" s="41" t="s">
        <v>184</v>
      </c>
      <c r="H4714" s="39" t="n">
        <v>0.0475</v>
      </c>
      <c r="I4714" s="42" t="n">
        <v>45649.4431944444</v>
      </c>
    </row>
    <row r="4715" customFormat="false" ht="17.25" hidden="false" customHeight="true" outlineLevel="0" collapsed="false">
      <c r="A4715" s="18" t="s">
        <v>185</v>
      </c>
      <c r="B4715" s="19" t="n">
        <v>0.05</v>
      </c>
      <c r="C4715" s="20" t="n">
        <v>45639.6831365741</v>
      </c>
      <c r="E4715" s="8" t="n">
        <f aca="false">0.05-B4715</f>
        <v>0</v>
      </c>
      <c r="G4715" s="41" t="s">
        <v>185</v>
      </c>
      <c r="H4715" s="39" t="n">
        <v>0.05</v>
      </c>
      <c r="I4715" s="42" t="n">
        <v>45639.6831365741</v>
      </c>
    </row>
    <row r="4716" customFormat="false" ht="17.25" hidden="false" customHeight="true" outlineLevel="0" collapsed="false">
      <c r="A4716" s="18" t="s">
        <v>186</v>
      </c>
      <c r="B4716" s="19" t="n">
        <v>0.05</v>
      </c>
      <c r="C4716" s="20" t="n">
        <v>45589.4294328704</v>
      </c>
      <c r="E4716" s="8" t="n">
        <f aca="false">0.05-B4716</f>
        <v>0</v>
      </c>
      <c r="G4716" s="41" t="s">
        <v>186</v>
      </c>
      <c r="H4716" s="39" t="n">
        <v>0.05</v>
      </c>
      <c r="I4716" s="42" t="n">
        <v>45589.4294328704</v>
      </c>
    </row>
    <row r="4717" customFormat="false" ht="17.25" hidden="false" customHeight="true" outlineLevel="0" collapsed="false">
      <c r="A4717" s="18" t="s">
        <v>187</v>
      </c>
      <c r="B4717" s="19" t="n">
        <v>0.03</v>
      </c>
      <c r="C4717" s="20" t="n">
        <v>45567.6039583333</v>
      </c>
      <c r="E4717" s="8" t="n">
        <f aca="false">0.05-B4717</f>
        <v>0.02</v>
      </c>
      <c r="G4717" s="41" t="s">
        <v>187</v>
      </c>
      <c r="H4717" s="39" t="n">
        <v>0.03</v>
      </c>
      <c r="I4717" s="42" t="n">
        <v>45567.6039583333</v>
      </c>
    </row>
    <row r="4718" customFormat="false" ht="17.25" hidden="false" customHeight="true" outlineLevel="0" collapsed="false">
      <c r="A4718" s="18" t="s">
        <v>188</v>
      </c>
      <c r="B4718" s="19" t="n">
        <v>0.05</v>
      </c>
      <c r="C4718" s="20" t="n">
        <v>45568.396712963</v>
      </c>
      <c r="E4718" s="8" t="n">
        <f aca="false">0.05-B4718</f>
        <v>0</v>
      </c>
      <c r="G4718" s="41" t="s">
        <v>188</v>
      </c>
      <c r="H4718" s="39" t="n">
        <v>0.05</v>
      </c>
      <c r="I4718" s="42" t="n">
        <v>45568.396712963</v>
      </c>
    </row>
    <row r="4719" customFormat="false" ht="17.25" hidden="false" customHeight="true" outlineLevel="0" collapsed="false">
      <c r="A4719" s="18" t="s">
        <v>189</v>
      </c>
      <c r="B4719" s="19" t="n">
        <v>0</v>
      </c>
      <c r="C4719" s="20" t="n">
        <v>45566.5824074074</v>
      </c>
      <c r="E4719" s="8" t="n">
        <f aca="false">0.05-B4719</f>
        <v>0.05</v>
      </c>
      <c r="G4719" s="41" t="s">
        <v>189</v>
      </c>
      <c r="H4719" s="39" t="n">
        <v>0</v>
      </c>
      <c r="I4719" s="42" t="n">
        <v>45566.5824074074</v>
      </c>
    </row>
    <row r="4720" customFormat="false" ht="17.25" hidden="false" customHeight="true" outlineLevel="0" collapsed="false">
      <c r="A4720" s="18" t="s">
        <v>263</v>
      </c>
      <c r="B4720" s="19" t="n">
        <v>0.04</v>
      </c>
      <c r="C4720" s="20" t="n">
        <v>45649.3858333333</v>
      </c>
      <c r="E4720" s="8" t="n">
        <f aca="false">0.05-B4720</f>
        <v>0.01</v>
      </c>
      <c r="G4720" s="41" t="s">
        <v>263</v>
      </c>
      <c r="H4720" s="39" t="n">
        <v>0.04</v>
      </c>
      <c r="I4720" s="42" t="n">
        <v>45649.3858333333</v>
      </c>
    </row>
    <row r="4721" customFormat="false" ht="17.25" hidden="false" customHeight="true" outlineLevel="0" collapsed="false">
      <c r="A4721" s="18" t="s">
        <v>190</v>
      </c>
      <c r="B4721" s="19" t="n">
        <v>0.03</v>
      </c>
      <c r="C4721" s="20" t="n">
        <v>45586.6252083333</v>
      </c>
      <c r="E4721" s="8" t="n">
        <f aca="false">0.05-B4721</f>
        <v>0.02</v>
      </c>
      <c r="G4721" s="41" t="s">
        <v>190</v>
      </c>
      <c r="H4721" s="39" t="n">
        <v>0.03</v>
      </c>
      <c r="I4721" s="42" t="n">
        <v>45586.6252083333</v>
      </c>
    </row>
    <row r="4722" customFormat="false" ht="17.25" hidden="false" customHeight="true" outlineLevel="0" collapsed="false">
      <c r="A4722" s="18" t="s">
        <v>236</v>
      </c>
      <c r="B4722" s="19" t="n">
        <v>0.04</v>
      </c>
      <c r="C4722" s="20" t="n">
        <v>45563.9298263889</v>
      </c>
      <c r="E4722" s="8" t="n">
        <f aca="false">0.05-B4722</f>
        <v>0.01</v>
      </c>
      <c r="G4722" s="43" t="s">
        <v>236</v>
      </c>
      <c r="H4722" s="44" t="n">
        <v>0.04</v>
      </c>
      <c r="I4722" s="45" t="n">
        <v>45563.9298263889</v>
      </c>
    </row>
    <row r="4723" customFormat="false" ht="17.25" hidden="false" customHeight="true" outlineLevel="0" collapsed="false">
      <c r="G4723" s="46"/>
      <c r="H4723" s="46"/>
      <c r="I4723" s="46"/>
    </row>
    <row r="4724" customFormat="false" ht="17.25" hidden="false" customHeight="true" outlineLevel="0" collapsed="false">
      <c r="G4724" s="46"/>
      <c r="H4724" s="46"/>
      <c r="I4724" s="46"/>
    </row>
    <row r="4725" customFormat="false" ht="17.25" hidden="false" customHeight="true" outlineLevel="0" collapsed="false">
      <c r="G4725" s="46"/>
      <c r="H4725" s="46"/>
      <c r="I4725" s="46"/>
    </row>
    <row r="4726" customFormat="false" ht="17.25" hidden="false" customHeight="true" outlineLevel="0" collapsed="false">
      <c r="G4726" s="46"/>
      <c r="H4726" s="46"/>
      <c r="I4726" s="46"/>
    </row>
    <row r="4727" customFormat="false" ht="17.25" hidden="false" customHeight="true" outlineLevel="0" collapsed="false">
      <c r="G4727" s="46"/>
      <c r="H4727" s="46"/>
      <c r="I4727" s="46"/>
    </row>
    <row r="4728" customFormat="false" ht="17.25" hidden="false" customHeight="true" outlineLevel="0" collapsed="false">
      <c r="G4728" s="46"/>
      <c r="H4728" s="46"/>
      <c r="I4728" s="46"/>
    </row>
    <row r="4729" customFormat="false" ht="17.25" hidden="false" customHeight="true" outlineLevel="0" collapsed="false">
      <c r="G4729" s="46"/>
      <c r="H4729" s="46"/>
      <c r="I4729" s="46"/>
    </row>
    <row r="4730" customFormat="false" ht="17.25" hidden="false" customHeight="true" outlineLevel="0" collapsed="false">
      <c r="G4730" s="46"/>
      <c r="H4730" s="46"/>
      <c r="I4730" s="46"/>
    </row>
    <row r="4731" customFormat="false" ht="17.25" hidden="false" customHeight="true" outlineLevel="0" collapsed="false">
      <c r="G4731" s="46"/>
      <c r="H4731" s="46"/>
      <c r="I4731" s="46"/>
    </row>
    <row r="4732" customFormat="false" ht="17.25" hidden="false" customHeight="true" outlineLevel="0" collapsed="false">
      <c r="G4732" s="46"/>
      <c r="H4732" s="46"/>
      <c r="I4732" s="46"/>
    </row>
    <row r="4733" customFormat="false" ht="17.25" hidden="false" customHeight="true" outlineLevel="0" collapsed="false">
      <c r="G4733" s="46"/>
      <c r="H4733" s="46"/>
      <c r="I4733" s="46"/>
    </row>
    <row r="4734" customFormat="false" ht="17.25" hidden="false" customHeight="true" outlineLevel="0" collapsed="false">
      <c r="G4734" s="46"/>
      <c r="H4734" s="46"/>
      <c r="I4734" s="46"/>
    </row>
    <row r="4735" customFormat="false" ht="17.25" hidden="false" customHeight="true" outlineLevel="0" collapsed="false">
      <c r="G4735" s="46"/>
      <c r="H4735" s="46"/>
      <c r="I4735" s="46"/>
    </row>
    <row r="4736" customFormat="false" ht="17.25" hidden="false" customHeight="true" outlineLevel="0" collapsed="false">
      <c r="G4736" s="46"/>
      <c r="H4736" s="46"/>
      <c r="I4736" s="46"/>
    </row>
    <row r="4737" customFormat="false" ht="17.25" hidden="false" customHeight="true" outlineLevel="0" collapsed="false">
      <c r="G4737" s="46"/>
      <c r="H4737" s="46"/>
      <c r="I4737" s="46"/>
    </row>
    <row r="4738" customFormat="false" ht="17.25" hidden="false" customHeight="true" outlineLevel="0" collapsed="false">
      <c r="G4738" s="46"/>
      <c r="H4738" s="46"/>
      <c r="I4738" s="46"/>
    </row>
    <row r="4739" customFormat="false" ht="17.25" hidden="false" customHeight="true" outlineLevel="0" collapsed="false">
      <c r="G4739" s="46"/>
      <c r="H4739" s="46"/>
      <c r="I4739" s="46"/>
    </row>
    <row r="4740" customFormat="false" ht="17.25" hidden="false" customHeight="true" outlineLevel="0" collapsed="false">
      <c r="G4740" s="46"/>
      <c r="H4740" s="46"/>
      <c r="I4740" s="46"/>
    </row>
    <row r="4741" customFormat="false" ht="17.25" hidden="false" customHeight="true" outlineLevel="0" collapsed="false">
      <c r="G4741" s="46"/>
      <c r="H4741" s="46"/>
      <c r="I4741" s="46"/>
    </row>
    <row r="4742" customFormat="false" ht="17.25" hidden="false" customHeight="true" outlineLevel="0" collapsed="false">
      <c r="G4742" s="46"/>
      <c r="H4742" s="46"/>
      <c r="I4742" s="46"/>
    </row>
    <row r="4743" customFormat="false" ht="17.25" hidden="false" customHeight="true" outlineLevel="0" collapsed="false">
      <c r="G4743" s="46"/>
      <c r="H4743" s="46"/>
      <c r="I4743" s="46"/>
    </row>
    <row r="4744" customFormat="false" ht="17.25" hidden="false" customHeight="true" outlineLevel="0" collapsed="false">
      <c r="G4744" s="46"/>
      <c r="H4744" s="46"/>
      <c r="I4744" s="46"/>
    </row>
    <row r="4745" customFormat="false" ht="17.25" hidden="false" customHeight="true" outlineLevel="0" collapsed="false">
      <c r="G4745" s="46"/>
      <c r="H4745" s="46"/>
      <c r="I4745" s="46"/>
    </row>
    <row r="4746" customFormat="false" ht="17.25" hidden="false" customHeight="true" outlineLevel="0" collapsed="false">
      <c r="G4746" s="46"/>
      <c r="H4746" s="46"/>
      <c r="I4746" s="46"/>
    </row>
    <row r="4747" customFormat="false" ht="17.25" hidden="false" customHeight="true" outlineLevel="0" collapsed="false">
      <c r="G4747" s="46"/>
      <c r="H4747" s="46"/>
      <c r="I4747" s="46"/>
    </row>
    <row r="4748" customFormat="false" ht="17.25" hidden="false" customHeight="true" outlineLevel="0" collapsed="false">
      <c r="G4748" s="46"/>
      <c r="H4748" s="46"/>
      <c r="I4748" s="46"/>
    </row>
    <row r="4749" customFormat="false" ht="17.25" hidden="false" customHeight="true" outlineLevel="0" collapsed="false">
      <c r="G4749" s="46"/>
      <c r="H4749" s="46"/>
      <c r="I4749" s="46"/>
    </row>
    <row r="4750" customFormat="false" ht="17.25" hidden="false" customHeight="true" outlineLevel="0" collapsed="false">
      <c r="G4750" s="46"/>
      <c r="H4750" s="46"/>
      <c r="I4750" s="46"/>
    </row>
    <row r="4751" customFormat="false" ht="17.25" hidden="false" customHeight="true" outlineLevel="0" collapsed="false">
      <c r="G4751" s="46"/>
      <c r="H4751" s="46"/>
      <c r="I4751" s="46"/>
    </row>
    <row r="4752" customFormat="false" ht="17.25" hidden="false" customHeight="true" outlineLevel="0" collapsed="false">
      <c r="G4752" s="46"/>
      <c r="H4752" s="46"/>
      <c r="I4752" s="46"/>
    </row>
    <row r="4753" customFormat="false" ht="17.25" hidden="false" customHeight="true" outlineLevel="0" collapsed="false">
      <c r="G4753" s="46"/>
      <c r="H4753" s="46"/>
      <c r="I4753" s="46"/>
    </row>
    <row r="4754" customFormat="false" ht="17.25" hidden="false" customHeight="true" outlineLevel="0" collapsed="false">
      <c r="G4754" s="46"/>
      <c r="H4754" s="46"/>
      <c r="I4754" s="46"/>
    </row>
    <row r="4755" customFormat="false" ht="17.25" hidden="false" customHeight="true" outlineLevel="0" collapsed="false">
      <c r="G4755" s="46"/>
      <c r="H4755" s="46"/>
      <c r="I4755" s="46"/>
    </row>
    <row r="4756" customFormat="false" ht="17.25" hidden="false" customHeight="true" outlineLevel="0" collapsed="false">
      <c r="G4756" s="46"/>
      <c r="H4756" s="46"/>
      <c r="I4756" s="46"/>
    </row>
    <row r="4757" customFormat="false" ht="17.25" hidden="false" customHeight="true" outlineLevel="0" collapsed="false">
      <c r="G4757" s="46"/>
      <c r="H4757" s="46"/>
      <c r="I4757" s="46"/>
    </row>
    <row r="4758" customFormat="false" ht="17.25" hidden="false" customHeight="true" outlineLevel="0" collapsed="false">
      <c r="G4758" s="46"/>
      <c r="H4758" s="46"/>
      <c r="I4758" s="46"/>
    </row>
    <row r="4759" customFormat="false" ht="17.25" hidden="false" customHeight="true" outlineLevel="0" collapsed="false">
      <c r="G4759" s="46"/>
      <c r="H4759" s="46"/>
      <c r="I4759" s="46"/>
    </row>
    <row r="4760" customFormat="false" ht="17.25" hidden="false" customHeight="true" outlineLevel="0" collapsed="false">
      <c r="G4760" s="46"/>
      <c r="H4760" s="46"/>
      <c r="I4760" s="46"/>
    </row>
    <row r="4761" customFormat="false" ht="17.25" hidden="false" customHeight="true" outlineLevel="0" collapsed="false">
      <c r="G4761" s="46"/>
      <c r="H4761" s="46"/>
      <c r="I4761" s="46"/>
    </row>
    <row r="4762" customFormat="false" ht="17.25" hidden="false" customHeight="true" outlineLevel="0" collapsed="false">
      <c r="G4762" s="46"/>
      <c r="H4762" s="46"/>
      <c r="I4762" s="46"/>
    </row>
    <row r="4763" customFormat="false" ht="17.25" hidden="false" customHeight="true" outlineLevel="0" collapsed="false">
      <c r="G4763" s="46"/>
      <c r="H4763" s="46"/>
      <c r="I4763" s="46"/>
    </row>
    <row r="4764" customFormat="false" ht="17.25" hidden="false" customHeight="true" outlineLevel="0" collapsed="false">
      <c r="G4764" s="46"/>
      <c r="H4764" s="46"/>
      <c r="I4764" s="46"/>
    </row>
    <row r="4765" customFormat="false" ht="17.25" hidden="false" customHeight="true" outlineLevel="0" collapsed="false">
      <c r="G4765" s="46"/>
      <c r="H4765" s="46"/>
      <c r="I4765" s="46"/>
    </row>
    <row r="4766" customFormat="false" ht="17.25" hidden="false" customHeight="true" outlineLevel="0" collapsed="false">
      <c r="G4766" s="46"/>
      <c r="H4766" s="46"/>
      <c r="I4766" s="46"/>
    </row>
    <row r="4767" customFormat="false" ht="17.25" hidden="false" customHeight="true" outlineLevel="0" collapsed="false">
      <c r="G4767" s="46"/>
      <c r="H4767" s="46"/>
      <c r="I4767" s="46"/>
    </row>
  </sheetData>
  <mergeCells count="14">
    <mergeCell ref="A1161:C1161"/>
    <mergeCell ref="A1390:C1390"/>
    <mergeCell ref="A1697:C1697"/>
    <mergeCell ref="A2006:C2006"/>
    <mergeCell ref="A2313:C2313"/>
    <mergeCell ref="A2626:C2626"/>
    <mergeCell ref="A2933:C2933"/>
    <mergeCell ref="A3227:C3227"/>
    <mergeCell ref="A3523:C3523"/>
    <mergeCell ref="A3818:C3818"/>
    <mergeCell ref="G3818:I3818"/>
    <mergeCell ref="A4122:C4122"/>
    <mergeCell ref="G4122:I4122"/>
    <mergeCell ref="G4426:I44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B3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L336" activePane="bottomRight" state="frozen"/>
      <selection pane="topLeft" activeCell="A1" activeCellId="0" sqref="A1"/>
      <selection pane="topRight" activeCell="L1" activeCellId="0" sqref="L1"/>
      <selection pane="bottomLeft" activeCell="A336" activeCellId="0" sqref="A336"/>
      <selection pane="bottomRight" activeCell="V339" activeCellId="0" sqref="V3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" width="27.25"/>
    <col collapsed="false" customWidth="true" hidden="false" outlineLevel="0" max="2" min="2" style="47" width="11.24"/>
    <col collapsed="false" customWidth="true" hidden="false" outlineLevel="0" max="11" min="3" style="47" width="7.75"/>
    <col collapsed="false" customWidth="false" hidden="false" outlineLevel="0" max="18" min="12" style="47" width="8.99"/>
    <col collapsed="false" customWidth="false" hidden="false" outlineLevel="0" max="21" min="19" style="48" width="8.99"/>
    <col collapsed="false" customWidth="false" hidden="false" outlineLevel="0" max="23" min="22" style="47" width="8.99"/>
    <col collapsed="false" customWidth="true" hidden="false" outlineLevel="0" max="24" min="24" style="47" width="27.99"/>
    <col collapsed="false" customWidth="false" hidden="false" outlineLevel="0" max="26" min="25" style="47" width="8.99"/>
    <col collapsed="false" customWidth="false" hidden="false" outlineLevel="0" max="27" min="27" style="49" width="8.99"/>
    <col collapsed="false" customWidth="false" hidden="false" outlineLevel="0" max="257" min="28" style="47" width="8.99"/>
  </cols>
  <sheetData>
    <row r="1" s="48" customFormat="true" ht="18" hidden="false" customHeight="true" outlineLevel="0" collapsed="false">
      <c r="A1" s="50" t="s">
        <v>324</v>
      </c>
      <c r="B1" s="50"/>
      <c r="D1" s="50"/>
      <c r="M1" s="51" t="s">
        <v>325</v>
      </c>
      <c r="AA1" s="52"/>
    </row>
    <row r="2" customFormat="false" ht="12.75" hidden="false" customHeight="false" outlineLevel="0" collapsed="false">
      <c r="A2" s="53" t="s">
        <v>326</v>
      </c>
      <c r="B2" s="54" t="s">
        <v>327</v>
      </c>
      <c r="C2" s="53" t="n">
        <v>2008</v>
      </c>
      <c r="D2" s="53" t="n">
        <v>2009</v>
      </c>
      <c r="E2" s="53" t="n">
        <v>2010</v>
      </c>
      <c r="F2" s="53" t="n">
        <v>2011</v>
      </c>
      <c r="G2" s="53" t="n">
        <v>2012</v>
      </c>
      <c r="H2" s="53" t="n">
        <v>2013</v>
      </c>
      <c r="I2" s="53" t="n">
        <v>2014</v>
      </c>
      <c r="J2" s="53" t="n">
        <v>2015</v>
      </c>
      <c r="K2" s="53" t="n">
        <v>2016</v>
      </c>
      <c r="L2" s="53" t="n">
        <v>2017</v>
      </c>
      <c r="M2" s="53" t="n">
        <v>2018</v>
      </c>
      <c r="N2" s="53" t="n">
        <v>2019</v>
      </c>
      <c r="O2" s="53" t="n">
        <v>2020</v>
      </c>
      <c r="P2" s="53" t="n">
        <v>2021</v>
      </c>
      <c r="Q2" s="53" t="n">
        <v>2022</v>
      </c>
      <c r="R2" s="55" t="n">
        <v>2023</v>
      </c>
      <c r="S2" s="56" t="n">
        <v>2024</v>
      </c>
      <c r="T2" s="57" t="n">
        <v>2025</v>
      </c>
      <c r="W2" s="58"/>
      <c r="X2" s="59"/>
      <c r="Y2" s="59"/>
    </row>
    <row r="3" customFormat="false" ht="12.75" hidden="false" customHeight="false" outlineLevel="0" collapsed="false">
      <c r="A3" s="12" t="s">
        <v>4</v>
      </c>
      <c r="B3" s="60" t="n">
        <v>1929</v>
      </c>
      <c r="C3" s="61" t="n">
        <v>0.005</v>
      </c>
      <c r="D3" s="61" t="n">
        <v>0.005</v>
      </c>
      <c r="E3" s="61" t="n">
        <v>0.005</v>
      </c>
      <c r="F3" s="62" t="n">
        <v>0.005</v>
      </c>
      <c r="G3" s="62" t="n">
        <v>0.005</v>
      </c>
      <c r="H3" s="62" t="n">
        <v>0.005</v>
      </c>
      <c r="I3" s="62" t="n">
        <v>0.005</v>
      </c>
      <c r="J3" s="62" t="n">
        <v>0.005</v>
      </c>
      <c r="K3" s="62" t="n">
        <v>0.005</v>
      </c>
      <c r="L3" s="62" t="n">
        <v>0.005</v>
      </c>
      <c r="M3" s="62" t="n">
        <v>0.005</v>
      </c>
      <c r="N3" s="62" t="n">
        <v>0.005</v>
      </c>
      <c r="O3" s="62" t="n">
        <v>0.005</v>
      </c>
      <c r="P3" s="62" t="n">
        <v>0.005</v>
      </c>
      <c r="Q3" s="62" t="n">
        <v>0.005</v>
      </c>
      <c r="R3" s="62" t="n">
        <v>0.005</v>
      </c>
      <c r="S3" s="62" t="n">
        <v>0.005</v>
      </c>
      <c r="T3" s="62" t="n">
        <v>0.005</v>
      </c>
      <c r="U3" s="63"/>
      <c r="X3" s="64"/>
      <c r="Y3" s="65"/>
      <c r="AA3" s="66"/>
    </row>
    <row r="4" customFormat="false" ht="12.75" hidden="false" customHeight="false" outlineLevel="0" collapsed="false">
      <c r="A4" s="67" t="s">
        <v>253</v>
      </c>
      <c r="B4" s="60" t="n">
        <v>19</v>
      </c>
      <c r="C4" s="61"/>
      <c r="D4" s="61"/>
      <c r="E4" s="61"/>
      <c r="F4" s="61"/>
      <c r="G4" s="61"/>
      <c r="H4" s="61" t="n">
        <v>0.03</v>
      </c>
      <c r="I4" s="61" t="n">
        <v>0.03</v>
      </c>
      <c r="J4" s="61" t="n">
        <v>0.05</v>
      </c>
      <c r="K4" s="61" t="n">
        <v>0.05</v>
      </c>
      <c r="L4" s="61" t="n">
        <v>0.05</v>
      </c>
      <c r="M4" s="61" t="n">
        <v>0.05</v>
      </c>
      <c r="N4" s="61" t="n">
        <v>0.05</v>
      </c>
      <c r="O4" s="61" t="n">
        <v>0.05</v>
      </c>
      <c r="P4" s="61" t="n">
        <v>0.05</v>
      </c>
      <c r="Q4" s="61" t="n">
        <v>0.05</v>
      </c>
      <c r="R4" s="61" t="n">
        <v>0.05</v>
      </c>
      <c r="S4" s="61" t="n">
        <v>0.05</v>
      </c>
      <c r="T4" s="61" t="n">
        <v>0.05</v>
      </c>
      <c r="U4" s="63"/>
      <c r="W4" s="65"/>
      <c r="X4" s="64"/>
      <c r="Y4" s="65"/>
      <c r="AA4" s="66"/>
    </row>
    <row r="5" customFormat="false" ht="12.75" hidden="false" customHeight="true" outlineLevel="0" collapsed="false">
      <c r="A5" s="67" t="s">
        <v>238</v>
      </c>
      <c r="B5" s="60" t="n">
        <v>1163</v>
      </c>
      <c r="C5" s="61"/>
      <c r="D5" s="61"/>
      <c r="E5" s="61"/>
      <c r="F5" s="61"/>
      <c r="G5" s="61"/>
      <c r="H5" s="61"/>
      <c r="I5" s="61" t="n">
        <v>0.025</v>
      </c>
      <c r="J5" s="61" t="n">
        <v>0.025</v>
      </c>
      <c r="K5" s="61" t="n">
        <v>0.025</v>
      </c>
      <c r="L5" s="61" t="n">
        <v>0.05</v>
      </c>
      <c r="M5" s="61" t="n">
        <v>0.05</v>
      </c>
      <c r="N5" s="61" t="n">
        <v>0.05</v>
      </c>
      <c r="O5" s="61" t="n">
        <v>0.05</v>
      </c>
      <c r="P5" s="61" t="n">
        <v>0.05</v>
      </c>
      <c r="Q5" s="61" t="n">
        <v>0.05</v>
      </c>
      <c r="R5" s="61" t="n">
        <v>0.05</v>
      </c>
      <c r="S5" s="61" t="n">
        <v>0.05</v>
      </c>
      <c r="T5" s="61" t="n">
        <v>0.05</v>
      </c>
      <c r="U5" s="63"/>
      <c r="W5" s="65"/>
      <c r="X5" s="64"/>
      <c r="Y5" s="65"/>
      <c r="AA5" s="66"/>
    </row>
    <row r="6" customFormat="false" ht="12.75" hidden="false" customHeight="false" outlineLevel="0" collapsed="false">
      <c r="A6" s="68" t="s">
        <v>279</v>
      </c>
      <c r="B6" s="60" t="n">
        <v>876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 t="n">
        <v>0</v>
      </c>
      <c r="U6" s="63"/>
      <c r="W6" s="65"/>
      <c r="X6" s="64"/>
      <c r="Y6" s="65"/>
      <c r="AA6" s="66"/>
    </row>
    <row r="7" customFormat="false" ht="12.75" hidden="false" customHeight="false" outlineLevel="0" collapsed="false">
      <c r="A7" s="12" t="s">
        <v>192</v>
      </c>
      <c r="B7" s="60" t="n">
        <v>27</v>
      </c>
      <c r="C7" s="61"/>
      <c r="D7" s="61"/>
      <c r="E7" s="61"/>
      <c r="F7" s="61"/>
      <c r="G7" s="61"/>
      <c r="H7" s="61" t="n">
        <v>0.01</v>
      </c>
      <c r="I7" s="61" t="n">
        <v>0.01</v>
      </c>
      <c r="J7" s="61" t="n">
        <v>0.01</v>
      </c>
      <c r="K7" s="61" t="n">
        <v>0.02</v>
      </c>
      <c r="L7" s="61" t="n">
        <v>0.0225</v>
      </c>
      <c r="M7" s="61" t="n">
        <v>0.0225</v>
      </c>
      <c r="N7" s="61" t="n">
        <v>0.0225</v>
      </c>
      <c r="O7" s="61" t="n">
        <v>0.0225</v>
      </c>
      <c r="P7" s="61" t="n">
        <v>0.0225</v>
      </c>
      <c r="Q7" s="61" t="n">
        <v>0.0225</v>
      </c>
      <c r="R7" s="61" t="n">
        <v>0.0225</v>
      </c>
      <c r="S7" s="61" t="n">
        <v>0.0225</v>
      </c>
      <c r="T7" s="61" t="n">
        <v>0.0225</v>
      </c>
      <c r="U7" s="63"/>
      <c r="W7" s="65"/>
      <c r="X7" s="64"/>
      <c r="Y7" s="65"/>
      <c r="AA7" s="66"/>
    </row>
    <row r="8" customFormat="false" ht="12.75" hidden="false" customHeight="false" outlineLevel="0" collapsed="false">
      <c r="A8" s="12" t="s">
        <v>5</v>
      </c>
      <c r="B8" s="60" t="n">
        <v>1007</v>
      </c>
      <c r="C8" s="61" t="n">
        <v>0.01</v>
      </c>
      <c r="D8" s="61" t="n">
        <v>0.05</v>
      </c>
      <c r="E8" s="61" t="n">
        <v>0.05</v>
      </c>
      <c r="F8" s="62" t="n">
        <v>0.05</v>
      </c>
      <c r="G8" s="62"/>
      <c r="H8" s="62"/>
      <c r="I8" s="62"/>
      <c r="J8" s="62"/>
      <c r="K8" s="62" t="n">
        <v>0.05</v>
      </c>
      <c r="L8" s="62" t="n">
        <v>0.05</v>
      </c>
      <c r="M8" s="62" t="n">
        <v>0.05</v>
      </c>
      <c r="N8" s="62" t="n">
        <v>0.05</v>
      </c>
      <c r="O8" s="62" t="n">
        <v>0.05</v>
      </c>
      <c r="P8" s="62" t="n">
        <v>0.05</v>
      </c>
      <c r="Q8" s="62" t="n">
        <v>0.05</v>
      </c>
      <c r="R8" s="62" t="n">
        <v>0.05</v>
      </c>
      <c r="S8" s="62" t="n">
        <v>0.05</v>
      </c>
      <c r="T8" s="62" t="n">
        <v>0.05</v>
      </c>
      <c r="U8" s="63"/>
      <c r="W8" s="65"/>
      <c r="X8" s="64"/>
      <c r="Y8" s="65"/>
      <c r="AA8" s="66"/>
    </row>
    <row r="9" customFormat="false" ht="12.75" hidden="false" customHeight="false" outlineLevel="0" collapsed="false">
      <c r="A9" s="12" t="s">
        <v>6</v>
      </c>
      <c r="B9" s="60" t="n">
        <v>2135</v>
      </c>
      <c r="C9" s="61"/>
      <c r="D9" s="61"/>
      <c r="E9" s="61" t="n">
        <v>0.01</v>
      </c>
      <c r="F9" s="62" t="n">
        <v>0.01</v>
      </c>
      <c r="G9" s="62" t="n">
        <v>0.01</v>
      </c>
      <c r="H9" s="62" t="n">
        <v>0.01</v>
      </c>
      <c r="I9" s="62" t="n">
        <v>0.01</v>
      </c>
      <c r="J9" s="62" t="n">
        <v>0.01</v>
      </c>
      <c r="K9" s="62" t="n">
        <v>0.01</v>
      </c>
      <c r="L9" s="62" t="n">
        <v>0.01</v>
      </c>
      <c r="M9" s="62" t="n">
        <v>0.01</v>
      </c>
      <c r="N9" s="62" t="n">
        <v>0.01</v>
      </c>
      <c r="O9" s="62" t="n">
        <v>0.01</v>
      </c>
      <c r="P9" s="62" t="n">
        <v>0.01</v>
      </c>
      <c r="Q9" s="62" t="n">
        <v>0.01</v>
      </c>
      <c r="R9" s="62" t="n">
        <v>0.01</v>
      </c>
      <c r="S9" s="62" t="n">
        <v>0.01</v>
      </c>
      <c r="T9" s="62" t="n">
        <v>0.01</v>
      </c>
      <c r="U9" s="63"/>
      <c r="W9" s="65"/>
      <c r="X9" s="64"/>
      <c r="Y9" s="65"/>
      <c r="AA9" s="66"/>
    </row>
    <row r="10" customFormat="false" ht="12.75" hidden="false" customHeight="false" outlineLevel="0" collapsed="false">
      <c r="A10" s="12" t="s">
        <v>7</v>
      </c>
      <c r="B10" s="60" t="n">
        <v>1937</v>
      </c>
      <c r="C10" s="61" t="n">
        <v>0.01</v>
      </c>
      <c r="D10" s="61" t="n">
        <v>0.01</v>
      </c>
      <c r="E10" s="61" t="n">
        <v>0.01</v>
      </c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 t="n">
        <v>0.002</v>
      </c>
      <c r="T10" s="61" t="n">
        <v>0.003</v>
      </c>
      <c r="U10" s="63"/>
      <c r="W10" s="65"/>
      <c r="X10" s="64"/>
      <c r="Y10" s="65"/>
      <c r="AA10" s="66"/>
    </row>
    <row r="11" customFormat="false" ht="12.75" hidden="false" customHeight="false" outlineLevel="0" collapsed="false">
      <c r="A11" s="12" t="s">
        <v>8</v>
      </c>
      <c r="B11" s="60" t="n">
        <v>1309</v>
      </c>
      <c r="C11" s="61"/>
      <c r="D11" s="61"/>
      <c r="E11" s="61"/>
      <c r="F11" s="61"/>
      <c r="G11" s="61"/>
      <c r="H11" s="61" t="n">
        <v>0.01</v>
      </c>
      <c r="I11" s="61" t="n">
        <v>0.0125</v>
      </c>
      <c r="J11" s="61" t="n">
        <v>0.0125</v>
      </c>
      <c r="K11" s="61" t="n">
        <v>0.0125</v>
      </c>
      <c r="L11" s="61" t="n">
        <v>0.0125</v>
      </c>
      <c r="M11" s="61" t="n">
        <v>0.0125</v>
      </c>
      <c r="N11" s="61" t="n">
        <v>0.0125</v>
      </c>
      <c r="O11" s="61" t="n">
        <v>0.0125</v>
      </c>
      <c r="P11" s="61" t="n">
        <v>0.015</v>
      </c>
      <c r="Q11" s="61" t="n">
        <v>0.015</v>
      </c>
      <c r="R11" s="61" t="n">
        <v>0.025</v>
      </c>
      <c r="S11" s="61" t="n">
        <v>0.026</v>
      </c>
      <c r="T11" s="61" t="n">
        <v>0.028</v>
      </c>
      <c r="U11" s="63"/>
      <c r="W11" s="65"/>
      <c r="X11" s="64"/>
      <c r="Y11" s="65"/>
      <c r="AA11" s="66"/>
    </row>
    <row r="12" customFormat="false" ht="12.75" hidden="false" customHeight="false" outlineLevel="0" collapsed="false">
      <c r="A12" s="12" t="s">
        <v>9</v>
      </c>
      <c r="B12" s="60" t="n">
        <v>2143</v>
      </c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 t="n">
        <v>0.01</v>
      </c>
      <c r="Q12" s="61" t="n">
        <v>0.01</v>
      </c>
      <c r="R12" s="61" t="n">
        <v>0.01</v>
      </c>
      <c r="S12" s="61" t="n">
        <v>0.01</v>
      </c>
      <c r="T12" s="61" t="n">
        <v>0.01</v>
      </c>
      <c r="U12" s="63"/>
      <c r="W12" s="65"/>
      <c r="X12" s="64"/>
      <c r="Y12" s="65"/>
      <c r="AA12" s="66"/>
    </row>
    <row r="13" customFormat="false" ht="12.75" hidden="false" customHeight="false" outlineLevel="0" collapsed="false">
      <c r="A13" s="12" t="s">
        <v>10</v>
      </c>
      <c r="B13" s="60" t="n">
        <v>1015</v>
      </c>
      <c r="C13" s="61" t="n">
        <v>0.05</v>
      </c>
      <c r="D13" s="61" t="n">
        <v>0.05</v>
      </c>
      <c r="E13" s="61" t="n">
        <v>0.05</v>
      </c>
      <c r="F13" s="62" t="n">
        <v>0.05</v>
      </c>
      <c r="G13" s="62" t="n">
        <v>0.05</v>
      </c>
      <c r="H13" s="62" t="n">
        <v>0.05</v>
      </c>
      <c r="I13" s="62" t="n">
        <v>0.05</v>
      </c>
      <c r="J13" s="62" t="n">
        <v>0.05</v>
      </c>
      <c r="K13" s="62" t="n">
        <v>0.05</v>
      </c>
      <c r="L13" s="62" t="n">
        <v>0.05</v>
      </c>
      <c r="M13" s="62" t="n">
        <v>0.05</v>
      </c>
      <c r="N13" s="62" t="n">
        <v>0.05</v>
      </c>
      <c r="O13" s="62" t="n">
        <v>0.05</v>
      </c>
      <c r="P13" s="62" t="n">
        <v>0.05</v>
      </c>
      <c r="Q13" s="62" t="n">
        <v>0.05</v>
      </c>
      <c r="R13" s="62" t="n">
        <v>0.05</v>
      </c>
      <c r="S13" s="62" t="n">
        <v>0.05</v>
      </c>
      <c r="T13" s="62" t="n">
        <v>0.05</v>
      </c>
      <c r="U13" s="63"/>
      <c r="W13" s="65"/>
      <c r="X13" s="64"/>
      <c r="Y13" s="65"/>
      <c r="AA13" s="66"/>
    </row>
    <row r="14" customFormat="false" ht="12.75" hidden="false" customHeight="false" outlineLevel="0" collapsed="false">
      <c r="A14" s="12" t="s">
        <v>11</v>
      </c>
      <c r="B14" s="60" t="n">
        <v>1465</v>
      </c>
      <c r="C14" s="61"/>
      <c r="D14" s="61"/>
      <c r="E14" s="61"/>
      <c r="F14" s="61"/>
      <c r="G14" s="61"/>
      <c r="H14" s="61"/>
      <c r="I14" s="61" t="n">
        <v>0.002</v>
      </c>
      <c r="J14" s="61" t="n">
        <v>0.002</v>
      </c>
      <c r="K14" s="61" t="n">
        <v>0.002</v>
      </c>
      <c r="L14" s="61" t="n">
        <v>0.002</v>
      </c>
      <c r="M14" s="61" t="n">
        <v>0.002</v>
      </c>
      <c r="N14" s="61" t="n">
        <v>0.002</v>
      </c>
      <c r="O14" s="61" t="n">
        <v>0.002</v>
      </c>
      <c r="P14" s="61" t="n">
        <v>0.002</v>
      </c>
      <c r="Q14" s="61" t="n">
        <v>0.002</v>
      </c>
      <c r="R14" s="61" t="n">
        <v>0.002</v>
      </c>
      <c r="S14" s="61" t="n">
        <v>0.002</v>
      </c>
      <c r="T14" s="61" t="n">
        <v>0.002</v>
      </c>
      <c r="U14" s="63"/>
      <c r="W14" s="65"/>
      <c r="X14" s="64"/>
      <c r="Y14" s="65"/>
      <c r="AA14" s="66"/>
    </row>
    <row r="15" customFormat="false" ht="12.75" hidden="false" customHeight="false" outlineLevel="0" collapsed="false">
      <c r="A15" s="12" t="s">
        <v>12</v>
      </c>
      <c r="B15" s="60" t="n">
        <v>477</v>
      </c>
      <c r="C15" s="61"/>
      <c r="D15" s="61" t="n">
        <v>0.05</v>
      </c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 t="n">
        <v>0.005</v>
      </c>
      <c r="P15" s="61" t="n">
        <v>0.00600000000000001</v>
      </c>
      <c r="Q15" s="61"/>
      <c r="R15" s="61"/>
      <c r="S15" s="61"/>
      <c r="T15" s="61" t="n">
        <v>0</v>
      </c>
      <c r="U15" s="63"/>
      <c r="W15" s="65"/>
      <c r="X15" s="64"/>
      <c r="Y15" s="65"/>
      <c r="AA15" s="66"/>
    </row>
    <row r="16" customFormat="false" ht="12.75" hidden="false" customHeight="false" outlineLevel="0" collapsed="false">
      <c r="A16" s="67" t="s">
        <v>254</v>
      </c>
      <c r="B16" s="60" t="n">
        <v>2364</v>
      </c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 t="n">
        <v>0.015</v>
      </c>
      <c r="Q16" s="61" t="n">
        <v>0.015</v>
      </c>
      <c r="R16" s="61" t="n">
        <v>0.017</v>
      </c>
      <c r="S16" s="61" t="n">
        <v>0.02</v>
      </c>
      <c r="T16" s="61" t="n">
        <v>0.025</v>
      </c>
      <c r="U16" s="63"/>
      <c r="W16" s="65"/>
      <c r="X16" s="64"/>
      <c r="Y16" s="65"/>
      <c r="AA16" s="66"/>
    </row>
    <row r="17" customFormat="false" ht="12.75" hidden="false" customHeight="false" outlineLevel="0" collapsed="false">
      <c r="A17" s="12" t="s">
        <v>13</v>
      </c>
      <c r="B17" s="60" t="n">
        <v>1023</v>
      </c>
      <c r="C17" s="61"/>
      <c r="D17" s="61"/>
      <c r="E17" s="61"/>
      <c r="F17" s="61"/>
      <c r="G17" s="61"/>
      <c r="H17" s="61"/>
      <c r="I17" s="61"/>
      <c r="J17" s="61" t="n">
        <v>0.02</v>
      </c>
      <c r="K17" s="61" t="n">
        <v>0.02</v>
      </c>
      <c r="L17" s="61" t="n">
        <v>0.025</v>
      </c>
      <c r="M17" s="61" t="n">
        <v>0.025</v>
      </c>
      <c r="N17" s="61" t="n">
        <v>0.025</v>
      </c>
      <c r="O17" s="61" t="n">
        <v>0.025</v>
      </c>
      <c r="P17" s="61" t="n">
        <v>0.03</v>
      </c>
      <c r="Q17" s="61" t="n">
        <v>0.05</v>
      </c>
      <c r="R17" s="61" t="n">
        <v>0.05</v>
      </c>
      <c r="S17" s="61" t="n">
        <v>0.05</v>
      </c>
      <c r="T17" s="61" t="n">
        <v>0.05</v>
      </c>
      <c r="U17" s="63"/>
      <c r="W17" s="65"/>
      <c r="X17" s="64"/>
      <c r="Y17" s="65"/>
      <c r="AA17" s="66"/>
    </row>
    <row r="18" customFormat="false" ht="12.75" hidden="false" customHeight="false" outlineLevel="0" collapsed="false">
      <c r="A18" s="67" t="s">
        <v>14</v>
      </c>
      <c r="B18" s="60" t="n">
        <v>205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 t="n">
        <v>0</v>
      </c>
      <c r="U18" s="63"/>
      <c r="W18" s="65"/>
      <c r="X18" s="64"/>
      <c r="Y18" s="65"/>
      <c r="AA18" s="66"/>
    </row>
    <row r="19" customFormat="false" ht="12.75" hidden="false" customHeight="false" outlineLevel="0" collapsed="false">
      <c r="A19" s="69" t="s">
        <v>328</v>
      </c>
      <c r="B19" s="70" t="n">
        <v>2151</v>
      </c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 t="n">
        <v>0.005</v>
      </c>
      <c r="O19" s="71" t="n">
        <v>0.01</v>
      </c>
      <c r="P19" s="71" t="n">
        <v>0.015</v>
      </c>
      <c r="Q19" s="71" t="n">
        <v>0.015</v>
      </c>
      <c r="R19" s="71" t="n">
        <v>0.015</v>
      </c>
      <c r="S19" s="71" t="n">
        <v>0.015</v>
      </c>
      <c r="T19" s="71" t="n">
        <v>0.015</v>
      </c>
      <c r="W19" s="65"/>
      <c r="X19" s="64"/>
      <c r="Y19" s="65"/>
      <c r="AA19" s="66"/>
    </row>
    <row r="20" customFormat="false" ht="12.75" hidden="false" customHeight="false" outlineLevel="0" collapsed="false">
      <c r="A20" s="69" t="s">
        <v>329</v>
      </c>
      <c r="B20" s="70" t="n">
        <v>3212</v>
      </c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 t="n">
        <v>0.005</v>
      </c>
      <c r="O20" s="71" t="n">
        <v>0.01</v>
      </c>
      <c r="P20" s="71"/>
      <c r="Q20" s="71"/>
      <c r="R20" s="71"/>
      <c r="S20" s="71"/>
      <c r="T20" s="71"/>
      <c r="W20" s="65"/>
      <c r="X20" s="59"/>
      <c r="Y20" s="59"/>
      <c r="AA20" s="66"/>
    </row>
    <row r="21" customFormat="false" ht="12.75" hidden="false" customHeight="false" outlineLevel="0" collapsed="false">
      <c r="A21" s="69" t="s">
        <v>330</v>
      </c>
      <c r="B21" s="70" t="n">
        <v>3409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 t="n">
        <v>0.005</v>
      </c>
      <c r="O21" s="71" t="n">
        <v>0.01</v>
      </c>
      <c r="P21" s="71"/>
      <c r="Q21" s="71"/>
      <c r="R21" s="71"/>
      <c r="S21" s="71"/>
      <c r="T21" s="71"/>
      <c r="U21" s="63"/>
      <c r="W21" s="65"/>
      <c r="X21" s="59"/>
      <c r="Y21" s="59"/>
      <c r="AA21" s="66"/>
    </row>
    <row r="22" customFormat="false" ht="12.75" hidden="false" customHeight="false" outlineLevel="0" collapsed="false">
      <c r="A22" s="68" t="s">
        <v>16</v>
      </c>
      <c r="B22" s="60" t="n">
        <v>1171</v>
      </c>
      <c r="C22" s="61" t="n">
        <v>0.03</v>
      </c>
      <c r="D22" s="61"/>
      <c r="E22" s="61" t="n">
        <v>0.03</v>
      </c>
      <c r="F22" s="61"/>
      <c r="G22" s="61"/>
      <c r="H22" s="61"/>
      <c r="I22" s="61"/>
      <c r="J22" s="61"/>
      <c r="K22" s="61" t="n">
        <v>0.02</v>
      </c>
      <c r="L22" s="61" t="n">
        <v>0.02</v>
      </c>
      <c r="M22" s="61" t="n">
        <v>0.02</v>
      </c>
      <c r="N22" s="61" t="n">
        <v>0.02</v>
      </c>
      <c r="O22" s="61" t="n">
        <v>0.02</v>
      </c>
      <c r="P22" s="61" t="n">
        <v>0.02</v>
      </c>
      <c r="Q22" s="61" t="n">
        <v>0.05</v>
      </c>
      <c r="R22" s="61" t="n">
        <v>0.05</v>
      </c>
      <c r="S22" s="61" t="n">
        <v>0.05</v>
      </c>
      <c r="T22" s="61" t="n">
        <v>0.05</v>
      </c>
      <c r="W22" s="65"/>
      <c r="X22" s="64"/>
      <c r="Y22" s="65"/>
      <c r="AA22" s="66"/>
    </row>
    <row r="23" customFormat="false" ht="12.75" hidden="false" customHeight="false" outlineLevel="0" collapsed="false">
      <c r="A23" s="12" t="s">
        <v>17</v>
      </c>
      <c r="B23" s="60" t="n">
        <v>1945</v>
      </c>
      <c r="C23" s="61" t="n">
        <v>0.01</v>
      </c>
      <c r="D23" s="61" t="n">
        <v>0.01</v>
      </c>
      <c r="E23" s="61" t="n">
        <v>0.01</v>
      </c>
      <c r="F23" s="62" t="n">
        <v>0.01</v>
      </c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 t="n">
        <v>0</v>
      </c>
      <c r="U23" s="63"/>
      <c r="W23" s="65"/>
      <c r="X23" s="64"/>
      <c r="Y23" s="65"/>
      <c r="AA23" s="66"/>
    </row>
    <row r="24" customFormat="false" ht="12.75" hidden="false" customHeight="false" outlineLevel="0" collapsed="false">
      <c r="A24" s="12" t="s">
        <v>265</v>
      </c>
      <c r="B24" s="60" t="n">
        <v>213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 t="n">
        <v>0.01</v>
      </c>
      <c r="Q24" s="61" t="n">
        <v>0.01</v>
      </c>
      <c r="R24" s="61" t="n">
        <v>0.01</v>
      </c>
      <c r="S24" s="61" t="n">
        <v>0.01</v>
      </c>
      <c r="T24" s="61" t="n">
        <v>0.01</v>
      </c>
      <c r="U24" s="63"/>
      <c r="W24" s="65"/>
      <c r="X24" s="64"/>
      <c r="Y24" s="65"/>
      <c r="AA24" s="66"/>
    </row>
    <row r="25" customFormat="false" ht="12.75" hidden="false" customHeight="false" outlineLevel="0" collapsed="false">
      <c r="A25" s="12" t="s">
        <v>223</v>
      </c>
      <c r="B25" s="60" t="n">
        <v>195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 t="n">
        <v>0</v>
      </c>
      <c r="U25" s="63"/>
      <c r="W25" s="65"/>
      <c r="X25" s="64"/>
      <c r="Y25" s="65"/>
      <c r="AA25" s="66"/>
    </row>
    <row r="26" customFormat="false" ht="12.75" hidden="false" customHeight="false" outlineLevel="0" collapsed="false">
      <c r="A26" s="12" t="s">
        <v>18</v>
      </c>
      <c r="B26" s="60" t="n">
        <v>1600</v>
      </c>
      <c r="C26" s="61"/>
      <c r="D26" s="61"/>
      <c r="E26" s="61"/>
      <c r="F26" s="61"/>
      <c r="G26" s="61"/>
      <c r="H26" s="61" t="n">
        <v>0.025</v>
      </c>
      <c r="I26" s="61" t="n">
        <v>0.025</v>
      </c>
      <c r="J26" s="61" t="n">
        <v>0.025</v>
      </c>
      <c r="K26" s="61" t="n">
        <v>0.025</v>
      </c>
      <c r="L26" s="61" t="n">
        <v>0.025</v>
      </c>
      <c r="M26" s="61" t="n">
        <v>0.025</v>
      </c>
      <c r="N26" s="61" t="n">
        <v>0.025</v>
      </c>
      <c r="O26" s="61"/>
      <c r="P26" s="61"/>
      <c r="Q26" s="61" t="n">
        <v>0.05</v>
      </c>
      <c r="R26" s="61" t="n">
        <v>0.025</v>
      </c>
      <c r="S26" s="61" t="n">
        <v>0.025</v>
      </c>
      <c r="T26" s="61" t="n">
        <v>0.025</v>
      </c>
      <c r="U26" s="63"/>
      <c r="W26" s="65"/>
      <c r="X26" s="64"/>
      <c r="Y26" s="65"/>
      <c r="AA26" s="66"/>
    </row>
    <row r="27" customFormat="false" ht="12.75" hidden="false" customHeight="false" outlineLevel="0" collapsed="false">
      <c r="A27" s="12" t="s">
        <v>193</v>
      </c>
      <c r="B27" s="60" t="n">
        <v>1317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 t="n">
        <v>0.02</v>
      </c>
      <c r="Q27" s="61" t="n">
        <v>0.02</v>
      </c>
      <c r="R27" s="61" t="n">
        <v>0.025</v>
      </c>
      <c r="S27" s="61" t="n">
        <v>0.025</v>
      </c>
      <c r="T27" s="61" t="n">
        <v>0.025</v>
      </c>
      <c r="U27" s="63"/>
      <c r="W27" s="65"/>
      <c r="X27" s="64"/>
      <c r="Y27" s="65"/>
      <c r="AA27" s="66"/>
    </row>
    <row r="28" customFormat="false" ht="12.75" hidden="false" customHeight="false" outlineLevel="0" collapsed="false">
      <c r="A28" s="12" t="s">
        <v>19</v>
      </c>
      <c r="B28" s="60" t="n">
        <v>221</v>
      </c>
      <c r="C28" s="61"/>
      <c r="D28" s="61"/>
      <c r="E28" s="61"/>
      <c r="F28" s="61"/>
      <c r="G28" s="61"/>
      <c r="H28" s="61"/>
      <c r="I28" s="61"/>
      <c r="J28" s="61" t="n">
        <v>0.005</v>
      </c>
      <c r="K28" s="61" t="n">
        <v>0.005</v>
      </c>
      <c r="L28" s="61" t="n">
        <v>0.005</v>
      </c>
      <c r="M28" s="61"/>
      <c r="N28" s="61"/>
      <c r="O28" s="61"/>
      <c r="P28" s="61" t="n">
        <v>0.01</v>
      </c>
      <c r="Q28" s="61" t="n">
        <v>0.01</v>
      </c>
      <c r="R28" s="61" t="n">
        <v>0.01</v>
      </c>
      <c r="S28" s="61" t="n">
        <v>0.01</v>
      </c>
      <c r="T28" s="61" t="n">
        <v>0.01</v>
      </c>
      <c r="U28" s="63"/>
      <c r="W28" s="65"/>
      <c r="X28" s="64"/>
      <c r="Y28" s="65"/>
      <c r="AA28" s="66"/>
    </row>
    <row r="29" customFormat="false" ht="12.75" hidden="false" customHeight="false" outlineLevel="0" collapsed="false">
      <c r="A29" s="69" t="s">
        <v>331</v>
      </c>
      <c r="B29" s="70" t="n">
        <v>3131</v>
      </c>
      <c r="C29" s="71"/>
      <c r="D29" s="71"/>
      <c r="E29" s="71"/>
      <c r="F29" s="72" t="n">
        <v>0.01</v>
      </c>
      <c r="G29" s="72" t="n">
        <v>0.005</v>
      </c>
      <c r="H29" s="72" t="n">
        <v>0.012</v>
      </c>
      <c r="I29" s="72" t="n">
        <v>0.012</v>
      </c>
      <c r="J29" s="72" t="n">
        <v>0.012</v>
      </c>
      <c r="K29" s="72" t="n">
        <v>0.012</v>
      </c>
      <c r="L29" s="72" t="n">
        <v>0.012</v>
      </c>
      <c r="M29" s="72" t="n">
        <v>0.012</v>
      </c>
      <c r="N29" s="72" t="n">
        <v>0.012</v>
      </c>
      <c r="O29" s="72" t="n">
        <v>0.012</v>
      </c>
      <c r="P29" s="72" t="n">
        <v>0.012</v>
      </c>
      <c r="Q29" s="72" t="n">
        <v>0.012</v>
      </c>
      <c r="R29" s="72" t="n">
        <v>0.012</v>
      </c>
      <c r="S29" s="72" t="n">
        <v>0.012</v>
      </c>
      <c r="T29" s="72" t="n">
        <v>0.015</v>
      </c>
      <c r="U29" s="63"/>
      <c r="W29" s="65"/>
      <c r="X29" s="64"/>
      <c r="Y29" s="65"/>
      <c r="AA29" s="66"/>
    </row>
    <row r="30" customFormat="false" ht="12.75" hidden="false" customHeight="false" outlineLevel="0" collapsed="false">
      <c r="A30" s="69" t="s">
        <v>332</v>
      </c>
      <c r="B30" s="70" t="n">
        <v>3140</v>
      </c>
      <c r="C30" s="71"/>
      <c r="D30" s="71"/>
      <c r="E30" s="71"/>
      <c r="F30" s="72" t="n">
        <v>0.01</v>
      </c>
      <c r="G30" s="72" t="n">
        <v>0.005</v>
      </c>
      <c r="H30" s="72" t="n">
        <v>0.012</v>
      </c>
      <c r="I30" s="72" t="n">
        <v>0.012</v>
      </c>
      <c r="J30" s="72" t="n">
        <v>0.012</v>
      </c>
      <c r="K30" s="72" t="n">
        <v>0.012</v>
      </c>
      <c r="L30" s="72" t="n">
        <v>0.012</v>
      </c>
      <c r="M30" s="72" t="n">
        <v>0.012</v>
      </c>
      <c r="N30" s="72" t="n">
        <v>0.012</v>
      </c>
      <c r="O30" s="72" t="n">
        <v>0.012</v>
      </c>
      <c r="P30" s="72"/>
      <c r="Q30" s="72"/>
      <c r="R30" s="72"/>
      <c r="S30" s="72"/>
      <c r="T30" s="72"/>
      <c r="U30" s="63"/>
      <c r="W30" s="65"/>
      <c r="X30" s="59"/>
      <c r="Y30" s="59"/>
      <c r="AA30" s="66"/>
    </row>
    <row r="31" customFormat="false" ht="12.75" hidden="false" customHeight="false" outlineLevel="0" collapsed="false">
      <c r="A31" s="69" t="s">
        <v>333</v>
      </c>
      <c r="B31" s="70" t="n">
        <v>3611</v>
      </c>
      <c r="C31" s="71"/>
      <c r="D31" s="71"/>
      <c r="E31" s="71"/>
      <c r="F31" s="72" t="n">
        <v>0.01</v>
      </c>
      <c r="G31" s="72" t="n">
        <v>0.005</v>
      </c>
      <c r="H31" s="72" t="n">
        <v>0.012</v>
      </c>
      <c r="I31" s="72" t="n">
        <v>0.012</v>
      </c>
      <c r="J31" s="72" t="n">
        <v>0.012</v>
      </c>
      <c r="K31" s="72" t="n">
        <v>0.012</v>
      </c>
      <c r="L31" s="72" t="n">
        <v>0.012</v>
      </c>
      <c r="M31" s="72" t="n">
        <v>0.012</v>
      </c>
      <c r="N31" s="72" t="n">
        <v>0.012</v>
      </c>
      <c r="O31" s="72" t="n">
        <v>0.012</v>
      </c>
      <c r="P31" s="72"/>
      <c r="Q31" s="72"/>
      <c r="R31" s="72"/>
      <c r="S31" s="72"/>
      <c r="T31" s="72"/>
      <c r="U31" s="63"/>
      <c r="W31" s="65"/>
      <c r="X31" s="59"/>
      <c r="Y31" s="59"/>
      <c r="AA31" s="66"/>
    </row>
    <row r="32" customFormat="false" ht="12.75" hidden="false" customHeight="false" outlineLevel="0" collapsed="false">
      <c r="A32" s="68" t="s">
        <v>20</v>
      </c>
      <c r="B32" s="60" t="n">
        <v>1759</v>
      </c>
      <c r="C32" s="61"/>
      <c r="D32" s="61" t="n">
        <v>0.02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 t="n">
        <v>0</v>
      </c>
      <c r="U32" s="63"/>
      <c r="W32" s="65"/>
      <c r="X32" s="64"/>
      <c r="Y32" s="65"/>
      <c r="AA32" s="66"/>
    </row>
    <row r="33" customFormat="false" ht="12.75" hidden="false" customHeight="false" outlineLevel="0" collapsed="false">
      <c r="A33" s="68" t="s">
        <v>280</v>
      </c>
      <c r="B33" s="60" t="n">
        <v>345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 t="n">
        <v>0</v>
      </c>
      <c r="W33" s="65"/>
      <c r="X33" s="64"/>
      <c r="Y33" s="65"/>
      <c r="AA33" s="66"/>
    </row>
    <row r="34" customFormat="false" ht="12.75" hidden="false" customHeight="false" outlineLevel="0" collapsed="false">
      <c r="A34" s="12" t="s">
        <v>21</v>
      </c>
      <c r="B34" s="60" t="n">
        <v>35</v>
      </c>
      <c r="C34" s="61"/>
      <c r="D34" s="61"/>
      <c r="E34" s="61"/>
      <c r="F34" s="61"/>
      <c r="G34" s="61"/>
      <c r="H34" s="61"/>
      <c r="I34" s="61"/>
      <c r="J34" s="61"/>
      <c r="K34" s="61"/>
      <c r="L34" s="61" t="n">
        <v>0.01</v>
      </c>
      <c r="M34" s="61" t="n">
        <v>0.01</v>
      </c>
      <c r="N34" s="61" t="n">
        <v>0.02</v>
      </c>
      <c r="O34" s="61" t="n">
        <v>0.02</v>
      </c>
      <c r="P34" s="61" t="n">
        <v>0.02</v>
      </c>
      <c r="Q34" s="61" t="n">
        <v>0.02</v>
      </c>
      <c r="R34" s="61" t="n">
        <v>0.02</v>
      </c>
      <c r="S34" s="61" t="n">
        <v>0.02</v>
      </c>
      <c r="T34" s="61" t="n">
        <v>0.02</v>
      </c>
      <c r="W34" s="65"/>
      <c r="X34" s="64"/>
      <c r="Y34" s="65"/>
      <c r="AA34" s="66"/>
    </row>
    <row r="35" customFormat="false" ht="12.75" hidden="false" customHeight="false" outlineLevel="0" collapsed="false">
      <c r="A35" s="68" t="s">
        <v>281</v>
      </c>
      <c r="B35" s="60" t="n">
        <v>2747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 t="n">
        <v>0</v>
      </c>
      <c r="U35" s="63"/>
      <c r="W35" s="65"/>
      <c r="X35" s="64"/>
      <c r="Y35" s="65"/>
      <c r="AA35" s="66"/>
    </row>
    <row r="36" customFormat="false" ht="12.75" hidden="false" customHeight="false" outlineLevel="0" collapsed="false">
      <c r="A36" s="68" t="s">
        <v>282</v>
      </c>
      <c r="B36" s="60" t="n">
        <v>1325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 t="n">
        <v>0.01</v>
      </c>
      <c r="S36" s="61" t="n">
        <v>0.02</v>
      </c>
      <c r="T36" s="61" t="n">
        <v>0.03</v>
      </c>
      <c r="U36" s="63"/>
      <c r="W36" s="65"/>
      <c r="X36" s="64"/>
      <c r="Y36" s="65"/>
      <c r="AA36" s="66"/>
    </row>
    <row r="37" customFormat="false" ht="12.75" hidden="false" customHeight="false" outlineLevel="0" collapsed="false">
      <c r="A37" s="67" t="s">
        <v>22</v>
      </c>
      <c r="B37" s="60" t="n">
        <v>2267</v>
      </c>
      <c r="C37" s="61" t="n">
        <v>0.02</v>
      </c>
      <c r="D37" s="61" t="n">
        <v>0.02</v>
      </c>
      <c r="E37" s="61" t="n">
        <v>0.02</v>
      </c>
      <c r="F37" s="62" t="n">
        <v>0.02</v>
      </c>
      <c r="G37" s="62"/>
      <c r="H37" s="62"/>
      <c r="I37" s="62"/>
      <c r="J37" s="62" t="n">
        <v>0.005</v>
      </c>
      <c r="K37" s="62" t="n">
        <v>0.0075</v>
      </c>
      <c r="L37" s="62" t="n">
        <v>0.01</v>
      </c>
      <c r="M37" s="62" t="n">
        <v>0.01</v>
      </c>
      <c r="N37" s="62" t="n">
        <v>0.01</v>
      </c>
      <c r="O37" s="62" t="n">
        <v>0.01</v>
      </c>
      <c r="P37" s="62" t="n">
        <v>0.02</v>
      </c>
      <c r="Q37" s="62" t="n">
        <v>0.02</v>
      </c>
      <c r="R37" s="62" t="n">
        <v>0.02</v>
      </c>
      <c r="S37" s="62" t="n">
        <v>0.02</v>
      </c>
      <c r="T37" s="62" t="n">
        <v>0.02</v>
      </c>
      <c r="U37" s="63"/>
      <c r="W37" s="65"/>
      <c r="X37" s="64"/>
      <c r="Y37" s="65"/>
      <c r="AA37" s="66"/>
    </row>
    <row r="38" customFormat="false" ht="12.75" hidden="false" customHeight="false" outlineLevel="0" collapsed="false">
      <c r="A38" s="12" t="s">
        <v>266</v>
      </c>
      <c r="B38" s="60" t="n">
        <v>701</v>
      </c>
      <c r="C38" s="61"/>
      <c r="D38" s="61"/>
      <c r="E38" s="61"/>
      <c r="F38" s="61"/>
      <c r="G38" s="61"/>
      <c r="H38" s="61"/>
      <c r="I38" s="61" t="n">
        <v>0.05</v>
      </c>
      <c r="J38" s="61" t="n">
        <v>0.05</v>
      </c>
      <c r="K38" s="61" t="n">
        <v>0.05</v>
      </c>
      <c r="L38" s="61" t="n">
        <v>0.05</v>
      </c>
      <c r="M38" s="61" t="n">
        <v>0.05</v>
      </c>
      <c r="N38" s="61" t="n">
        <v>0.05</v>
      </c>
      <c r="O38" s="61" t="n">
        <v>0.05</v>
      </c>
      <c r="P38" s="61" t="n">
        <v>0.05</v>
      </c>
      <c r="Q38" s="61" t="n">
        <v>0.05</v>
      </c>
      <c r="R38" s="61" t="n">
        <v>0.05</v>
      </c>
      <c r="S38" s="61" t="n">
        <v>0.05</v>
      </c>
      <c r="T38" s="61" t="n">
        <v>0.05</v>
      </c>
      <c r="U38" s="63"/>
      <c r="W38" s="65"/>
      <c r="X38" s="64"/>
      <c r="Y38" s="65"/>
      <c r="AA38" s="66"/>
    </row>
    <row r="39" customFormat="false" ht="12.75" hidden="false" customHeight="false" outlineLevel="0" collapsed="false">
      <c r="A39" s="12" t="s">
        <v>224</v>
      </c>
      <c r="B39" s="60" t="n">
        <v>2500</v>
      </c>
      <c r="C39" s="61"/>
      <c r="D39" s="61"/>
      <c r="E39" s="61" t="n">
        <v>0.03</v>
      </c>
      <c r="F39" s="62" t="n">
        <v>0.03</v>
      </c>
      <c r="G39" s="62" t="n">
        <v>0.03</v>
      </c>
      <c r="H39" s="62" t="n">
        <v>0.03</v>
      </c>
      <c r="I39" s="62" t="n">
        <v>0.04</v>
      </c>
      <c r="J39" s="62" t="n">
        <v>0.05</v>
      </c>
      <c r="K39" s="62" t="n">
        <v>0.05</v>
      </c>
      <c r="L39" s="62" t="n">
        <v>0.05</v>
      </c>
      <c r="M39" s="62" t="n">
        <v>0.05</v>
      </c>
      <c r="N39" s="62" t="n">
        <v>0.04</v>
      </c>
      <c r="O39" s="62" t="n">
        <v>0.04</v>
      </c>
      <c r="P39" s="62" t="n">
        <v>0.04</v>
      </c>
      <c r="Q39" s="62" t="n">
        <v>0.04</v>
      </c>
      <c r="R39" s="62" t="n">
        <v>0.04</v>
      </c>
      <c r="S39" s="62" t="n">
        <v>0.04</v>
      </c>
      <c r="T39" s="62" t="n">
        <v>0.04</v>
      </c>
      <c r="U39" s="63"/>
      <c r="W39" s="65"/>
      <c r="X39" s="64"/>
      <c r="Y39" s="65"/>
      <c r="AA39" s="66"/>
    </row>
    <row r="40" customFormat="false" ht="12.75" hidden="false" customHeight="false" outlineLevel="0" collapsed="false">
      <c r="A40" s="12" t="s">
        <v>23</v>
      </c>
      <c r="B40" s="60" t="n">
        <v>43</v>
      </c>
      <c r="C40" s="61" t="n">
        <v>0.015</v>
      </c>
      <c r="D40" s="61" t="n">
        <v>0.015</v>
      </c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X40" s="59"/>
      <c r="Y40" s="59"/>
      <c r="AA40" s="66"/>
    </row>
    <row r="41" customFormat="false" ht="12.75" hidden="false" customHeight="false" outlineLevel="0" collapsed="false">
      <c r="A41" s="12" t="s">
        <v>24</v>
      </c>
      <c r="B41" s="60" t="n">
        <v>884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 t="n">
        <v>0</v>
      </c>
      <c r="U41" s="63"/>
      <c r="W41" s="65"/>
      <c r="X41" s="64"/>
      <c r="Y41" s="65"/>
      <c r="AA41" s="66"/>
    </row>
    <row r="42" customFormat="false" ht="12.75" hidden="false" customHeight="false" outlineLevel="0" collapsed="false">
      <c r="A42" s="67" t="s">
        <v>255</v>
      </c>
      <c r="B42" s="60" t="n">
        <v>1619</v>
      </c>
      <c r="C42" s="61"/>
      <c r="D42" s="61"/>
      <c r="E42" s="61"/>
      <c r="F42" s="61"/>
      <c r="G42" s="61"/>
      <c r="H42" s="61" t="n">
        <v>0.025</v>
      </c>
      <c r="I42" s="61" t="n">
        <v>0.025</v>
      </c>
      <c r="J42" s="61" t="n">
        <v>0.025</v>
      </c>
      <c r="K42" s="61" t="n">
        <v>0.025</v>
      </c>
      <c r="L42" s="61" t="n">
        <v>0.025</v>
      </c>
      <c r="M42" s="61" t="n">
        <v>0.025</v>
      </c>
      <c r="N42" s="61" t="n">
        <v>0.025</v>
      </c>
      <c r="O42" s="61" t="n">
        <v>0.025</v>
      </c>
      <c r="P42" s="61" t="n">
        <v>0.05</v>
      </c>
      <c r="Q42" s="61" t="n">
        <v>0.05</v>
      </c>
      <c r="R42" s="61" t="n">
        <v>0.05</v>
      </c>
      <c r="S42" s="61" t="n">
        <v>0.05</v>
      </c>
      <c r="T42" s="61" t="n">
        <v>0.05</v>
      </c>
      <c r="U42" s="63"/>
      <c r="W42" s="65"/>
      <c r="X42" s="64"/>
      <c r="Y42" s="65"/>
      <c r="AA42" s="66"/>
    </row>
    <row r="43" customFormat="false" ht="12.75" hidden="false" customHeight="false" outlineLevel="0" collapsed="false">
      <c r="A43" s="12" t="s">
        <v>195</v>
      </c>
      <c r="B43" s="60" t="n">
        <v>1473</v>
      </c>
      <c r="C43" s="61"/>
      <c r="D43" s="61"/>
      <c r="E43" s="61"/>
      <c r="F43" s="61"/>
      <c r="G43" s="61"/>
      <c r="H43" s="61"/>
      <c r="I43" s="61" t="n">
        <v>0.0025</v>
      </c>
      <c r="J43" s="61" t="n">
        <v>0.005</v>
      </c>
      <c r="K43" s="61" t="n">
        <v>0.0075</v>
      </c>
      <c r="L43" s="61" t="n">
        <v>0.009</v>
      </c>
      <c r="M43" s="61" t="n">
        <v>0.01</v>
      </c>
      <c r="N43" s="61" t="n">
        <v>0.01</v>
      </c>
      <c r="O43" s="61" t="n">
        <v>0.01</v>
      </c>
      <c r="P43" s="61" t="n">
        <v>0.011</v>
      </c>
      <c r="Q43" s="61" t="n">
        <v>0.011</v>
      </c>
      <c r="R43" s="61" t="n">
        <v>0.011</v>
      </c>
      <c r="S43" s="61" t="n">
        <v>0.012</v>
      </c>
      <c r="T43" s="61" t="n">
        <v>0.013</v>
      </c>
      <c r="U43" s="63"/>
      <c r="W43" s="65"/>
      <c r="X43" s="64"/>
      <c r="Y43" s="65"/>
      <c r="AA43" s="66"/>
    </row>
    <row r="44" customFormat="false" ht="12.75" hidden="false" customHeight="false" outlineLevel="0" collapsed="false">
      <c r="A44" s="69" t="s">
        <v>334</v>
      </c>
      <c r="B44" s="70" t="n">
        <v>51</v>
      </c>
      <c r="C44" s="71"/>
      <c r="D44" s="71" t="n">
        <v>0.005</v>
      </c>
      <c r="E44" s="71" t="n">
        <v>0.005</v>
      </c>
      <c r="F44" s="71" t="n">
        <v>0.005</v>
      </c>
      <c r="G44" s="71" t="n">
        <v>0.005</v>
      </c>
      <c r="H44" s="71" t="n">
        <v>0.007</v>
      </c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 t="n">
        <v>0</v>
      </c>
      <c r="U44" s="63"/>
      <c r="W44" s="65"/>
      <c r="X44" s="64"/>
      <c r="Y44" s="65"/>
      <c r="AA44" s="66"/>
    </row>
    <row r="45" customFormat="false" ht="12.75" hidden="false" customHeight="false" outlineLevel="0" collapsed="false">
      <c r="A45" s="69" t="s">
        <v>335</v>
      </c>
      <c r="B45" s="70" t="n">
        <v>3417</v>
      </c>
      <c r="C45" s="71"/>
      <c r="D45" s="71" t="n">
        <v>0.005</v>
      </c>
      <c r="E45" s="71" t="n">
        <v>0.005</v>
      </c>
      <c r="F45" s="71" t="n">
        <v>0.005</v>
      </c>
      <c r="G45" s="71" t="n">
        <v>0.005</v>
      </c>
      <c r="H45" s="71" t="n">
        <v>0.007</v>
      </c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W45" s="65"/>
      <c r="X45" s="59"/>
      <c r="Y45" s="59"/>
      <c r="AA45" s="66"/>
    </row>
    <row r="46" customFormat="false" ht="12.75" hidden="false" customHeight="false" outlineLevel="0" collapsed="false">
      <c r="A46" s="12" t="s">
        <v>26</v>
      </c>
      <c r="B46" s="60" t="n">
        <v>1627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3"/>
      <c r="W46" s="65"/>
      <c r="X46" s="59"/>
      <c r="Y46" s="59"/>
      <c r="AA46" s="66"/>
    </row>
    <row r="47" customFormat="false" ht="12.75" hidden="false" customHeight="false" outlineLevel="0" collapsed="false">
      <c r="A47" s="68" t="s">
        <v>283</v>
      </c>
      <c r="B47" s="60" t="n">
        <v>1481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3"/>
      <c r="W47" s="65"/>
      <c r="X47" s="59"/>
      <c r="Y47" s="59"/>
      <c r="AA47" s="66"/>
    </row>
    <row r="48" customFormat="false" ht="12.75" hidden="false" customHeight="false" outlineLevel="0" collapsed="false">
      <c r="A48" s="68" t="s">
        <v>284</v>
      </c>
      <c r="B48" s="60" t="n">
        <v>1767</v>
      </c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 t="n">
        <v>0</v>
      </c>
      <c r="U48" s="63"/>
      <c r="W48" s="65"/>
      <c r="X48" s="64"/>
      <c r="Y48" s="65"/>
      <c r="AA48" s="66"/>
    </row>
    <row r="49" customFormat="false" ht="12.75" hidden="false" customHeight="false" outlineLevel="0" collapsed="false">
      <c r="A49" s="12" t="s">
        <v>27</v>
      </c>
      <c r="B49" s="60" t="n">
        <v>353</v>
      </c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 t="n">
        <v>0.0025</v>
      </c>
      <c r="S49" s="61" t="n">
        <v>0.0025</v>
      </c>
      <c r="T49" s="61" t="n">
        <v>0.0025</v>
      </c>
      <c r="U49" s="63"/>
      <c r="W49" s="65"/>
      <c r="X49" s="64"/>
      <c r="Y49" s="65"/>
      <c r="AA49" s="66"/>
    </row>
    <row r="50" customFormat="false" ht="12.75" hidden="false" customHeight="false" outlineLevel="0" collapsed="false">
      <c r="A50" s="12" t="s">
        <v>267</v>
      </c>
      <c r="B50" s="60" t="n">
        <v>230</v>
      </c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 t="n">
        <v>0.02</v>
      </c>
      <c r="U50" s="63"/>
      <c r="W50" s="65"/>
      <c r="X50" s="64"/>
      <c r="Y50" s="65"/>
      <c r="AA50" s="66"/>
    </row>
    <row r="51" customFormat="false" ht="12.75" hidden="false" customHeight="false" outlineLevel="0" collapsed="false">
      <c r="A51" s="12" t="s">
        <v>28</v>
      </c>
      <c r="B51" s="60" t="n">
        <v>2160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W51" s="65"/>
      <c r="X51" s="59"/>
      <c r="Y51" s="59"/>
      <c r="AA51" s="66"/>
    </row>
    <row r="52" customFormat="false" ht="12.75" hidden="false" customHeight="false" outlineLevel="0" collapsed="false">
      <c r="A52" s="12" t="s">
        <v>29</v>
      </c>
      <c r="B52" s="60" t="n">
        <v>1333</v>
      </c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 t="n">
        <v>0.01</v>
      </c>
      <c r="O52" s="61" t="n">
        <v>0.01</v>
      </c>
      <c r="P52" s="61" t="n">
        <v>0.01</v>
      </c>
      <c r="Q52" s="61" t="n">
        <v>0.01</v>
      </c>
      <c r="R52" s="61" t="n">
        <v>0.01</v>
      </c>
      <c r="S52" s="61" t="n">
        <v>0.01</v>
      </c>
      <c r="T52" s="61" t="n">
        <v>0</v>
      </c>
      <c r="U52" s="63"/>
      <c r="W52" s="65"/>
      <c r="X52" s="64"/>
      <c r="Y52" s="65"/>
      <c r="AA52" s="66"/>
    </row>
    <row r="53" customFormat="false" ht="12.75" hidden="false" customHeight="false" outlineLevel="0" collapsed="false">
      <c r="A53" s="12" t="s">
        <v>30</v>
      </c>
      <c r="B53" s="60" t="n">
        <v>248</v>
      </c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 t="n">
        <v>0</v>
      </c>
      <c r="U53" s="63"/>
      <c r="W53" s="65"/>
      <c r="X53" s="64"/>
      <c r="Y53" s="65"/>
      <c r="AA53" s="66"/>
    </row>
    <row r="54" customFormat="false" ht="12.75" hidden="false" customHeight="false" outlineLevel="0" collapsed="false">
      <c r="A54" s="12" t="s">
        <v>31</v>
      </c>
      <c r="B54" s="60" t="n">
        <v>590</v>
      </c>
      <c r="C54" s="61" t="n">
        <v>0.05</v>
      </c>
      <c r="D54" s="61" t="n">
        <v>0.05</v>
      </c>
      <c r="E54" s="61" t="n">
        <v>0.05</v>
      </c>
      <c r="F54" s="62" t="n">
        <v>0.05</v>
      </c>
      <c r="G54" s="62" t="n">
        <v>0.025</v>
      </c>
      <c r="H54" s="62" t="n">
        <v>0.025</v>
      </c>
      <c r="I54" s="62" t="n">
        <v>0.025</v>
      </c>
      <c r="J54" s="62" t="n">
        <v>0.025</v>
      </c>
      <c r="K54" s="62" t="n">
        <v>0.025</v>
      </c>
      <c r="L54" s="62" t="n">
        <v>0.025</v>
      </c>
      <c r="M54" s="62" t="n">
        <v>0.025</v>
      </c>
      <c r="N54" s="62" t="n">
        <v>0.025</v>
      </c>
      <c r="O54" s="62" t="n">
        <v>0.025</v>
      </c>
      <c r="P54" s="62" t="n">
        <v>0.025</v>
      </c>
      <c r="Q54" s="62" t="n">
        <v>0.025</v>
      </c>
      <c r="R54" s="62" t="n">
        <v>0.025</v>
      </c>
      <c r="S54" s="62" t="n">
        <v>0.025</v>
      </c>
      <c r="T54" s="62" t="n">
        <v>0.025</v>
      </c>
      <c r="U54" s="63"/>
      <c r="W54" s="65"/>
      <c r="X54" s="64"/>
      <c r="Y54" s="65"/>
      <c r="AA54" s="66"/>
    </row>
    <row r="55" customFormat="false" ht="12.75" hidden="false" customHeight="false" outlineLevel="0" collapsed="false">
      <c r="A55" s="12" t="s">
        <v>32</v>
      </c>
      <c r="B55" s="60" t="n">
        <v>1970</v>
      </c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 t="n">
        <v>0.025</v>
      </c>
      <c r="T55" s="61" t="n">
        <v>0.025</v>
      </c>
      <c r="U55" s="63"/>
      <c r="W55" s="65"/>
      <c r="X55" s="64"/>
      <c r="Y55" s="65"/>
      <c r="AA55" s="66"/>
    </row>
    <row r="56" customFormat="false" ht="12.75" hidden="false" customHeight="false" outlineLevel="0" collapsed="false">
      <c r="A56" s="12" t="s">
        <v>268</v>
      </c>
      <c r="B56" s="60" t="n">
        <v>1341</v>
      </c>
      <c r="C56" s="61"/>
      <c r="D56" s="61"/>
      <c r="E56" s="61"/>
      <c r="F56" s="61"/>
      <c r="G56" s="61"/>
      <c r="H56" s="61"/>
      <c r="I56" s="61" t="n">
        <v>0.01</v>
      </c>
      <c r="J56" s="61" t="n">
        <v>0.015</v>
      </c>
      <c r="K56" s="61" t="n">
        <v>0.015</v>
      </c>
      <c r="L56" s="61" t="n">
        <v>0.015</v>
      </c>
      <c r="M56" s="61" t="n">
        <v>0.015</v>
      </c>
      <c r="N56" s="61" t="n">
        <v>0.015</v>
      </c>
      <c r="O56" s="61" t="n">
        <v>0.015</v>
      </c>
      <c r="P56" s="61" t="n">
        <v>0.015</v>
      </c>
      <c r="Q56" s="61" t="n">
        <v>0.015</v>
      </c>
      <c r="R56" s="61" t="n">
        <v>0.015</v>
      </c>
      <c r="S56" s="61" t="n">
        <v>0.015</v>
      </c>
      <c r="T56" s="61" t="n">
        <v>0.015</v>
      </c>
      <c r="U56" s="63"/>
      <c r="W56" s="65"/>
      <c r="X56" s="64"/>
      <c r="Y56" s="65"/>
      <c r="AA56" s="66"/>
    </row>
    <row r="57" customFormat="false" ht="12.75" hidden="false" customHeight="false" outlineLevel="0" collapsed="false">
      <c r="A57" s="12" t="s">
        <v>33</v>
      </c>
      <c r="B57" s="60" t="n">
        <v>892</v>
      </c>
      <c r="C57" s="61" t="n">
        <v>0.01</v>
      </c>
      <c r="D57" s="61" t="n">
        <v>0.01</v>
      </c>
      <c r="E57" s="61"/>
      <c r="F57" s="61"/>
      <c r="G57" s="61"/>
      <c r="H57" s="61"/>
      <c r="I57" s="61"/>
      <c r="J57" s="61"/>
      <c r="K57" s="61"/>
      <c r="L57" s="61"/>
      <c r="M57" s="61" t="n">
        <v>0.005</v>
      </c>
      <c r="N57" s="61" t="n">
        <v>0.005</v>
      </c>
      <c r="O57" s="61" t="n">
        <v>0.005</v>
      </c>
      <c r="P57" s="61" t="n">
        <v>0.005</v>
      </c>
      <c r="Q57" s="61" t="n">
        <v>0.01</v>
      </c>
      <c r="R57" s="61" t="n">
        <v>0.01</v>
      </c>
      <c r="S57" s="61" t="n">
        <v>0.01</v>
      </c>
      <c r="T57" s="61"/>
      <c r="U57" s="63"/>
      <c r="W57" s="65"/>
      <c r="X57" s="59"/>
      <c r="Y57" s="59"/>
      <c r="AA57" s="66"/>
    </row>
    <row r="58" customFormat="false" ht="12.75" hidden="false" customHeight="false" outlineLevel="0" collapsed="false">
      <c r="A58" s="12" t="s">
        <v>239</v>
      </c>
      <c r="B58" s="60" t="n">
        <v>2372</v>
      </c>
      <c r="C58" s="61"/>
      <c r="D58" s="61"/>
      <c r="E58" s="61"/>
      <c r="F58" s="62" t="n">
        <v>0.05</v>
      </c>
      <c r="G58" s="62" t="n">
        <v>0.025</v>
      </c>
      <c r="H58" s="62" t="n">
        <v>0.05</v>
      </c>
      <c r="I58" s="62" t="n">
        <v>0.05</v>
      </c>
      <c r="J58" s="62" t="n">
        <v>0.05</v>
      </c>
      <c r="K58" s="62" t="n">
        <v>0.05</v>
      </c>
      <c r="L58" s="62" t="n">
        <v>0.05</v>
      </c>
      <c r="M58" s="62" t="n">
        <v>0.05</v>
      </c>
      <c r="N58" s="62" t="n">
        <v>0.05</v>
      </c>
      <c r="O58" s="62" t="n">
        <v>0.05</v>
      </c>
      <c r="P58" s="62" t="n">
        <v>0.05</v>
      </c>
      <c r="Q58" s="62" t="n">
        <v>0.05</v>
      </c>
      <c r="R58" s="62" t="n">
        <v>0.05</v>
      </c>
      <c r="S58" s="62" t="n">
        <v>0.05</v>
      </c>
      <c r="T58" s="62" t="n">
        <v>0.05</v>
      </c>
      <c r="U58" s="63"/>
      <c r="W58" s="65"/>
      <c r="X58" s="64"/>
      <c r="Y58" s="65"/>
      <c r="AA58" s="66"/>
    </row>
    <row r="59" customFormat="false" ht="12.75" hidden="false" customHeight="false" outlineLevel="0" collapsed="false">
      <c r="A59" s="69" t="s">
        <v>336</v>
      </c>
      <c r="B59" s="70" t="n">
        <v>361</v>
      </c>
      <c r="C59" s="71"/>
      <c r="D59" s="71"/>
      <c r="E59" s="71"/>
      <c r="F59" s="71"/>
      <c r="G59" s="71"/>
      <c r="H59" s="71"/>
      <c r="I59" s="71" t="n">
        <v>0.0015</v>
      </c>
      <c r="J59" s="71" t="n">
        <v>0.003</v>
      </c>
      <c r="K59" s="71" t="n">
        <v>0.0045</v>
      </c>
      <c r="L59" s="71" t="n">
        <v>0.00600000000000001</v>
      </c>
      <c r="M59" s="71" t="n">
        <v>0.0075</v>
      </c>
      <c r="N59" s="71" t="n">
        <v>0.009</v>
      </c>
      <c r="O59" s="71" t="n">
        <v>0.01</v>
      </c>
      <c r="P59" s="71" t="n">
        <v>0.01</v>
      </c>
      <c r="Q59" s="71" t="n">
        <v>0.0125</v>
      </c>
      <c r="R59" s="71" t="n">
        <v>0.0175</v>
      </c>
      <c r="S59" s="71" t="n">
        <v>0.02</v>
      </c>
      <c r="T59" s="71" t="n">
        <v>0.02</v>
      </c>
      <c r="U59" s="63"/>
      <c r="W59" s="65"/>
      <c r="X59" s="64"/>
      <c r="Y59" s="65"/>
      <c r="AA59" s="66"/>
    </row>
    <row r="60" customFormat="false" ht="12.75" hidden="false" customHeight="false" outlineLevel="0" collapsed="false">
      <c r="A60" s="69" t="s">
        <v>337</v>
      </c>
      <c r="B60" s="70" t="n">
        <v>3425</v>
      </c>
      <c r="C60" s="71"/>
      <c r="D60" s="71"/>
      <c r="E60" s="71"/>
      <c r="F60" s="71"/>
      <c r="G60" s="71"/>
      <c r="H60" s="71"/>
      <c r="I60" s="71" t="n">
        <v>0.0015</v>
      </c>
      <c r="J60" s="71" t="n">
        <v>0.003</v>
      </c>
      <c r="K60" s="71" t="n">
        <v>0.0045</v>
      </c>
      <c r="L60" s="71" t="n">
        <v>0.00600000000000001</v>
      </c>
      <c r="M60" s="71" t="n">
        <v>0.0075</v>
      </c>
      <c r="N60" s="71" t="n">
        <v>0.009</v>
      </c>
      <c r="O60" s="71" t="n">
        <v>0.01</v>
      </c>
      <c r="P60" s="71"/>
      <c r="Q60" s="71"/>
      <c r="R60" s="71"/>
      <c r="S60" s="71"/>
      <c r="T60" s="71"/>
      <c r="U60" s="63"/>
      <c r="W60" s="65"/>
      <c r="X60" s="59"/>
      <c r="Y60" s="59"/>
      <c r="AA60" s="66"/>
    </row>
    <row r="61" customFormat="false" ht="12.75" hidden="false" customHeight="false" outlineLevel="0" collapsed="false">
      <c r="A61" s="12" t="s">
        <v>35</v>
      </c>
      <c r="B61" s="60" t="n">
        <v>485</v>
      </c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 t="n">
        <v>0</v>
      </c>
      <c r="U61" s="63"/>
      <c r="W61" s="65"/>
      <c r="X61" s="64"/>
      <c r="Y61" s="65"/>
      <c r="AA61" s="66"/>
    </row>
    <row r="62" customFormat="false" ht="12.75" hidden="false" customHeight="false" outlineLevel="0" collapsed="false">
      <c r="A62" s="12" t="s">
        <v>36</v>
      </c>
      <c r="B62" s="60" t="n">
        <v>370</v>
      </c>
      <c r="C62" s="61"/>
      <c r="D62" s="61"/>
      <c r="E62" s="61"/>
      <c r="F62" s="61"/>
      <c r="G62" s="61"/>
      <c r="H62" s="61"/>
      <c r="I62" s="61"/>
      <c r="J62" s="61"/>
      <c r="K62" s="61" t="n">
        <v>0.005</v>
      </c>
      <c r="L62" s="61" t="n">
        <v>0.01</v>
      </c>
      <c r="M62" s="61" t="n">
        <v>0.01</v>
      </c>
      <c r="N62" s="61" t="n">
        <v>0.01</v>
      </c>
      <c r="O62" s="61" t="n">
        <v>0.01</v>
      </c>
      <c r="P62" s="61" t="n">
        <v>0.03</v>
      </c>
      <c r="Q62" s="61" t="n">
        <v>0.03</v>
      </c>
      <c r="R62" s="61" t="n">
        <v>0.03</v>
      </c>
      <c r="S62" s="61" t="n">
        <v>0.03</v>
      </c>
      <c r="T62" s="61" t="n">
        <v>0.03</v>
      </c>
      <c r="U62" s="63"/>
      <c r="W62" s="65"/>
      <c r="X62" s="64"/>
      <c r="Y62" s="65"/>
      <c r="AA62" s="66"/>
    </row>
    <row r="63" customFormat="false" ht="12.75" hidden="false" customHeight="false" outlineLevel="0" collapsed="false">
      <c r="A63" s="67" t="s">
        <v>269</v>
      </c>
      <c r="B63" s="60" t="n">
        <v>1490</v>
      </c>
      <c r="C63" s="61"/>
      <c r="D63" s="61"/>
      <c r="E63" s="61"/>
      <c r="F63" s="61"/>
      <c r="G63" s="61"/>
      <c r="H63" s="61"/>
      <c r="I63" s="61"/>
      <c r="J63" s="61"/>
      <c r="K63" s="61"/>
      <c r="L63" s="61" t="n">
        <v>0.01</v>
      </c>
      <c r="M63" s="61" t="n">
        <v>0.01</v>
      </c>
      <c r="N63" s="61" t="n">
        <v>0.01</v>
      </c>
      <c r="O63" s="61" t="n">
        <v>0.01</v>
      </c>
      <c r="P63" s="61" t="n">
        <v>0.01</v>
      </c>
      <c r="Q63" s="61" t="n">
        <v>0.0125</v>
      </c>
      <c r="R63" s="61" t="n">
        <v>0.0125</v>
      </c>
      <c r="S63" s="61" t="n">
        <v>0.025</v>
      </c>
      <c r="T63" s="61" t="n">
        <v>0.04</v>
      </c>
      <c r="U63" s="63"/>
      <c r="W63" s="65"/>
      <c r="X63" s="64"/>
      <c r="Y63" s="65"/>
      <c r="AA63" s="66"/>
    </row>
    <row r="64" customFormat="false" ht="12.75" hidden="false" customHeight="false" outlineLevel="0" collapsed="false">
      <c r="A64" s="12" t="s">
        <v>37</v>
      </c>
      <c r="B64" s="60" t="n">
        <v>1350</v>
      </c>
      <c r="C64" s="61" t="n">
        <v>0.02</v>
      </c>
      <c r="D64" s="61" t="n">
        <v>0.02</v>
      </c>
      <c r="E64" s="61" t="n">
        <v>0.02</v>
      </c>
      <c r="F64" s="62" t="n">
        <v>0.02</v>
      </c>
      <c r="G64" s="62" t="n">
        <v>0.025</v>
      </c>
      <c r="H64" s="62" t="n">
        <v>0.03</v>
      </c>
      <c r="I64" s="62" t="n">
        <v>0.02</v>
      </c>
      <c r="J64" s="62" t="n">
        <v>0.02</v>
      </c>
      <c r="K64" s="62" t="n">
        <v>0.02</v>
      </c>
      <c r="L64" s="62" t="n">
        <v>0.02</v>
      </c>
      <c r="M64" s="62" t="n">
        <v>0.02</v>
      </c>
      <c r="N64" s="62" t="n">
        <v>0.02</v>
      </c>
      <c r="O64" s="62" t="n">
        <v>0.02</v>
      </c>
      <c r="P64" s="62" t="n">
        <v>0.02</v>
      </c>
      <c r="Q64" s="62" t="n">
        <v>0.02</v>
      </c>
      <c r="R64" s="62" t="n">
        <v>0.025</v>
      </c>
      <c r="S64" s="62" t="n">
        <v>0.03</v>
      </c>
      <c r="T64" s="62" t="n">
        <v>0.03</v>
      </c>
      <c r="U64" s="63"/>
      <c r="W64" s="65"/>
      <c r="X64" s="64"/>
      <c r="Y64" s="65"/>
      <c r="AA64" s="66"/>
    </row>
    <row r="65" customFormat="false" ht="12.75" hidden="false" customHeight="true" outlineLevel="0" collapsed="false">
      <c r="A65" s="12" t="s">
        <v>240</v>
      </c>
      <c r="B65" s="60" t="n">
        <v>2755</v>
      </c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 t="n">
        <v>0.05</v>
      </c>
      <c r="T65" s="61" t="n">
        <v>0.05</v>
      </c>
      <c r="U65" s="63"/>
      <c r="W65" s="65"/>
      <c r="X65" s="64"/>
      <c r="Y65" s="65"/>
      <c r="AA65" s="66"/>
    </row>
    <row r="66" customFormat="false" ht="12.75" hidden="false" customHeight="false" outlineLevel="0" collapsed="false">
      <c r="A66" s="67" t="s">
        <v>270</v>
      </c>
      <c r="B66" s="60" t="n">
        <v>2798</v>
      </c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 t="n">
        <v>0.02</v>
      </c>
      <c r="N66" s="61" t="n">
        <v>0.02</v>
      </c>
      <c r="O66" s="61" t="n">
        <v>0.03</v>
      </c>
      <c r="P66" s="61" t="n">
        <v>0.05</v>
      </c>
      <c r="Q66" s="61" t="n">
        <v>0.05</v>
      </c>
      <c r="R66" s="61" t="n">
        <v>0.05</v>
      </c>
      <c r="S66" s="61" t="n">
        <v>0.05</v>
      </c>
      <c r="T66" s="61" t="n">
        <v>0.05</v>
      </c>
      <c r="U66" s="63"/>
      <c r="W66" s="65"/>
      <c r="X66" s="64"/>
      <c r="Y66" s="65"/>
      <c r="AA66" s="66"/>
    </row>
    <row r="67" customFormat="false" ht="12.75" hidden="false" customHeight="false" outlineLevel="0" collapsed="false">
      <c r="A67" s="67" t="s">
        <v>38</v>
      </c>
      <c r="B67" s="60" t="n">
        <v>2801</v>
      </c>
      <c r="C67" s="61"/>
      <c r="D67" s="61"/>
      <c r="E67" s="61"/>
      <c r="F67" s="61"/>
      <c r="G67" s="61"/>
      <c r="H67" s="61"/>
      <c r="I67" s="61"/>
      <c r="J67" s="61"/>
      <c r="K67" s="61"/>
      <c r="L67" s="61" t="n">
        <v>0.01</v>
      </c>
      <c r="M67" s="61" t="n">
        <v>0.02</v>
      </c>
      <c r="N67" s="61" t="n">
        <v>0.02</v>
      </c>
      <c r="O67" s="61" t="n">
        <v>0.015</v>
      </c>
      <c r="P67" s="61" t="n">
        <v>0.015</v>
      </c>
      <c r="Q67" s="61" t="n">
        <v>0.015</v>
      </c>
      <c r="R67" s="61" t="n">
        <v>0.015</v>
      </c>
      <c r="S67" s="61" t="n">
        <v>0.015</v>
      </c>
      <c r="T67" s="61" t="n">
        <v>0.02</v>
      </c>
      <c r="W67" s="65"/>
      <c r="X67" s="64"/>
      <c r="Y67" s="65"/>
      <c r="AA67" s="66"/>
    </row>
    <row r="68" customFormat="false" ht="12.75" hidden="false" customHeight="false" outlineLevel="0" collapsed="false">
      <c r="A68" s="12" t="s">
        <v>39</v>
      </c>
      <c r="B68" s="60" t="n">
        <v>2275</v>
      </c>
      <c r="C68" s="61"/>
      <c r="D68" s="61" t="n">
        <v>0.05</v>
      </c>
      <c r="E68" s="61" t="n">
        <v>0.005</v>
      </c>
      <c r="F68" s="61"/>
      <c r="G68" s="61"/>
      <c r="H68" s="61" t="n">
        <v>0.02</v>
      </c>
      <c r="I68" s="61" t="n">
        <v>0.03</v>
      </c>
      <c r="J68" s="61" t="n">
        <v>0.035</v>
      </c>
      <c r="K68" s="61" t="n">
        <v>0.035</v>
      </c>
      <c r="L68" s="61" t="n">
        <v>0.035</v>
      </c>
      <c r="M68" s="61" t="n">
        <v>0.035</v>
      </c>
      <c r="N68" s="61"/>
      <c r="O68" s="61"/>
      <c r="P68" s="61"/>
      <c r="Q68" s="61"/>
      <c r="R68" s="61"/>
      <c r="S68" s="61"/>
      <c r="T68" s="61" t="n">
        <v>0.005</v>
      </c>
      <c r="U68" s="63"/>
      <c r="W68" s="65"/>
      <c r="X68" s="64"/>
      <c r="Y68" s="65"/>
      <c r="AA68" s="66"/>
    </row>
    <row r="69" customFormat="false" ht="12.75" hidden="false" customHeight="false" outlineLevel="0" collapsed="false">
      <c r="A69" s="12" t="s">
        <v>40</v>
      </c>
      <c r="B69" s="60" t="n">
        <v>1635</v>
      </c>
      <c r="C69" s="61"/>
      <c r="D69" s="61" t="n">
        <v>0.01</v>
      </c>
      <c r="E69" s="61" t="n">
        <v>0.01</v>
      </c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 t="n">
        <v>0</v>
      </c>
      <c r="U69" s="63"/>
      <c r="W69" s="65"/>
      <c r="X69" s="64"/>
      <c r="Y69" s="65"/>
      <c r="AA69" s="66"/>
    </row>
    <row r="70" customFormat="false" ht="12.75" hidden="false" customHeight="false" outlineLevel="0" collapsed="false">
      <c r="A70" s="12" t="s">
        <v>41</v>
      </c>
      <c r="B70" s="60" t="n">
        <v>710</v>
      </c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 t="n">
        <v>0</v>
      </c>
      <c r="U70" s="63"/>
      <c r="W70" s="65"/>
      <c r="X70" s="64"/>
      <c r="Y70" s="65"/>
      <c r="AA70" s="66"/>
    </row>
    <row r="71" customFormat="false" ht="12.75" hidden="false" customHeight="false" outlineLevel="0" collapsed="false">
      <c r="A71" s="12" t="s">
        <v>246</v>
      </c>
      <c r="B71" s="60" t="n">
        <v>493</v>
      </c>
      <c r="C71" s="61"/>
      <c r="D71" s="61"/>
      <c r="E71" s="61"/>
      <c r="F71" s="61"/>
      <c r="G71" s="61"/>
      <c r="H71" s="61" t="n">
        <v>0.02</v>
      </c>
      <c r="I71" s="61"/>
      <c r="J71" s="61" t="n">
        <v>0.05</v>
      </c>
      <c r="K71" s="61" t="n">
        <v>0.03</v>
      </c>
      <c r="L71" s="61" t="n">
        <v>0.03</v>
      </c>
      <c r="M71" s="61" t="n">
        <v>0.05</v>
      </c>
      <c r="N71" s="61" t="n">
        <v>0.05</v>
      </c>
      <c r="O71" s="61" t="n">
        <v>0.05</v>
      </c>
      <c r="P71" s="61" t="n">
        <v>0.05</v>
      </c>
      <c r="Q71" s="61" t="n">
        <v>0.05</v>
      </c>
      <c r="R71" s="61" t="n">
        <v>0.05</v>
      </c>
      <c r="S71" s="61" t="n">
        <v>0.05</v>
      </c>
      <c r="T71" s="61" t="n">
        <v>0.05</v>
      </c>
      <c r="U71" s="63"/>
      <c r="W71" s="65"/>
      <c r="X71" s="64"/>
      <c r="Y71" s="65"/>
      <c r="AA71" s="66"/>
    </row>
    <row r="72" customFormat="false" ht="12.75" hidden="false" customHeight="false" outlineLevel="0" collapsed="false">
      <c r="A72" s="12" t="s">
        <v>42</v>
      </c>
      <c r="B72" s="60" t="n">
        <v>2518</v>
      </c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 t="n">
        <v>0</v>
      </c>
      <c r="U72" s="63"/>
      <c r="W72" s="65"/>
      <c r="X72" s="64"/>
      <c r="Y72" s="65"/>
      <c r="AA72" s="66"/>
    </row>
    <row r="73" customFormat="false" ht="12.75" hidden="false" customHeight="false" outlineLevel="0" collapsed="false">
      <c r="A73" s="12" t="s">
        <v>43</v>
      </c>
      <c r="B73" s="60" t="n">
        <v>1988</v>
      </c>
      <c r="C73" s="61" t="n">
        <v>0.025</v>
      </c>
      <c r="D73" s="61" t="n">
        <v>0.0325</v>
      </c>
      <c r="E73" s="61" t="n">
        <v>0.01</v>
      </c>
      <c r="F73" s="62" t="n">
        <v>0.01</v>
      </c>
      <c r="G73" s="62" t="n">
        <v>0.01</v>
      </c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 t="n">
        <v>0</v>
      </c>
      <c r="U73" s="63"/>
      <c r="W73" s="65"/>
      <c r="X73" s="64"/>
      <c r="Y73" s="65"/>
      <c r="AA73" s="66"/>
    </row>
    <row r="74" customFormat="false" ht="12.75" hidden="false" customHeight="false" outlineLevel="0" collapsed="false">
      <c r="A74" s="69" t="s">
        <v>338</v>
      </c>
      <c r="B74" s="70" t="n">
        <v>1503</v>
      </c>
      <c r="C74" s="71"/>
      <c r="D74" s="71"/>
      <c r="E74" s="71"/>
      <c r="F74" s="71"/>
      <c r="G74" s="71" t="n">
        <v>0.0125</v>
      </c>
      <c r="H74" s="71" t="n">
        <v>0.0125</v>
      </c>
      <c r="I74" s="71" t="n">
        <v>0.0125</v>
      </c>
      <c r="J74" s="71" t="n">
        <v>0.0125</v>
      </c>
      <c r="K74" s="71" t="n">
        <v>0.0125</v>
      </c>
      <c r="L74" s="71"/>
      <c r="M74" s="71"/>
      <c r="N74" s="71"/>
      <c r="O74" s="71"/>
      <c r="P74" s="71"/>
      <c r="Q74" s="71"/>
      <c r="R74" s="71"/>
      <c r="S74" s="71"/>
      <c r="T74" s="71" t="n">
        <v>0</v>
      </c>
      <c r="U74" s="63"/>
      <c r="W74" s="65"/>
      <c r="X74" s="64"/>
      <c r="Y74" s="65"/>
      <c r="AA74" s="66"/>
    </row>
    <row r="75" customFormat="false" ht="12.75" hidden="false" customHeight="false" outlineLevel="0" collapsed="false">
      <c r="A75" s="69" t="s">
        <v>339</v>
      </c>
      <c r="B75" s="70" t="n">
        <v>3433</v>
      </c>
      <c r="C75" s="71"/>
      <c r="D75" s="71"/>
      <c r="E75" s="71"/>
      <c r="F75" s="71"/>
      <c r="G75" s="71" t="n">
        <v>0.0125</v>
      </c>
      <c r="H75" s="71" t="n">
        <v>0.0125</v>
      </c>
      <c r="I75" s="71" t="n">
        <v>0.0125</v>
      </c>
      <c r="J75" s="71" t="n">
        <v>0.0125</v>
      </c>
      <c r="K75" s="71" t="n">
        <v>0.0125</v>
      </c>
      <c r="L75" s="71"/>
      <c r="M75" s="71"/>
      <c r="N75" s="71"/>
      <c r="O75" s="71"/>
      <c r="P75" s="71"/>
      <c r="Q75" s="71"/>
      <c r="R75" s="71"/>
      <c r="S75" s="71"/>
      <c r="T75" s="71"/>
      <c r="U75" s="63"/>
      <c r="W75" s="65"/>
      <c r="X75" s="59"/>
      <c r="Y75" s="59"/>
      <c r="AA75" s="66"/>
    </row>
    <row r="76" customFormat="false" ht="12.75" hidden="false" customHeight="false" outlineLevel="0" collapsed="false">
      <c r="A76" s="67" t="s">
        <v>285</v>
      </c>
      <c r="B76" s="60" t="n">
        <v>1368</v>
      </c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 t="n">
        <v>0.025</v>
      </c>
      <c r="N76" s="61" t="n">
        <v>0.025</v>
      </c>
      <c r="O76" s="61" t="n">
        <v>0.025</v>
      </c>
      <c r="P76" s="61" t="n">
        <v>0.025</v>
      </c>
      <c r="Q76" s="61" t="n">
        <v>0.03</v>
      </c>
      <c r="R76" s="61" t="n">
        <v>0.05</v>
      </c>
      <c r="S76" s="61" t="n">
        <v>0.05</v>
      </c>
      <c r="T76" s="61" t="n">
        <v>0.05</v>
      </c>
      <c r="U76" s="63"/>
      <c r="W76" s="65"/>
      <c r="X76" s="64"/>
      <c r="Y76" s="65"/>
      <c r="AA76" s="66"/>
    </row>
    <row r="77" customFormat="false" ht="12.75" hidden="false" customHeight="false" outlineLevel="0" collapsed="false">
      <c r="A77" s="69" t="s">
        <v>340</v>
      </c>
      <c r="B77" s="70" t="n">
        <v>604</v>
      </c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 t="n">
        <v>0.025</v>
      </c>
      <c r="R77" s="71" t="n">
        <v>0.03</v>
      </c>
      <c r="S77" s="71" t="n">
        <v>0.035</v>
      </c>
      <c r="T77" s="71" t="n">
        <v>0.04</v>
      </c>
      <c r="U77" s="63"/>
      <c r="W77" s="65"/>
      <c r="X77" s="64"/>
      <c r="Y77" s="65"/>
      <c r="AA77" s="66"/>
    </row>
    <row r="78" customFormat="false" ht="12.75" hidden="false" customHeight="false" outlineLevel="0" collapsed="false">
      <c r="A78" s="69" t="s">
        <v>341</v>
      </c>
      <c r="B78" s="70" t="n">
        <v>3794</v>
      </c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63"/>
      <c r="W78" s="65"/>
      <c r="X78" s="59"/>
      <c r="Y78" s="59"/>
      <c r="AA78" s="66"/>
    </row>
    <row r="79" customFormat="false" ht="12.75" hidden="false" customHeight="false" outlineLevel="0" collapsed="false">
      <c r="A79" s="12" t="s">
        <v>247</v>
      </c>
      <c r="B79" s="60" t="n">
        <v>60</v>
      </c>
      <c r="C79" s="61"/>
      <c r="D79" s="61"/>
      <c r="E79" s="61"/>
      <c r="F79" s="61"/>
      <c r="G79" s="61" t="n">
        <v>0.01</v>
      </c>
      <c r="H79" s="61"/>
      <c r="I79" s="61" t="n">
        <v>0.01</v>
      </c>
      <c r="J79" s="61" t="n">
        <v>0.01</v>
      </c>
      <c r="K79" s="61" t="n">
        <v>0.01</v>
      </c>
      <c r="L79" s="61" t="n">
        <v>0.01</v>
      </c>
      <c r="M79" s="61" t="n">
        <v>0.01</v>
      </c>
      <c r="N79" s="61" t="n">
        <v>0.01</v>
      </c>
      <c r="O79" s="61" t="n">
        <v>0.01</v>
      </c>
      <c r="P79" s="61"/>
      <c r="Q79" s="61"/>
      <c r="R79" s="61"/>
      <c r="S79" s="61"/>
      <c r="T79" s="61" t="n">
        <v>0</v>
      </c>
      <c r="W79" s="65"/>
      <c r="X79" s="64"/>
      <c r="Y79" s="65"/>
      <c r="AA79" s="66"/>
    </row>
    <row r="80" customFormat="false" ht="12.75" hidden="false" customHeight="false" outlineLevel="0" collapsed="false">
      <c r="A80" s="12" t="s">
        <v>196</v>
      </c>
      <c r="B80" s="60" t="n">
        <v>1643</v>
      </c>
      <c r="C80" s="61"/>
      <c r="D80" s="61" t="n">
        <v>0.02</v>
      </c>
      <c r="E80" s="61"/>
      <c r="F80" s="61"/>
      <c r="G80" s="61"/>
      <c r="H80" s="61" t="n">
        <v>0.015</v>
      </c>
      <c r="I80" s="61" t="n">
        <v>0.015</v>
      </c>
      <c r="J80" s="61" t="n">
        <v>0.015</v>
      </c>
      <c r="K80" s="61" t="n">
        <v>0.015</v>
      </c>
      <c r="L80" s="61" t="n">
        <v>0.015</v>
      </c>
      <c r="M80" s="61" t="n">
        <v>0.015</v>
      </c>
      <c r="N80" s="61" t="n">
        <v>0.015</v>
      </c>
      <c r="O80" s="61" t="n">
        <v>0.015</v>
      </c>
      <c r="P80" s="61" t="n">
        <v>0.025</v>
      </c>
      <c r="Q80" s="61" t="n">
        <v>0.025</v>
      </c>
      <c r="R80" s="61" t="n">
        <v>0.025</v>
      </c>
      <c r="S80" s="61" t="n">
        <v>0.025</v>
      </c>
      <c r="T80" s="61" t="n">
        <v>0.025</v>
      </c>
      <c r="U80" s="63"/>
      <c r="W80" s="65"/>
      <c r="X80" s="64"/>
      <c r="Y80" s="65"/>
      <c r="AA80" s="66"/>
    </row>
    <row r="81" customFormat="false" ht="12.75" hidden="false" customHeight="false" outlineLevel="0" collapsed="false">
      <c r="A81" s="67" t="s">
        <v>286</v>
      </c>
      <c r="B81" s="60" t="n">
        <v>0</v>
      </c>
      <c r="C81" s="61"/>
      <c r="D81" s="61"/>
      <c r="E81" s="61"/>
      <c r="F81" s="61"/>
      <c r="G81" s="61"/>
      <c r="H81" s="61"/>
      <c r="I81" s="61"/>
      <c r="J81" s="61"/>
      <c r="K81" s="61"/>
      <c r="L81" s="61" t="n">
        <v>0.01</v>
      </c>
      <c r="M81" s="61" t="n">
        <v>0.01</v>
      </c>
      <c r="N81" s="61" t="n">
        <v>0.01</v>
      </c>
      <c r="O81" s="61" t="n">
        <v>0.01</v>
      </c>
      <c r="P81" s="61" t="n">
        <v>0.02</v>
      </c>
      <c r="Q81" s="61" t="n">
        <v>0.02</v>
      </c>
      <c r="R81" s="61" t="n">
        <v>0.02</v>
      </c>
      <c r="S81" s="61" t="n">
        <v>0.02</v>
      </c>
      <c r="T81" s="61" t="n">
        <v>0.02</v>
      </c>
      <c r="U81" s="63"/>
      <c r="W81" s="65"/>
      <c r="X81" s="64"/>
      <c r="Y81" s="65"/>
      <c r="AA81" s="66"/>
    </row>
    <row r="82" customFormat="false" ht="12.75" hidden="false" customHeight="false" outlineLevel="0" collapsed="false">
      <c r="A82" s="12" t="s">
        <v>46</v>
      </c>
      <c r="B82" s="60" t="n">
        <v>1040</v>
      </c>
      <c r="C82" s="61" t="n">
        <v>0.05</v>
      </c>
      <c r="D82" s="61" t="n">
        <v>0.05</v>
      </c>
      <c r="E82" s="61"/>
      <c r="F82" s="61"/>
      <c r="G82" s="61"/>
      <c r="H82" s="61"/>
      <c r="I82" s="61"/>
      <c r="J82" s="61"/>
      <c r="K82" s="61"/>
      <c r="L82" s="61"/>
      <c r="M82" s="61" t="n">
        <v>0.05</v>
      </c>
      <c r="N82" s="61" t="n">
        <v>0.05</v>
      </c>
      <c r="O82" s="61" t="n">
        <v>0.025</v>
      </c>
      <c r="P82" s="61" t="n">
        <v>0.025</v>
      </c>
      <c r="Q82" s="61" t="n">
        <v>0.025</v>
      </c>
      <c r="R82" s="61" t="n">
        <v>0.025</v>
      </c>
      <c r="S82" s="61" t="n">
        <v>0.015</v>
      </c>
      <c r="T82" s="61" t="n">
        <v>0.02</v>
      </c>
      <c r="U82" s="63"/>
      <c r="W82" s="65"/>
      <c r="X82" s="64"/>
      <c r="Y82" s="65"/>
      <c r="AA82" s="66"/>
    </row>
    <row r="83" customFormat="false" ht="12.75" hidden="false" customHeight="false" outlineLevel="0" collapsed="false">
      <c r="A83" s="12" t="s">
        <v>197</v>
      </c>
      <c r="B83" s="60" t="n">
        <v>256</v>
      </c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 t="n">
        <v>0.005</v>
      </c>
      <c r="O83" s="61" t="n">
        <v>0.01</v>
      </c>
      <c r="P83" s="61" t="n">
        <v>0.01</v>
      </c>
      <c r="Q83" s="61" t="n">
        <v>0.01</v>
      </c>
      <c r="R83" s="61" t="n">
        <v>0.01</v>
      </c>
      <c r="S83" s="61" t="n">
        <v>0.01</v>
      </c>
      <c r="T83" s="61" t="n">
        <v>0.01</v>
      </c>
      <c r="U83" s="63"/>
      <c r="W83" s="65"/>
      <c r="X83" s="64"/>
      <c r="Y83" s="65"/>
      <c r="AA83" s="66"/>
    </row>
    <row r="84" customFormat="false" ht="12.75" hidden="false" customHeight="false" outlineLevel="0" collapsed="false">
      <c r="A84" s="12" t="s">
        <v>225</v>
      </c>
      <c r="B84" s="60" t="n">
        <v>1180</v>
      </c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 t="n">
        <v>0.01</v>
      </c>
      <c r="N84" s="61" t="n">
        <v>0.01</v>
      </c>
      <c r="O84" s="61" t="n">
        <v>0.01</v>
      </c>
      <c r="P84" s="61" t="n">
        <v>0.01</v>
      </c>
      <c r="Q84" s="61" t="n">
        <v>0.01</v>
      </c>
      <c r="R84" s="61" t="n">
        <v>0.01</v>
      </c>
      <c r="S84" s="61" t="n">
        <v>0.01</v>
      </c>
      <c r="T84" s="61" t="n">
        <v>0.02</v>
      </c>
      <c r="W84" s="65"/>
      <c r="X84" s="64"/>
      <c r="Y84" s="65"/>
      <c r="AA84" s="66"/>
    </row>
    <row r="85" customFormat="false" ht="12.75" hidden="false" customHeight="false" outlineLevel="0" collapsed="false">
      <c r="A85" s="12" t="s">
        <v>47</v>
      </c>
      <c r="B85" s="60" t="n">
        <v>388</v>
      </c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 t="n">
        <v>0.005</v>
      </c>
      <c r="P85" s="61" t="n">
        <v>0.01</v>
      </c>
      <c r="Q85" s="61" t="n">
        <v>0.01</v>
      </c>
      <c r="R85" s="61" t="n">
        <v>0.01</v>
      </c>
      <c r="S85" s="61" t="n">
        <v>0.01</v>
      </c>
      <c r="T85" s="61" t="n">
        <v>0.01</v>
      </c>
      <c r="U85" s="63"/>
      <c r="W85" s="65"/>
      <c r="X85" s="64"/>
      <c r="Y85" s="65"/>
      <c r="AA85" s="66"/>
    </row>
    <row r="86" customFormat="false" ht="12.75" hidden="false" customHeight="false" outlineLevel="0" collapsed="false">
      <c r="A86" s="12" t="s">
        <v>226</v>
      </c>
      <c r="B86" s="60" t="n">
        <v>1996</v>
      </c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 t="n">
        <v>0.02</v>
      </c>
      <c r="Q86" s="61" t="n">
        <v>0.035</v>
      </c>
      <c r="R86" s="61" t="n">
        <v>0.035</v>
      </c>
      <c r="S86" s="61" t="n">
        <v>0.05</v>
      </c>
      <c r="T86" s="61" t="n">
        <v>0.04</v>
      </c>
      <c r="U86" s="63"/>
      <c r="W86" s="65"/>
      <c r="X86" s="64"/>
      <c r="Y86" s="65"/>
      <c r="AA86" s="66"/>
    </row>
    <row r="87" customFormat="false" ht="12.75" hidden="false" customHeight="false" outlineLevel="0" collapsed="false">
      <c r="A87" s="12" t="s">
        <v>248</v>
      </c>
      <c r="B87" s="60" t="n">
        <v>2380</v>
      </c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 t="n">
        <v>0</v>
      </c>
      <c r="W87" s="65"/>
      <c r="X87" s="64"/>
      <c r="Y87" s="65"/>
      <c r="AA87" s="66"/>
    </row>
    <row r="88" customFormat="false" ht="12.75" hidden="false" customHeight="false" outlineLevel="0" collapsed="false">
      <c r="A88" s="12" t="s">
        <v>198</v>
      </c>
      <c r="B88" s="60" t="n">
        <v>2534</v>
      </c>
      <c r="C88" s="61"/>
      <c r="D88" s="61" t="n">
        <v>0.02</v>
      </c>
      <c r="E88" s="61" t="n">
        <v>0.02</v>
      </c>
      <c r="F88" s="62" t="n">
        <v>0.02</v>
      </c>
      <c r="G88" s="62" t="n">
        <v>0.02</v>
      </c>
      <c r="H88" s="62" t="n">
        <v>0.02</v>
      </c>
      <c r="I88" s="62" t="n">
        <v>0.02</v>
      </c>
      <c r="J88" s="62" t="n">
        <v>0.02</v>
      </c>
      <c r="K88" s="62" t="n">
        <v>0.02</v>
      </c>
      <c r="L88" s="62" t="n">
        <v>0.02</v>
      </c>
      <c r="M88" s="62" t="n">
        <v>0.02</v>
      </c>
      <c r="N88" s="62" t="n">
        <v>0.02</v>
      </c>
      <c r="O88" s="62" t="n">
        <v>0.02</v>
      </c>
      <c r="P88" s="62" t="n">
        <v>0.02</v>
      </c>
      <c r="Q88" s="62" t="n">
        <v>0.02</v>
      </c>
      <c r="R88" s="62" t="n">
        <v>0.02</v>
      </c>
      <c r="S88" s="62" t="n">
        <v>0.02</v>
      </c>
      <c r="T88" s="62" t="n">
        <v>0.02</v>
      </c>
      <c r="U88" s="63"/>
      <c r="W88" s="65"/>
      <c r="X88" s="64"/>
      <c r="Y88" s="65"/>
      <c r="AA88" s="66"/>
    </row>
    <row r="89" customFormat="false" ht="12.75" hidden="false" customHeight="false" outlineLevel="0" collapsed="false">
      <c r="A89" s="69" t="s">
        <v>342</v>
      </c>
      <c r="B89" s="70" t="n">
        <v>728</v>
      </c>
      <c r="C89" s="71"/>
      <c r="D89" s="71"/>
      <c r="E89" s="71"/>
      <c r="F89" s="71"/>
      <c r="G89" s="71"/>
      <c r="H89" s="71"/>
      <c r="I89" s="71"/>
      <c r="J89" s="71"/>
      <c r="K89" s="71" t="n">
        <v>0.005</v>
      </c>
      <c r="L89" s="71" t="n">
        <v>0.005</v>
      </c>
      <c r="M89" s="71" t="n">
        <v>0.005</v>
      </c>
      <c r="N89" s="71" t="n">
        <v>0.005</v>
      </c>
      <c r="O89" s="71"/>
      <c r="P89" s="71"/>
      <c r="Q89" s="71"/>
      <c r="R89" s="71"/>
      <c r="S89" s="71"/>
      <c r="T89" s="71" t="n">
        <v>0</v>
      </c>
      <c r="U89" s="63"/>
      <c r="W89" s="65"/>
      <c r="X89" s="64"/>
      <c r="Y89" s="65"/>
      <c r="AA89" s="66"/>
    </row>
    <row r="90" customFormat="false" ht="12.75" hidden="false" customHeight="false" outlineLevel="0" collapsed="false">
      <c r="A90" s="69" t="s">
        <v>343</v>
      </c>
      <c r="B90" s="70" t="n">
        <v>3050</v>
      </c>
      <c r="C90" s="71"/>
      <c r="D90" s="71"/>
      <c r="E90" s="71"/>
      <c r="F90" s="71"/>
      <c r="G90" s="71"/>
      <c r="H90" s="71"/>
      <c r="I90" s="71"/>
      <c r="J90" s="71"/>
      <c r="K90" s="71" t="n">
        <v>0.005</v>
      </c>
      <c r="L90" s="71" t="n">
        <v>0.005</v>
      </c>
      <c r="M90" s="71" t="n">
        <v>0.005</v>
      </c>
      <c r="N90" s="71" t="n">
        <v>0.005</v>
      </c>
      <c r="O90" s="71"/>
      <c r="P90" s="71"/>
      <c r="Q90" s="71"/>
      <c r="R90" s="71"/>
      <c r="S90" s="71"/>
      <c r="T90" s="71"/>
      <c r="U90" s="63"/>
      <c r="W90" s="65"/>
      <c r="X90" s="59"/>
      <c r="Y90" s="59"/>
      <c r="AA90" s="66"/>
    </row>
    <row r="91" customFormat="false" ht="12.75" hidden="false" customHeight="false" outlineLevel="0" collapsed="false">
      <c r="A91" s="12" t="s">
        <v>48</v>
      </c>
      <c r="B91" s="60" t="n">
        <v>736</v>
      </c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 t="n">
        <v>0</v>
      </c>
      <c r="U91" s="63"/>
      <c r="W91" s="65"/>
      <c r="X91" s="64"/>
      <c r="Y91" s="65"/>
      <c r="AA91" s="66"/>
    </row>
    <row r="92" customFormat="false" ht="12.75" hidden="false" customHeight="false" outlineLevel="0" collapsed="false">
      <c r="A92" s="12" t="s">
        <v>199</v>
      </c>
      <c r="B92" s="60" t="n">
        <v>2003</v>
      </c>
      <c r="C92" s="61"/>
      <c r="D92" s="61" t="n">
        <v>0.01</v>
      </c>
      <c r="E92" s="61" t="n">
        <v>0.01</v>
      </c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 t="n">
        <v>0</v>
      </c>
      <c r="U92" s="63"/>
      <c r="W92" s="65"/>
      <c r="X92" s="64"/>
      <c r="Y92" s="65"/>
      <c r="AA92" s="66"/>
    </row>
    <row r="93" customFormat="false" ht="12.75" hidden="false" customHeight="false" outlineLevel="0" collapsed="false">
      <c r="A93" s="12" t="s">
        <v>49</v>
      </c>
      <c r="B93" s="60" t="n">
        <v>2011</v>
      </c>
      <c r="C93" s="61"/>
      <c r="D93" s="61"/>
      <c r="E93" s="61"/>
      <c r="F93" s="61"/>
      <c r="G93" s="61"/>
      <c r="H93" s="61" t="n">
        <v>0.02</v>
      </c>
      <c r="I93" s="61" t="n">
        <v>0.02</v>
      </c>
      <c r="J93" s="61" t="n">
        <v>0.02</v>
      </c>
      <c r="K93" s="61" t="n">
        <v>0.02</v>
      </c>
      <c r="L93" s="61" t="n">
        <v>0.02</v>
      </c>
      <c r="M93" s="61" t="n">
        <v>0.02</v>
      </c>
      <c r="N93" s="61" t="n">
        <v>0.02</v>
      </c>
      <c r="O93" s="61" t="n">
        <v>0.02</v>
      </c>
      <c r="P93" s="61" t="n">
        <v>0.02</v>
      </c>
      <c r="Q93" s="61" t="n">
        <v>0.02</v>
      </c>
      <c r="R93" s="61" t="n">
        <v>0.02</v>
      </c>
      <c r="S93" s="61" t="n">
        <v>0.02</v>
      </c>
      <c r="T93" s="61" t="n">
        <v>0.02</v>
      </c>
      <c r="U93" s="63"/>
      <c r="W93" s="65"/>
      <c r="X93" s="64"/>
      <c r="Y93" s="65"/>
      <c r="AA93" s="66"/>
    </row>
    <row r="94" customFormat="false" ht="12.75" hidden="false" customHeight="false" outlineLevel="0" collapsed="false">
      <c r="A94" s="67" t="s">
        <v>288</v>
      </c>
      <c r="B94" s="60" t="n">
        <v>2909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 t="n">
        <v>0.03</v>
      </c>
      <c r="W94" s="65"/>
      <c r="X94" s="64"/>
      <c r="Y94" s="65"/>
      <c r="AA94" s="66"/>
    </row>
    <row r="95" customFormat="false" ht="12.75" hidden="false" customHeight="false" outlineLevel="0" collapsed="false">
      <c r="A95" s="12" t="s">
        <v>50</v>
      </c>
      <c r="B95" s="60" t="n">
        <v>612</v>
      </c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 t="n">
        <v>0</v>
      </c>
      <c r="U95" s="63"/>
      <c r="W95" s="65"/>
      <c r="X95" s="64"/>
      <c r="Y95" s="65"/>
      <c r="AA95" s="66"/>
    </row>
    <row r="96" customFormat="false" ht="12.75" hidden="false" customHeight="false" outlineLevel="0" collapsed="false">
      <c r="A96" s="67" t="s">
        <v>51</v>
      </c>
      <c r="B96" s="60" t="n">
        <v>1651</v>
      </c>
      <c r="C96" s="61" t="n">
        <v>0.05</v>
      </c>
      <c r="D96" s="61"/>
      <c r="E96" s="61"/>
      <c r="F96" s="61"/>
      <c r="G96" s="61"/>
      <c r="H96" s="61" t="n">
        <v>0.05</v>
      </c>
      <c r="I96" s="61"/>
      <c r="J96" s="61"/>
      <c r="K96" s="61"/>
      <c r="L96" s="61"/>
      <c r="M96" s="61"/>
      <c r="N96" s="61"/>
      <c r="O96" s="61"/>
      <c r="P96" s="61"/>
      <c r="Q96" s="61"/>
      <c r="R96" s="61" t="n">
        <v>0.02</v>
      </c>
      <c r="S96" s="61" t="n">
        <v>0.02</v>
      </c>
      <c r="T96" s="61" t="n">
        <v>0</v>
      </c>
      <c r="U96" s="63"/>
      <c r="W96" s="65"/>
      <c r="X96" s="64"/>
      <c r="Y96" s="65"/>
      <c r="AA96" s="66"/>
    </row>
    <row r="97" customFormat="false" ht="12.75" hidden="false" customHeight="false" outlineLevel="0" collapsed="false">
      <c r="A97" s="12" t="s">
        <v>52</v>
      </c>
      <c r="B97" s="60" t="n">
        <v>264</v>
      </c>
      <c r="C97" s="61"/>
      <c r="D97" s="61"/>
      <c r="E97" s="61" t="n">
        <v>0.02</v>
      </c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 t="n">
        <v>0</v>
      </c>
      <c r="U97" s="63"/>
      <c r="W97" s="65"/>
      <c r="X97" s="64"/>
      <c r="Y97" s="65"/>
      <c r="AA97" s="66"/>
    </row>
    <row r="98" customFormat="false" ht="12.75" hidden="false" customHeight="false" outlineLevel="0" collapsed="false">
      <c r="A98" s="12" t="s">
        <v>227</v>
      </c>
      <c r="B98" s="60" t="n">
        <v>1660</v>
      </c>
      <c r="C98" s="61"/>
      <c r="D98" s="61"/>
      <c r="E98" s="61" t="n">
        <v>0.02</v>
      </c>
      <c r="F98" s="62" t="n">
        <v>0.02</v>
      </c>
      <c r="G98" s="62" t="n">
        <v>0.02</v>
      </c>
      <c r="H98" s="62" t="n">
        <v>0.02</v>
      </c>
      <c r="I98" s="62" t="n">
        <v>0.02</v>
      </c>
      <c r="J98" s="62" t="n">
        <v>0.02</v>
      </c>
      <c r="K98" s="62" t="n">
        <v>0.02</v>
      </c>
      <c r="L98" s="62" t="n">
        <v>0.02</v>
      </c>
      <c r="M98" s="62"/>
      <c r="N98" s="62"/>
      <c r="O98" s="62"/>
      <c r="P98" s="62"/>
      <c r="Q98" s="62"/>
      <c r="R98" s="62"/>
      <c r="S98" s="62"/>
      <c r="T98" s="62" t="n">
        <v>0.01</v>
      </c>
      <c r="U98" s="63"/>
      <c r="W98" s="65"/>
      <c r="X98" s="64"/>
      <c r="Y98" s="65"/>
      <c r="AA98" s="66"/>
    </row>
    <row r="99" customFormat="false" ht="12.75" hidden="false" customHeight="false" outlineLevel="0" collapsed="false">
      <c r="A99" s="12" t="s">
        <v>200</v>
      </c>
      <c r="B99" s="60" t="n">
        <v>2020</v>
      </c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 t="n">
        <v>0</v>
      </c>
      <c r="U99" s="63"/>
      <c r="W99" s="65"/>
      <c r="X99" s="64"/>
      <c r="Y99" s="65"/>
      <c r="AA99" s="66"/>
    </row>
    <row r="100" customFormat="false" ht="12.75" hidden="false" customHeight="false" outlineLevel="0" collapsed="false">
      <c r="A100" s="12" t="s">
        <v>53</v>
      </c>
      <c r="B100" s="60" t="n">
        <v>78</v>
      </c>
      <c r="C100" s="61"/>
      <c r="D100" s="61"/>
      <c r="E100" s="61"/>
      <c r="F100" s="62" t="n">
        <v>0.0005</v>
      </c>
      <c r="G100" s="62" t="n">
        <v>0.0005</v>
      </c>
      <c r="H100" s="62"/>
      <c r="I100" s="62"/>
      <c r="J100" s="62"/>
      <c r="K100" s="62"/>
      <c r="L100" s="62"/>
      <c r="M100" s="62" t="n">
        <v>0.0025</v>
      </c>
      <c r="N100" s="62" t="n">
        <v>0.005</v>
      </c>
      <c r="O100" s="62"/>
      <c r="P100" s="62"/>
      <c r="Q100" s="62" t="n">
        <v>0.005</v>
      </c>
      <c r="R100" s="62" t="n">
        <v>0.005</v>
      </c>
      <c r="S100" s="62" t="n">
        <v>0.005</v>
      </c>
      <c r="T100" s="62" t="n">
        <v>0.005</v>
      </c>
      <c r="W100" s="65"/>
      <c r="X100" s="64"/>
      <c r="Y100" s="65"/>
      <c r="AA100" s="66"/>
    </row>
    <row r="101" customFormat="false" ht="12.75" hidden="false" customHeight="false" outlineLevel="0" collapsed="false">
      <c r="A101" s="67" t="s">
        <v>54</v>
      </c>
      <c r="B101" s="60" t="n">
        <v>396</v>
      </c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 t="n">
        <v>0</v>
      </c>
      <c r="U101" s="63"/>
      <c r="W101" s="65"/>
      <c r="X101" s="64"/>
      <c r="Y101" s="65"/>
      <c r="AA101" s="66"/>
    </row>
    <row r="102" customFormat="false" ht="12.75" hidden="false" customHeight="false" outlineLevel="0" collapsed="false">
      <c r="A102" s="12" t="s">
        <v>55</v>
      </c>
      <c r="B102" s="60" t="n">
        <v>86</v>
      </c>
      <c r="C102" s="61"/>
      <c r="D102" s="61"/>
      <c r="E102" s="61"/>
      <c r="F102" s="61"/>
      <c r="G102" s="61"/>
      <c r="H102" s="61"/>
      <c r="I102" s="61"/>
      <c r="J102" s="61" t="n">
        <v>0.015</v>
      </c>
      <c r="K102" s="61" t="n">
        <v>0.015</v>
      </c>
      <c r="L102" s="61" t="n">
        <v>0.02</v>
      </c>
      <c r="M102" s="61" t="n">
        <v>0.02</v>
      </c>
      <c r="N102" s="61" t="n">
        <v>0.02</v>
      </c>
      <c r="O102" s="61" t="n">
        <v>0.02</v>
      </c>
      <c r="P102" s="61" t="n">
        <v>0.05</v>
      </c>
      <c r="Q102" s="61" t="n">
        <v>0.02</v>
      </c>
      <c r="R102" s="61" t="n">
        <v>0.02</v>
      </c>
      <c r="S102" s="61" t="n">
        <v>0.02</v>
      </c>
      <c r="T102" s="61" t="n">
        <v>0.02</v>
      </c>
      <c r="U102" s="63"/>
      <c r="W102" s="65"/>
      <c r="X102" s="64"/>
      <c r="Y102" s="65"/>
      <c r="AA102" s="66"/>
    </row>
    <row r="103" customFormat="false" ht="12.75" hidden="false" customHeight="false" outlineLevel="0" collapsed="false">
      <c r="A103" s="67" t="s">
        <v>228</v>
      </c>
      <c r="B103" s="60" t="n">
        <v>906</v>
      </c>
      <c r="C103" s="61"/>
      <c r="D103" s="61"/>
      <c r="E103" s="61"/>
      <c r="F103" s="62" t="n">
        <v>0.005</v>
      </c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 t="n">
        <v>0.005</v>
      </c>
      <c r="R103" s="62" t="n">
        <v>0.01</v>
      </c>
      <c r="S103" s="62" t="n">
        <v>0.015</v>
      </c>
      <c r="T103" s="62" t="n">
        <v>0.02</v>
      </c>
      <c r="U103" s="63"/>
      <c r="W103" s="65"/>
      <c r="X103" s="64"/>
      <c r="Y103" s="65"/>
      <c r="AA103" s="66"/>
    </row>
    <row r="104" customFormat="false" ht="12.75" hidden="false" customHeight="false" outlineLevel="0" collapsed="false">
      <c r="A104" s="12" t="s">
        <v>271</v>
      </c>
      <c r="B104" s="60" t="n">
        <v>914</v>
      </c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 t="n">
        <v>0.005</v>
      </c>
      <c r="R104" s="61" t="n">
        <v>0.01</v>
      </c>
      <c r="S104" s="61" t="n">
        <v>0.015</v>
      </c>
      <c r="T104" s="61" t="n">
        <v>0.01</v>
      </c>
      <c r="U104" s="63"/>
      <c r="W104" s="65"/>
      <c r="X104" s="64"/>
      <c r="Y104" s="65"/>
      <c r="AA104" s="66"/>
    </row>
    <row r="105" customFormat="false" ht="12.75" hidden="false" customHeight="false" outlineLevel="0" collapsed="false">
      <c r="A105" s="12" t="s">
        <v>56</v>
      </c>
      <c r="B105" s="60" t="n">
        <v>400</v>
      </c>
      <c r="C105" s="61" t="n">
        <v>0.02</v>
      </c>
      <c r="D105" s="61" t="n">
        <v>0.02</v>
      </c>
      <c r="E105" s="61" t="n">
        <v>0.02</v>
      </c>
      <c r="F105" s="62" t="n">
        <v>0.02</v>
      </c>
      <c r="G105" s="62" t="n">
        <v>0.02</v>
      </c>
      <c r="H105" s="62" t="n">
        <v>0.02</v>
      </c>
      <c r="I105" s="62" t="n">
        <v>0.02</v>
      </c>
      <c r="J105" s="62" t="n">
        <v>0.02</v>
      </c>
      <c r="K105" s="62" t="n">
        <v>0.02</v>
      </c>
      <c r="L105" s="62" t="n">
        <v>0.02</v>
      </c>
      <c r="M105" s="62" t="n">
        <v>0.02</v>
      </c>
      <c r="N105" s="62" t="n">
        <v>0.02</v>
      </c>
      <c r="O105" s="62" t="n">
        <v>0.02</v>
      </c>
      <c r="P105" s="62" t="n">
        <v>0.02</v>
      </c>
      <c r="Q105" s="62" t="n">
        <v>0.02</v>
      </c>
      <c r="R105" s="62" t="n">
        <v>0.02</v>
      </c>
      <c r="S105" s="62" t="n">
        <v>0.02</v>
      </c>
      <c r="T105" s="62" t="n">
        <v>0.02</v>
      </c>
      <c r="U105" s="63"/>
      <c r="W105" s="65"/>
      <c r="X105" s="64"/>
      <c r="Y105" s="65"/>
      <c r="AA105" s="66"/>
    </row>
    <row r="106" customFormat="false" ht="12.75" hidden="false" customHeight="false" outlineLevel="0" collapsed="false">
      <c r="A106" s="12" t="s">
        <v>241</v>
      </c>
      <c r="B106" s="60" t="n">
        <v>1058</v>
      </c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 t="n">
        <v>0.005</v>
      </c>
      <c r="U106" s="63"/>
      <c r="W106" s="65"/>
      <c r="X106" s="64"/>
      <c r="Y106" s="65"/>
      <c r="AA106" s="66"/>
    </row>
    <row r="107" customFormat="false" ht="12.75" hidden="false" customHeight="false" outlineLevel="0" collapsed="false">
      <c r="A107" s="12" t="s">
        <v>57</v>
      </c>
      <c r="B107" s="60" t="n">
        <v>1775</v>
      </c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 t="n">
        <v>0.0033</v>
      </c>
      <c r="S107" s="61" t="n">
        <v>0.0066</v>
      </c>
      <c r="T107" s="61" t="n">
        <v>0.01</v>
      </c>
      <c r="U107" s="63"/>
      <c r="W107" s="65"/>
      <c r="X107" s="64"/>
      <c r="Y107" s="65"/>
      <c r="AA107" s="66"/>
    </row>
    <row r="108" customFormat="false" ht="12.75" hidden="false" customHeight="false" outlineLevel="0" collapsed="false">
      <c r="A108" s="67" t="s">
        <v>289</v>
      </c>
      <c r="B108" s="60" t="n">
        <v>272</v>
      </c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 t="n">
        <v>0</v>
      </c>
      <c r="U108" s="63"/>
      <c r="W108" s="65"/>
      <c r="X108" s="64"/>
      <c r="Y108" s="65"/>
      <c r="AA108" s="66"/>
    </row>
    <row r="109" customFormat="false" ht="12.75" hidden="false" customHeight="false" outlineLevel="0" collapsed="false">
      <c r="A109" s="12" t="s">
        <v>229</v>
      </c>
      <c r="B109" s="60" t="n">
        <v>2038</v>
      </c>
      <c r="C109" s="61"/>
      <c r="D109" s="61"/>
      <c r="E109" s="61"/>
      <c r="F109" s="61"/>
      <c r="G109" s="61"/>
      <c r="H109" s="61"/>
      <c r="I109" s="61"/>
      <c r="J109" s="61"/>
      <c r="K109" s="61"/>
      <c r="L109" s="61" t="n">
        <v>0.025</v>
      </c>
      <c r="M109" s="61" t="n">
        <v>0.025</v>
      </c>
      <c r="N109" s="61" t="n">
        <v>0.025</v>
      </c>
      <c r="O109" s="61" t="n">
        <v>0.05</v>
      </c>
      <c r="P109" s="61" t="n">
        <v>0.05</v>
      </c>
      <c r="Q109" s="61" t="n">
        <v>0.05</v>
      </c>
      <c r="R109" s="61" t="n">
        <v>0.04</v>
      </c>
      <c r="S109" s="61" t="n">
        <v>0.04</v>
      </c>
      <c r="T109" s="61" t="n">
        <v>0.04</v>
      </c>
      <c r="U109" s="63"/>
      <c r="W109" s="65"/>
      <c r="X109" s="64"/>
      <c r="Y109" s="65"/>
      <c r="AA109" s="66"/>
    </row>
    <row r="110" customFormat="false" ht="12.75" hidden="false" customHeight="false" outlineLevel="0" collapsed="false">
      <c r="A110" s="69" t="s">
        <v>344</v>
      </c>
      <c r="B110" s="70" t="n">
        <v>744</v>
      </c>
      <c r="C110" s="71"/>
      <c r="D110" s="71"/>
      <c r="E110" s="71"/>
      <c r="F110" s="71"/>
      <c r="G110" s="71"/>
      <c r="H110" s="71"/>
      <c r="I110" s="71"/>
      <c r="J110" s="71" t="n">
        <v>0.005</v>
      </c>
      <c r="K110" s="71" t="n">
        <v>0.005</v>
      </c>
      <c r="L110" s="71" t="n">
        <v>0.01</v>
      </c>
      <c r="M110" s="71" t="n">
        <v>0.01</v>
      </c>
      <c r="N110" s="71" t="n">
        <v>0.015</v>
      </c>
      <c r="O110" s="71" t="n">
        <v>0.015</v>
      </c>
      <c r="P110" s="71" t="n">
        <v>0.015</v>
      </c>
      <c r="Q110" s="71" t="n">
        <v>0.015</v>
      </c>
      <c r="R110" s="71" t="n">
        <v>0.015</v>
      </c>
      <c r="S110" s="71" t="n">
        <v>0.0175</v>
      </c>
      <c r="T110" s="71" t="n">
        <v>0.0175</v>
      </c>
      <c r="U110" s="63"/>
      <c r="W110" s="65"/>
      <c r="X110" s="64"/>
      <c r="Y110" s="65"/>
      <c r="AA110" s="66"/>
    </row>
    <row r="111" customFormat="false" ht="12.75" hidden="false" customHeight="false" outlineLevel="0" collapsed="false">
      <c r="A111" s="69" t="s">
        <v>345</v>
      </c>
      <c r="B111" s="70" t="n">
        <v>3824</v>
      </c>
      <c r="C111" s="71"/>
      <c r="D111" s="71"/>
      <c r="E111" s="71"/>
      <c r="F111" s="71"/>
      <c r="G111" s="71"/>
      <c r="H111" s="71"/>
      <c r="I111" s="71"/>
      <c r="J111" s="71" t="n">
        <v>0.005</v>
      </c>
      <c r="K111" s="71" t="n">
        <v>0.005</v>
      </c>
      <c r="L111" s="71" t="n">
        <v>0.01</v>
      </c>
      <c r="M111" s="71" t="n">
        <v>0.01</v>
      </c>
      <c r="N111" s="71" t="n">
        <v>0.015</v>
      </c>
      <c r="O111" s="71" t="n">
        <v>0.015</v>
      </c>
      <c r="P111" s="71"/>
      <c r="Q111" s="71"/>
      <c r="R111" s="71"/>
      <c r="S111" s="71"/>
      <c r="T111" s="71"/>
      <c r="X111" s="59"/>
      <c r="Y111" s="59"/>
      <c r="AA111" s="66"/>
    </row>
    <row r="112" customFormat="false" ht="12.75" hidden="false" customHeight="false" outlineLevel="0" collapsed="false">
      <c r="A112" s="12" t="s">
        <v>59</v>
      </c>
      <c r="B112" s="60" t="n">
        <v>1198</v>
      </c>
      <c r="C112" s="61" t="n">
        <v>0.02</v>
      </c>
      <c r="D112" s="61" t="n">
        <v>0.03</v>
      </c>
      <c r="E112" s="61" t="n">
        <v>0.03</v>
      </c>
      <c r="F112" s="62" t="n">
        <v>0.03</v>
      </c>
      <c r="G112" s="62" t="n">
        <v>0.03</v>
      </c>
      <c r="H112" s="62" t="n">
        <v>0.03</v>
      </c>
      <c r="I112" s="62" t="n">
        <v>0.03</v>
      </c>
      <c r="J112" s="62" t="n">
        <v>0.03</v>
      </c>
      <c r="K112" s="62" t="n">
        <v>0.03</v>
      </c>
      <c r="L112" s="62" t="n">
        <v>0.05</v>
      </c>
      <c r="M112" s="62" t="n">
        <v>0.05</v>
      </c>
      <c r="N112" s="62" t="n">
        <v>0.05</v>
      </c>
      <c r="O112" s="62" t="n">
        <v>0.05</v>
      </c>
      <c r="P112" s="62" t="n">
        <v>0.05</v>
      </c>
      <c r="Q112" s="62" t="n">
        <v>0.05</v>
      </c>
      <c r="R112" s="62" t="n">
        <v>0.05</v>
      </c>
      <c r="S112" s="62" t="n">
        <v>0.05</v>
      </c>
      <c r="T112" s="62" t="n">
        <v>0.05</v>
      </c>
      <c r="U112" s="63"/>
      <c r="W112" s="65"/>
      <c r="X112" s="64"/>
      <c r="Y112" s="65"/>
      <c r="AA112" s="66"/>
    </row>
    <row r="113" customFormat="false" ht="12.75" hidden="false" customHeight="false" outlineLevel="0" collapsed="false">
      <c r="A113" s="67" t="s">
        <v>290</v>
      </c>
      <c r="B113" s="60" t="n">
        <v>1376</v>
      </c>
      <c r="C113" s="61"/>
      <c r="D113" s="61"/>
      <c r="E113" s="61"/>
      <c r="F113" s="61"/>
      <c r="G113" s="61"/>
      <c r="H113" s="61"/>
      <c r="I113" s="61"/>
      <c r="J113" s="61"/>
      <c r="K113" s="61"/>
      <c r="L113" s="61" t="n">
        <v>0.01</v>
      </c>
      <c r="M113" s="61" t="n">
        <v>0.01</v>
      </c>
      <c r="N113" s="61" t="n">
        <v>0.01</v>
      </c>
      <c r="O113" s="61" t="n">
        <v>0.01</v>
      </c>
      <c r="P113" s="61" t="n">
        <v>0.01</v>
      </c>
      <c r="Q113" s="61" t="n">
        <v>0.047</v>
      </c>
      <c r="R113" s="61" t="n">
        <v>0.02</v>
      </c>
      <c r="S113" s="61" t="n">
        <v>0.02</v>
      </c>
      <c r="T113" s="61" t="n">
        <v>0.02</v>
      </c>
      <c r="U113" s="63"/>
      <c r="W113" s="65"/>
      <c r="X113" s="64"/>
      <c r="Y113" s="65"/>
      <c r="AA113" s="66"/>
    </row>
    <row r="114" customFormat="false" ht="12.75" hidden="false" customHeight="false" outlineLevel="0" collapsed="false">
      <c r="A114" s="67" t="s">
        <v>291</v>
      </c>
      <c r="B114" s="60" t="n">
        <v>1201</v>
      </c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 t="n">
        <v>0</v>
      </c>
      <c r="U114" s="63"/>
      <c r="W114" s="65"/>
      <c r="X114" s="64"/>
      <c r="Y114" s="65"/>
      <c r="AA114" s="66"/>
    </row>
    <row r="115" customFormat="false" ht="12.75" hidden="false" customHeight="false" outlineLevel="0" collapsed="false">
      <c r="A115" s="12" t="s">
        <v>60</v>
      </c>
      <c r="B115" s="60" t="n">
        <v>507</v>
      </c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 t="n">
        <v>0.025</v>
      </c>
      <c r="Q115" s="61" t="n">
        <v>0.025</v>
      </c>
      <c r="R115" s="61" t="n">
        <v>0.025</v>
      </c>
      <c r="S115" s="61"/>
      <c r="T115" s="61" t="n">
        <v>0</v>
      </c>
      <c r="U115" s="63"/>
      <c r="W115" s="65"/>
      <c r="X115" s="64"/>
      <c r="Y115" s="65"/>
      <c r="AA115" s="66"/>
    </row>
    <row r="116" customFormat="false" ht="12.75" hidden="false" customHeight="false" outlineLevel="0" collapsed="false">
      <c r="A116" s="12" t="s">
        <v>61</v>
      </c>
      <c r="B116" s="60" t="n">
        <v>1678</v>
      </c>
      <c r="C116" s="61" t="n">
        <v>0.025</v>
      </c>
      <c r="D116" s="61" t="n">
        <v>0.025</v>
      </c>
      <c r="E116" s="61" t="n">
        <v>0.025</v>
      </c>
      <c r="F116" s="62" t="n">
        <v>0.025</v>
      </c>
      <c r="G116" s="62"/>
      <c r="H116" s="62" t="n">
        <v>0.025</v>
      </c>
      <c r="I116" s="62" t="n">
        <v>0.03</v>
      </c>
      <c r="J116" s="62" t="n">
        <v>0.03</v>
      </c>
      <c r="K116" s="62" t="n">
        <v>0.03</v>
      </c>
      <c r="L116" s="62" t="n">
        <v>0.03</v>
      </c>
      <c r="M116" s="62" t="n">
        <v>0.03</v>
      </c>
      <c r="N116" s="62" t="n">
        <v>0.03</v>
      </c>
      <c r="O116" s="62" t="n">
        <v>0.03</v>
      </c>
      <c r="P116" s="62" t="n">
        <v>0.03</v>
      </c>
      <c r="Q116" s="62" t="n">
        <v>0.03</v>
      </c>
      <c r="R116" s="62" t="n">
        <v>0.05</v>
      </c>
      <c r="S116" s="62" t="n">
        <v>0.05</v>
      </c>
      <c r="T116" s="62" t="n">
        <v>0.05</v>
      </c>
      <c r="U116" s="63"/>
      <c r="W116" s="65"/>
      <c r="X116" s="64"/>
      <c r="Y116" s="65"/>
      <c r="AA116" s="66"/>
    </row>
    <row r="117" customFormat="false" ht="12.75" hidden="false" customHeight="false" outlineLevel="0" collapsed="false">
      <c r="A117" s="69" t="s">
        <v>346</v>
      </c>
      <c r="B117" s="70" t="n">
        <v>2810</v>
      </c>
      <c r="C117" s="71"/>
      <c r="D117" s="71"/>
      <c r="E117" s="71"/>
      <c r="F117" s="71"/>
      <c r="G117" s="71"/>
      <c r="H117" s="71"/>
      <c r="I117" s="71" t="n">
        <v>0.01</v>
      </c>
      <c r="J117" s="71" t="n">
        <v>0.01</v>
      </c>
      <c r="K117" s="71" t="n">
        <v>0.01</v>
      </c>
      <c r="L117" s="71" t="n">
        <v>0.015</v>
      </c>
      <c r="M117" s="71" t="n">
        <v>0.015</v>
      </c>
      <c r="N117" s="71" t="n">
        <v>0.015</v>
      </c>
      <c r="O117" s="71" t="n">
        <v>0.025</v>
      </c>
      <c r="P117" s="71"/>
      <c r="Q117" s="71" t="n">
        <v>0.025</v>
      </c>
      <c r="R117" s="71" t="n">
        <v>0.03</v>
      </c>
      <c r="S117" s="71" t="n">
        <v>0.05</v>
      </c>
      <c r="T117" s="71" t="n">
        <v>0.05</v>
      </c>
      <c r="U117" s="63"/>
      <c r="W117" s="65"/>
      <c r="X117" s="64"/>
      <c r="Y117" s="65"/>
      <c r="AA117" s="66"/>
    </row>
    <row r="118" customFormat="false" ht="12.75" hidden="false" customHeight="false" outlineLevel="0" collapsed="false">
      <c r="A118" s="69" t="s">
        <v>347</v>
      </c>
      <c r="B118" s="70" t="n">
        <v>3450</v>
      </c>
      <c r="C118" s="71"/>
      <c r="D118" s="71"/>
      <c r="E118" s="71"/>
      <c r="F118" s="71"/>
      <c r="G118" s="71"/>
      <c r="H118" s="71"/>
      <c r="I118" s="71" t="n">
        <v>0.01</v>
      </c>
      <c r="J118" s="71" t="n">
        <v>0.01</v>
      </c>
      <c r="K118" s="71" t="n">
        <v>0.01</v>
      </c>
      <c r="L118" s="71" t="n">
        <v>0.015</v>
      </c>
      <c r="M118" s="71" t="n">
        <v>0.015</v>
      </c>
      <c r="N118" s="71" t="n">
        <v>0.015</v>
      </c>
      <c r="O118" s="71" t="n">
        <v>0.025</v>
      </c>
      <c r="P118" s="71"/>
      <c r="Q118" s="71"/>
      <c r="R118" s="71"/>
      <c r="S118" s="71"/>
      <c r="T118" s="71"/>
      <c r="X118" s="59"/>
      <c r="Y118" s="59"/>
      <c r="AA118" s="66"/>
    </row>
    <row r="119" customFormat="false" ht="12.75" hidden="false" customHeight="false" outlineLevel="0" collapsed="false">
      <c r="A119" s="12" t="s">
        <v>63</v>
      </c>
      <c r="B119" s="60" t="n">
        <v>620</v>
      </c>
      <c r="C119" s="61" t="n">
        <v>0.03</v>
      </c>
      <c r="D119" s="61" t="n">
        <v>0.03</v>
      </c>
      <c r="E119" s="61" t="n">
        <v>0.03</v>
      </c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 t="n">
        <v>0</v>
      </c>
      <c r="U119" s="63"/>
      <c r="W119" s="65"/>
      <c r="X119" s="64"/>
      <c r="Y119" s="65"/>
      <c r="AA119" s="66"/>
    </row>
    <row r="120" customFormat="false" ht="12.75" hidden="false" customHeight="false" outlineLevel="0" collapsed="false">
      <c r="A120" s="12" t="s">
        <v>64</v>
      </c>
      <c r="B120" s="60" t="n">
        <v>1686</v>
      </c>
      <c r="C120" s="61" t="n">
        <v>0.05</v>
      </c>
      <c r="D120" s="61" t="n">
        <v>0.05</v>
      </c>
      <c r="E120" s="61" t="n">
        <v>0.05</v>
      </c>
      <c r="F120" s="62" t="n">
        <v>0.05</v>
      </c>
      <c r="G120" s="62" t="n">
        <v>0.05</v>
      </c>
      <c r="H120" s="62" t="n">
        <v>0.05</v>
      </c>
      <c r="I120" s="62" t="n">
        <v>0.05</v>
      </c>
      <c r="J120" s="62" t="n">
        <v>0.05</v>
      </c>
      <c r="K120" s="62" t="n">
        <v>0.05</v>
      </c>
      <c r="L120" s="62" t="n">
        <v>0.05</v>
      </c>
      <c r="M120" s="62" t="n">
        <v>0.05</v>
      </c>
      <c r="N120" s="62" t="n">
        <v>0.05</v>
      </c>
      <c r="O120" s="62" t="n">
        <v>0.05</v>
      </c>
      <c r="P120" s="62" t="n">
        <v>0.05</v>
      </c>
      <c r="Q120" s="62" t="n">
        <v>0.05</v>
      </c>
      <c r="R120" s="62" t="n">
        <v>0.05</v>
      </c>
      <c r="S120" s="62" t="n">
        <v>0.05</v>
      </c>
      <c r="T120" s="62" t="n">
        <v>0.05</v>
      </c>
      <c r="U120" s="63"/>
      <c r="W120" s="65"/>
      <c r="X120" s="64"/>
      <c r="Y120" s="65"/>
      <c r="AA120" s="66"/>
    </row>
    <row r="121" customFormat="false" ht="12.75" hidden="false" customHeight="false" outlineLevel="0" collapsed="false">
      <c r="A121" s="12" t="s">
        <v>65</v>
      </c>
      <c r="B121" s="60" t="n">
        <v>752</v>
      </c>
      <c r="C121" s="61"/>
      <c r="D121" s="61"/>
      <c r="E121" s="61" t="n">
        <v>0.025</v>
      </c>
      <c r="F121" s="62" t="n">
        <v>0.025</v>
      </c>
      <c r="G121" s="62" t="n">
        <v>0.025</v>
      </c>
      <c r="H121" s="62" t="n">
        <v>0.025</v>
      </c>
      <c r="I121" s="62" t="n">
        <v>0.05</v>
      </c>
      <c r="J121" s="62" t="n">
        <v>0.025</v>
      </c>
      <c r="K121" s="62" t="n">
        <v>0.025</v>
      </c>
      <c r="L121" s="62" t="n">
        <v>0.025</v>
      </c>
      <c r="M121" s="62" t="n">
        <v>0.025</v>
      </c>
      <c r="N121" s="62" t="n">
        <v>0.025</v>
      </c>
      <c r="O121" s="62" t="n">
        <v>0.025</v>
      </c>
      <c r="P121" s="62" t="n">
        <v>0.025</v>
      </c>
      <c r="Q121" s="62" t="n">
        <v>0.025</v>
      </c>
      <c r="R121" s="62" t="n">
        <v>0.025</v>
      </c>
      <c r="S121" s="62" t="n">
        <v>0.025</v>
      </c>
      <c r="T121" s="62" t="n">
        <v>0.025</v>
      </c>
      <c r="U121" s="63"/>
      <c r="W121" s="65"/>
      <c r="X121" s="64"/>
      <c r="Y121" s="65"/>
      <c r="AA121" s="66"/>
    </row>
    <row r="122" customFormat="false" ht="12.75" hidden="false" customHeight="false" outlineLevel="0" collapsed="false">
      <c r="A122" s="12" t="s">
        <v>201</v>
      </c>
      <c r="B122" s="60" t="n">
        <v>2046</v>
      </c>
      <c r="C122" s="61"/>
      <c r="D122" s="61" t="n">
        <v>0.01</v>
      </c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 t="n">
        <v>0</v>
      </c>
      <c r="U122" s="63"/>
      <c r="W122" s="65"/>
      <c r="X122" s="64"/>
      <c r="Y122" s="65"/>
      <c r="AA122" s="66"/>
    </row>
    <row r="123" customFormat="false" ht="12.75" hidden="false" customHeight="false" outlineLevel="0" collapsed="false">
      <c r="A123" s="69" t="s">
        <v>348</v>
      </c>
      <c r="B123" s="70" t="n">
        <v>1783</v>
      </c>
      <c r="C123" s="71"/>
      <c r="D123" s="71"/>
      <c r="E123" s="71"/>
      <c r="F123" s="71"/>
      <c r="G123" s="71"/>
      <c r="H123" s="71" t="n">
        <v>0.01</v>
      </c>
      <c r="I123" s="71"/>
      <c r="J123" s="71"/>
      <c r="K123" s="71"/>
      <c r="L123" s="71"/>
      <c r="M123" s="71" t="n">
        <v>0.005</v>
      </c>
      <c r="N123" s="71" t="n">
        <v>0.005</v>
      </c>
      <c r="O123" s="71"/>
      <c r="P123" s="71"/>
      <c r="Q123" s="71"/>
      <c r="R123" s="71"/>
      <c r="S123" s="71"/>
      <c r="T123" s="71" t="n">
        <v>0</v>
      </c>
      <c r="W123" s="65"/>
      <c r="X123" s="64"/>
      <c r="Y123" s="65"/>
      <c r="AA123" s="66"/>
    </row>
    <row r="124" customFormat="false" ht="12.75" hidden="false" customHeight="false" outlineLevel="0" collapsed="false">
      <c r="A124" s="69" t="s">
        <v>349</v>
      </c>
      <c r="B124" s="70" t="n">
        <v>3468</v>
      </c>
      <c r="C124" s="71"/>
      <c r="D124" s="71"/>
      <c r="E124" s="71"/>
      <c r="F124" s="71"/>
      <c r="G124" s="71"/>
      <c r="H124" s="71" t="n">
        <v>0.01</v>
      </c>
      <c r="I124" s="71"/>
      <c r="J124" s="71"/>
      <c r="K124" s="71"/>
      <c r="L124" s="71"/>
      <c r="M124" s="71" t="n">
        <v>0.005</v>
      </c>
      <c r="N124" s="71" t="n">
        <v>0.005</v>
      </c>
      <c r="O124" s="71"/>
      <c r="P124" s="71"/>
      <c r="Q124" s="71"/>
      <c r="R124" s="71"/>
      <c r="S124" s="71"/>
      <c r="T124" s="71"/>
      <c r="X124" s="59"/>
      <c r="Y124" s="59"/>
      <c r="AA124" s="66"/>
    </row>
    <row r="125" customFormat="false" ht="12.75" hidden="false" customHeight="false" outlineLevel="0" collapsed="false">
      <c r="A125" s="12" t="s">
        <v>66</v>
      </c>
      <c r="B125" s="60" t="n">
        <v>1210</v>
      </c>
      <c r="C125" s="61" t="n">
        <v>0.02</v>
      </c>
      <c r="D125" s="61"/>
      <c r="E125" s="61"/>
      <c r="F125" s="61"/>
      <c r="G125" s="61"/>
      <c r="H125" s="61"/>
      <c r="I125" s="61"/>
      <c r="J125" s="61"/>
      <c r="K125" s="61"/>
      <c r="L125" s="61"/>
      <c r="M125" s="61" t="n">
        <v>0.02</v>
      </c>
      <c r="N125" s="61" t="n">
        <v>0.02</v>
      </c>
      <c r="O125" s="61"/>
      <c r="P125" s="61"/>
      <c r="Q125" s="61"/>
      <c r="R125" s="61"/>
      <c r="S125" s="61" t="n">
        <v>0.01</v>
      </c>
      <c r="T125" s="61" t="n">
        <v>0.01</v>
      </c>
      <c r="U125" s="63"/>
      <c r="W125" s="65"/>
      <c r="X125" s="64"/>
      <c r="Y125" s="65"/>
      <c r="AA125" s="66"/>
    </row>
    <row r="126" customFormat="false" ht="12.75" hidden="false" customHeight="false" outlineLevel="0" collapsed="false">
      <c r="A126" s="12" t="s">
        <v>67</v>
      </c>
      <c r="B126" s="60" t="n">
        <v>2178</v>
      </c>
      <c r="C126" s="61" t="n">
        <v>0.01</v>
      </c>
      <c r="D126" s="61" t="n">
        <v>0.01</v>
      </c>
      <c r="E126" s="61" t="n">
        <v>0.01</v>
      </c>
      <c r="F126" s="62" t="n">
        <v>0.01</v>
      </c>
      <c r="G126" s="62" t="n">
        <v>0.005</v>
      </c>
      <c r="H126" s="62" t="n">
        <v>0.01</v>
      </c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 t="n">
        <v>0</v>
      </c>
      <c r="X126" s="64"/>
      <c r="Y126" s="65"/>
      <c r="AA126" s="66"/>
    </row>
    <row r="127" customFormat="false" ht="12.75" hidden="false" customHeight="false" outlineLevel="0" collapsed="false">
      <c r="A127" s="67" t="s">
        <v>292</v>
      </c>
      <c r="B127" s="60" t="n">
        <v>1228</v>
      </c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 t="n">
        <v>0.005</v>
      </c>
      <c r="Q127" s="61" t="n">
        <v>0.005</v>
      </c>
      <c r="R127" s="61" t="n">
        <v>0.005</v>
      </c>
      <c r="S127" s="61" t="n">
        <v>0.01</v>
      </c>
      <c r="T127" s="61" t="n">
        <v>0.0125</v>
      </c>
      <c r="X127" s="64"/>
      <c r="Y127" s="65"/>
      <c r="AA127" s="66"/>
    </row>
    <row r="128" customFormat="false" ht="12.75" hidden="false" customHeight="false" outlineLevel="0" collapsed="false">
      <c r="A128" s="69" t="s">
        <v>350</v>
      </c>
      <c r="B128" s="70" t="n">
        <v>418</v>
      </c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 t="n">
        <v>0</v>
      </c>
      <c r="X128" s="64"/>
      <c r="Y128" s="65"/>
      <c r="AA128" s="66"/>
    </row>
    <row r="129" customFormat="false" ht="12.75" hidden="false" customHeight="false" outlineLevel="0" collapsed="false">
      <c r="A129" s="69" t="s">
        <v>351</v>
      </c>
      <c r="B129" s="70" t="n">
        <v>3476</v>
      </c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X129" s="59"/>
      <c r="Y129" s="59"/>
      <c r="AA129" s="66"/>
    </row>
    <row r="130" customFormat="false" ht="12.75" hidden="false" customHeight="false" outlineLevel="0" collapsed="false">
      <c r="A130" s="67" t="s">
        <v>293</v>
      </c>
      <c r="B130" s="60" t="n">
        <v>2917</v>
      </c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 t="n">
        <v>0.0025</v>
      </c>
      <c r="N130" s="61" t="n">
        <v>0.005</v>
      </c>
      <c r="O130" s="61" t="n">
        <v>0.005</v>
      </c>
      <c r="P130" s="61" t="n">
        <v>0.005</v>
      </c>
      <c r="Q130" s="61" t="n">
        <v>0.005</v>
      </c>
      <c r="R130" s="61" t="n">
        <v>0.005</v>
      </c>
      <c r="S130" s="61" t="n">
        <v>0.005</v>
      </c>
      <c r="T130" s="61" t="n">
        <v>0.005</v>
      </c>
      <c r="X130" s="64"/>
      <c r="Y130" s="65"/>
      <c r="AA130" s="66"/>
    </row>
    <row r="131" customFormat="false" ht="12.75" hidden="false" customHeight="false" outlineLevel="0" collapsed="false">
      <c r="A131" s="12" t="s">
        <v>69</v>
      </c>
      <c r="B131" s="60" t="n">
        <v>639</v>
      </c>
      <c r="C131" s="61"/>
      <c r="D131" s="61"/>
      <c r="E131" s="61"/>
      <c r="F131" s="61"/>
      <c r="G131" s="61"/>
      <c r="H131" s="61"/>
      <c r="I131" s="61" t="n">
        <v>0.05</v>
      </c>
      <c r="J131" s="61"/>
      <c r="K131" s="61" t="n">
        <v>0.05</v>
      </c>
      <c r="L131" s="61" t="n">
        <v>0.05</v>
      </c>
      <c r="M131" s="61" t="n">
        <v>0.025</v>
      </c>
      <c r="N131" s="61" t="n">
        <v>0.025</v>
      </c>
      <c r="O131" s="61" t="n">
        <v>0.025</v>
      </c>
      <c r="P131" s="61" t="n">
        <v>0.025</v>
      </c>
      <c r="Q131" s="61" t="n">
        <v>0.025</v>
      </c>
      <c r="R131" s="61" t="n">
        <v>0.025</v>
      </c>
      <c r="S131" s="61" t="n">
        <v>0.025</v>
      </c>
      <c r="T131" s="61" t="n">
        <v>0.025</v>
      </c>
      <c r="X131" s="64"/>
      <c r="Y131" s="65"/>
      <c r="AA131" s="66"/>
    </row>
    <row r="132" customFormat="false" ht="12.75" hidden="false" customHeight="false" outlineLevel="0" collapsed="false">
      <c r="A132" s="12" t="s">
        <v>70</v>
      </c>
      <c r="B132" s="60" t="n">
        <v>108</v>
      </c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 t="n">
        <v>0.01</v>
      </c>
      <c r="Q132" s="61" t="n">
        <v>0.01</v>
      </c>
      <c r="R132" s="61" t="n">
        <v>0.01</v>
      </c>
      <c r="S132" s="61" t="n">
        <v>0.01</v>
      </c>
      <c r="T132" s="61" t="n">
        <v>0.01</v>
      </c>
      <c r="X132" s="64"/>
      <c r="Y132" s="65"/>
      <c r="AA132" s="66"/>
    </row>
    <row r="133" customFormat="false" ht="12.75" hidden="false" customHeight="false" outlineLevel="0" collapsed="false">
      <c r="A133" s="67" t="s">
        <v>294</v>
      </c>
      <c r="B133" s="60" t="n">
        <v>1066</v>
      </c>
      <c r="C133" s="61"/>
      <c r="D133" s="61"/>
      <c r="E133" s="61"/>
      <c r="F133" s="61"/>
      <c r="G133" s="61"/>
      <c r="H133" s="61"/>
      <c r="I133" s="61"/>
      <c r="J133" s="61"/>
      <c r="K133" s="61" t="n">
        <v>0.02</v>
      </c>
      <c r="L133" s="61" t="n">
        <v>0.02</v>
      </c>
      <c r="M133" s="61" t="n">
        <v>0.02</v>
      </c>
      <c r="N133" s="61" t="n">
        <v>0.02</v>
      </c>
      <c r="O133" s="61" t="n">
        <v>0.02</v>
      </c>
      <c r="P133" s="61" t="n">
        <v>0.02</v>
      </c>
      <c r="Q133" s="61" t="n">
        <v>0.02</v>
      </c>
      <c r="R133" s="61" t="n">
        <v>0.03</v>
      </c>
      <c r="S133" s="61" t="n">
        <v>0.03</v>
      </c>
      <c r="T133" s="61" t="n">
        <v>0.03</v>
      </c>
      <c r="X133" s="64"/>
      <c r="Y133" s="65"/>
      <c r="AA133" s="66"/>
    </row>
    <row r="134" customFormat="false" ht="12.75" hidden="false" customHeight="false" outlineLevel="0" collapsed="false">
      <c r="A134" s="67" t="s">
        <v>71</v>
      </c>
      <c r="B134" s="60" t="n">
        <v>2976</v>
      </c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 t="n">
        <v>0</v>
      </c>
      <c r="X134" s="64"/>
      <c r="Y134" s="65"/>
      <c r="AA134" s="66"/>
    </row>
    <row r="135" customFormat="false" ht="12.75" hidden="false" customHeight="false" outlineLevel="0" collapsed="false">
      <c r="A135" s="12" t="s">
        <v>202</v>
      </c>
      <c r="B135" s="60" t="n">
        <v>1074</v>
      </c>
      <c r="C135" s="61"/>
      <c r="D135" s="61" t="n">
        <v>0.02</v>
      </c>
      <c r="E135" s="61" t="n">
        <v>0.02</v>
      </c>
      <c r="F135" s="61"/>
      <c r="G135" s="61"/>
      <c r="H135" s="61"/>
      <c r="I135" s="61"/>
      <c r="J135" s="61"/>
      <c r="K135" s="61"/>
      <c r="L135" s="61"/>
      <c r="M135" s="61" t="n">
        <v>0.005</v>
      </c>
      <c r="N135" s="61" t="n">
        <v>0.005</v>
      </c>
      <c r="O135" s="61" t="n">
        <v>0.015</v>
      </c>
      <c r="P135" s="61" t="n">
        <v>0.02</v>
      </c>
      <c r="Q135" s="61" t="n">
        <v>0.035</v>
      </c>
      <c r="R135" s="61" t="n">
        <v>0.05</v>
      </c>
      <c r="S135" s="61" t="n">
        <v>0.05</v>
      </c>
      <c r="T135" s="61" t="n">
        <v>0.05</v>
      </c>
      <c r="X135" s="64"/>
      <c r="Y135" s="65"/>
      <c r="AA135" s="66"/>
    </row>
    <row r="136" customFormat="false" ht="12.75" hidden="false" customHeight="false" outlineLevel="0" collapsed="false">
      <c r="A136" s="67" t="s">
        <v>295</v>
      </c>
      <c r="B136" s="60" t="n">
        <v>2925</v>
      </c>
      <c r="C136" s="61"/>
      <c r="D136" s="61"/>
      <c r="E136" s="61"/>
      <c r="F136" s="61"/>
      <c r="G136" s="61"/>
      <c r="H136" s="61"/>
      <c r="I136" s="61"/>
      <c r="J136" s="61"/>
      <c r="K136" s="61" t="n">
        <v>0.01</v>
      </c>
      <c r="L136" s="61" t="n">
        <v>0.01</v>
      </c>
      <c r="M136" s="61" t="n">
        <v>0.01</v>
      </c>
      <c r="N136" s="61" t="n">
        <v>0.01</v>
      </c>
      <c r="O136" s="61" t="n">
        <v>0.02</v>
      </c>
      <c r="P136" s="61" t="n">
        <v>0.03</v>
      </c>
      <c r="Q136" s="61" t="n">
        <v>0.03</v>
      </c>
      <c r="R136" s="61" t="n">
        <v>0.03</v>
      </c>
      <c r="S136" s="61" t="n">
        <v>0.03</v>
      </c>
      <c r="T136" s="61" t="n">
        <v>0.04</v>
      </c>
      <c r="X136" s="64"/>
      <c r="Y136" s="65"/>
      <c r="AA136" s="66"/>
    </row>
    <row r="137" customFormat="false" ht="12.75" hidden="false" customHeight="false" outlineLevel="0" collapsed="false">
      <c r="A137" s="12" t="s">
        <v>72</v>
      </c>
      <c r="B137" s="60" t="n">
        <v>2933</v>
      </c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X137" s="59"/>
      <c r="Y137" s="59"/>
      <c r="AA137" s="66"/>
    </row>
    <row r="138" customFormat="false" ht="12.75" hidden="false" customHeight="false" outlineLevel="0" collapsed="false">
      <c r="A138" s="12" t="s">
        <v>73</v>
      </c>
      <c r="B138" s="60" t="n">
        <v>2542</v>
      </c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 t="n">
        <v>0.01</v>
      </c>
      <c r="N138" s="61" t="n">
        <v>0.01</v>
      </c>
      <c r="O138" s="61" t="n">
        <v>0.01</v>
      </c>
      <c r="P138" s="61" t="n">
        <v>0.01</v>
      </c>
      <c r="Q138" s="61" t="n">
        <v>0.01</v>
      </c>
      <c r="R138" s="61" t="n">
        <v>0.01</v>
      </c>
      <c r="S138" s="61" t="n">
        <v>0.01</v>
      </c>
      <c r="T138" s="61" t="n">
        <v>0.01</v>
      </c>
      <c r="X138" s="64"/>
      <c r="Y138" s="65"/>
      <c r="AA138" s="66"/>
    </row>
    <row r="139" customFormat="false" ht="12.75" hidden="false" customHeight="true" outlineLevel="0" collapsed="false">
      <c r="A139" s="69" t="s">
        <v>352</v>
      </c>
      <c r="B139" s="70" t="n">
        <v>1384</v>
      </c>
      <c r="C139" s="71"/>
      <c r="D139" s="71"/>
      <c r="E139" s="71" t="n">
        <v>0.01</v>
      </c>
      <c r="F139" s="71" t="n">
        <v>0.01</v>
      </c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 t="n">
        <v>0</v>
      </c>
      <c r="U139" s="63"/>
      <c r="W139" s="65"/>
      <c r="X139" s="64"/>
      <c r="Y139" s="65"/>
      <c r="AA139" s="66"/>
    </row>
    <row r="140" customFormat="false" ht="12.75" hidden="false" customHeight="true" outlineLevel="0" collapsed="false">
      <c r="A140" s="69" t="s">
        <v>353</v>
      </c>
      <c r="B140" s="70" t="n">
        <v>3603</v>
      </c>
      <c r="C140" s="71"/>
      <c r="D140" s="71"/>
      <c r="E140" s="71" t="n">
        <v>0.01</v>
      </c>
      <c r="F140" s="71" t="n">
        <v>0.01</v>
      </c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X140" s="59"/>
      <c r="Y140" s="59"/>
      <c r="AA140" s="66"/>
    </row>
    <row r="141" customFormat="false" ht="12.75" hidden="false" customHeight="true" outlineLevel="0" collapsed="false">
      <c r="A141" s="73" t="s">
        <v>354</v>
      </c>
      <c r="B141" s="74" t="n">
        <v>3069</v>
      </c>
      <c r="C141" s="75"/>
      <c r="D141" s="75"/>
      <c r="E141" s="75"/>
      <c r="F141" s="75"/>
      <c r="G141" s="75"/>
      <c r="H141" s="75" t="n">
        <v>0.025</v>
      </c>
      <c r="I141" s="75" t="n">
        <v>0.025</v>
      </c>
      <c r="J141" s="75" t="n">
        <v>0.025</v>
      </c>
      <c r="K141" s="75" t="n">
        <v>0.025</v>
      </c>
      <c r="L141" s="75" t="n">
        <v>0.025</v>
      </c>
      <c r="M141" s="75" t="n">
        <v>0.025</v>
      </c>
      <c r="N141" s="75" t="n">
        <v>0.025</v>
      </c>
      <c r="O141" s="75" t="n">
        <v>0.025</v>
      </c>
      <c r="P141" s="75" t="n">
        <v>0.025</v>
      </c>
      <c r="Q141" s="75" t="n">
        <v>0.03</v>
      </c>
      <c r="R141" s="75" t="n">
        <v>0.035</v>
      </c>
      <c r="S141" s="75" t="n">
        <v>0.045</v>
      </c>
      <c r="T141" s="75" t="n">
        <v>0.05</v>
      </c>
      <c r="X141" s="64"/>
      <c r="Y141" s="65"/>
      <c r="AA141" s="66"/>
    </row>
    <row r="142" customFormat="false" ht="12.75" hidden="false" customHeight="true" outlineLevel="0" collapsed="false">
      <c r="A142" s="73" t="s">
        <v>355</v>
      </c>
      <c r="B142" s="74" t="n">
        <v>3255</v>
      </c>
      <c r="C142" s="75"/>
      <c r="D142" s="75"/>
      <c r="E142" s="75"/>
      <c r="F142" s="75"/>
      <c r="G142" s="75"/>
      <c r="H142" s="75" t="n">
        <v>0.025</v>
      </c>
      <c r="I142" s="75" t="n">
        <v>0.025</v>
      </c>
      <c r="J142" s="75" t="n">
        <v>0.025</v>
      </c>
      <c r="K142" s="75" t="n">
        <v>0.025</v>
      </c>
      <c r="L142" s="75" t="n">
        <v>0.025</v>
      </c>
      <c r="M142" s="75" t="n">
        <v>0.025</v>
      </c>
      <c r="N142" s="75" t="n">
        <v>0.025</v>
      </c>
      <c r="O142" s="75" t="n">
        <v>0.025</v>
      </c>
      <c r="P142" s="75"/>
      <c r="Q142" s="75"/>
      <c r="R142" s="75"/>
      <c r="S142" s="75"/>
      <c r="T142" s="75"/>
      <c r="X142" s="59"/>
      <c r="Y142" s="59"/>
      <c r="AA142" s="66"/>
    </row>
    <row r="143" customFormat="false" ht="12.75" hidden="false" customHeight="true" outlineLevel="0" collapsed="false">
      <c r="A143" s="73" t="s">
        <v>356</v>
      </c>
      <c r="B143" s="74" t="n">
        <v>3344</v>
      </c>
      <c r="C143" s="75"/>
      <c r="D143" s="75"/>
      <c r="E143" s="75"/>
      <c r="F143" s="75"/>
      <c r="G143" s="75"/>
      <c r="H143" s="75" t="n">
        <v>0.025</v>
      </c>
      <c r="I143" s="75" t="n">
        <v>0.025</v>
      </c>
      <c r="J143" s="75" t="n">
        <v>0.025</v>
      </c>
      <c r="K143" s="75" t="n">
        <v>0.025</v>
      </c>
      <c r="L143" s="75" t="n">
        <v>0.025</v>
      </c>
      <c r="M143" s="75" t="n">
        <v>0.025</v>
      </c>
      <c r="N143" s="75" t="n">
        <v>0.025</v>
      </c>
      <c r="O143" s="75" t="n">
        <v>0.025</v>
      </c>
      <c r="P143" s="75"/>
      <c r="Q143" s="75"/>
      <c r="R143" s="75"/>
      <c r="S143" s="75"/>
      <c r="T143" s="75"/>
      <c r="X143" s="59"/>
      <c r="Y143" s="59"/>
      <c r="AA143" s="66"/>
    </row>
    <row r="144" customFormat="false" ht="12.75" hidden="false" customHeight="true" outlineLevel="0" collapsed="false">
      <c r="A144" s="73" t="s">
        <v>357</v>
      </c>
      <c r="B144" s="74" t="n">
        <v>3247</v>
      </c>
      <c r="C144" s="75"/>
      <c r="D144" s="75"/>
      <c r="E144" s="75"/>
      <c r="F144" s="75"/>
      <c r="G144" s="75"/>
      <c r="H144" s="75" t="n">
        <v>0.025</v>
      </c>
      <c r="I144" s="75" t="n">
        <v>0.025</v>
      </c>
      <c r="J144" s="75" t="n">
        <v>0.025</v>
      </c>
      <c r="K144" s="75" t="n">
        <v>0.025</v>
      </c>
      <c r="L144" s="75" t="n">
        <v>0.025</v>
      </c>
      <c r="M144" s="75" t="n">
        <v>0.025</v>
      </c>
      <c r="N144" s="75" t="n">
        <v>0.025</v>
      </c>
      <c r="O144" s="75" t="n">
        <v>0.025</v>
      </c>
      <c r="P144" s="75"/>
      <c r="Q144" s="75"/>
      <c r="R144" s="75"/>
      <c r="S144" s="75"/>
      <c r="T144" s="75"/>
      <c r="X144" s="59"/>
      <c r="Y144" s="59"/>
      <c r="AA144" s="66"/>
    </row>
    <row r="145" customFormat="false" ht="12.75" hidden="false" customHeight="true" outlineLevel="0" collapsed="false">
      <c r="A145" s="73" t="s">
        <v>358</v>
      </c>
      <c r="B145" s="74" t="n">
        <v>3085</v>
      </c>
      <c r="C145" s="75"/>
      <c r="D145" s="75"/>
      <c r="E145" s="75"/>
      <c r="F145" s="75"/>
      <c r="G145" s="75"/>
      <c r="H145" s="75" t="n">
        <v>0.025</v>
      </c>
      <c r="I145" s="75" t="n">
        <v>0.025</v>
      </c>
      <c r="J145" s="75" t="n">
        <v>0.025</v>
      </c>
      <c r="K145" s="75" t="n">
        <v>0.025</v>
      </c>
      <c r="L145" s="75" t="n">
        <v>0.025</v>
      </c>
      <c r="M145" s="75" t="n">
        <v>0.025</v>
      </c>
      <c r="N145" s="75" t="n">
        <v>0.025</v>
      </c>
      <c r="O145" s="75" t="n">
        <v>0.025</v>
      </c>
      <c r="P145" s="75"/>
      <c r="Q145" s="75"/>
      <c r="R145" s="75"/>
      <c r="S145" s="75"/>
      <c r="T145" s="75"/>
      <c r="X145" s="59"/>
      <c r="Y145" s="59"/>
      <c r="AA145" s="66"/>
    </row>
    <row r="146" customFormat="false" ht="12.75" hidden="false" customHeight="true" outlineLevel="0" collapsed="false">
      <c r="A146" s="73" t="s">
        <v>359</v>
      </c>
      <c r="B146" s="74" t="n">
        <v>3301</v>
      </c>
      <c r="C146" s="75"/>
      <c r="D146" s="75"/>
      <c r="E146" s="75"/>
      <c r="F146" s="75"/>
      <c r="G146" s="75"/>
      <c r="H146" s="75" t="n">
        <v>0.025</v>
      </c>
      <c r="I146" s="75" t="n">
        <v>0.025</v>
      </c>
      <c r="J146" s="75" t="n">
        <v>0.025</v>
      </c>
      <c r="K146" s="75" t="n">
        <v>0.025</v>
      </c>
      <c r="L146" s="75" t="n">
        <v>0.025</v>
      </c>
      <c r="M146" s="75" t="n">
        <v>0.025</v>
      </c>
      <c r="N146" s="75" t="n">
        <v>0.025</v>
      </c>
      <c r="O146" s="75" t="n">
        <v>0.025</v>
      </c>
      <c r="P146" s="75"/>
      <c r="Q146" s="75"/>
      <c r="R146" s="75"/>
      <c r="S146" s="75"/>
      <c r="T146" s="75"/>
      <c r="X146" s="59"/>
      <c r="Y146" s="59"/>
      <c r="AA146" s="66"/>
    </row>
    <row r="147" customFormat="false" ht="12.75" hidden="false" customHeight="true" outlineLevel="0" collapsed="false">
      <c r="A147" s="73" t="s">
        <v>360</v>
      </c>
      <c r="B147" s="74" t="n">
        <v>3298</v>
      </c>
      <c r="C147" s="75"/>
      <c r="D147" s="75"/>
      <c r="E147" s="75"/>
      <c r="F147" s="75"/>
      <c r="G147" s="75"/>
      <c r="H147" s="75" t="n">
        <v>0.025</v>
      </c>
      <c r="I147" s="75" t="n">
        <v>0.025</v>
      </c>
      <c r="J147" s="75" t="n">
        <v>0.025</v>
      </c>
      <c r="K147" s="75" t="n">
        <v>0.025</v>
      </c>
      <c r="L147" s="75" t="n">
        <v>0.025</v>
      </c>
      <c r="M147" s="75" t="n">
        <v>0.025</v>
      </c>
      <c r="N147" s="75" t="n">
        <v>0.025</v>
      </c>
      <c r="O147" s="75" t="n">
        <v>0.025</v>
      </c>
      <c r="P147" s="75"/>
      <c r="Q147" s="75"/>
      <c r="R147" s="75"/>
      <c r="S147" s="75"/>
      <c r="T147" s="75"/>
      <c r="X147" s="59"/>
      <c r="Y147" s="59"/>
      <c r="AA147" s="66"/>
    </row>
    <row r="148" customFormat="false" ht="12.75" hidden="false" customHeight="true" outlineLevel="0" collapsed="false">
      <c r="A148" s="73" t="s">
        <v>361</v>
      </c>
      <c r="B148" s="74" t="n">
        <v>3123</v>
      </c>
      <c r="C148" s="75"/>
      <c r="D148" s="75"/>
      <c r="E148" s="75"/>
      <c r="F148" s="75"/>
      <c r="G148" s="75"/>
      <c r="H148" s="75" t="n">
        <v>0.025</v>
      </c>
      <c r="I148" s="75" t="n">
        <v>0.025</v>
      </c>
      <c r="J148" s="75" t="n">
        <v>0.025</v>
      </c>
      <c r="K148" s="75" t="n">
        <v>0.025</v>
      </c>
      <c r="L148" s="75" t="n">
        <v>0.025</v>
      </c>
      <c r="M148" s="75" t="n">
        <v>0.025</v>
      </c>
      <c r="N148" s="75" t="n">
        <v>0.025</v>
      </c>
      <c r="O148" s="75" t="n">
        <v>0.025</v>
      </c>
      <c r="P148" s="75"/>
      <c r="Q148" s="75"/>
      <c r="R148" s="75"/>
      <c r="S148" s="75"/>
      <c r="T148" s="75"/>
      <c r="X148" s="59"/>
      <c r="Y148" s="59"/>
      <c r="AA148" s="66"/>
    </row>
    <row r="149" customFormat="false" ht="12.75" hidden="false" customHeight="true" outlineLevel="0" collapsed="false">
      <c r="A149" s="73" t="s">
        <v>362</v>
      </c>
      <c r="B149" s="74" t="n">
        <v>3239</v>
      </c>
      <c r="C149" s="75"/>
      <c r="D149" s="75"/>
      <c r="E149" s="75"/>
      <c r="F149" s="75"/>
      <c r="G149" s="75"/>
      <c r="H149" s="75" t="n">
        <v>0.025</v>
      </c>
      <c r="I149" s="75" t="n">
        <v>0.025</v>
      </c>
      <c r="J149" s="75" t="n">
        <v>0.025</v>
      </c>
      <c r="K149" s="75" t="n">
        <v>0.025</v>
      </c>
      <c r="L149" s="75" t="n">
        <v>0.025</v>
      </c>
      <c r="M149" s="75" t="n">
        <v>0.025</v>
      </c>
      <c r="N149" s="75" t="n">
        <v>0.025</v>
      </c>
      <c r="O149" s="75" t="n">
        <v>0.025</v>
      </c>
      <c r="P149" s="75"/>
      <c r="Q149" s="75"/>
      <c r="R149" s="75"/>
      <c r="S149" s="75"/>
      <c r="T149" s="75"/>
      <c r="X149" s="59"/>
      <c r="Y149" s="59"/>
      <c r="AA149" s="66"/>
    </row>
    <row r="150" customFormat="false" ht="12.75" hidden="false" customHeight="true" outlineLevel="0" collapsed="false">
      <c r="A150" s="73" t="s">
        <v>363</v>
      </c>
      <c r="B150" s="74" t="n">
        <v>3107</v>
      </c>
      <c r="C150" s="75"/>
      <c r="D150" s="75"/>
      <c r="E150" s="75"/>
      <c r="F150" s="75"/>
      <c r="G150" s="75"/>
      <c r="H150" s="75" t="n">
        <v>0.025</v>
      </c>
      <c r="I150" s="75" t="n">
        <v>0.025</v>
      </c>
      <c r="J150" s="75" t="n">
        <v>0.025</v>
      </c>
      <c r="K150" s="75" t="n">
        <v>0.025</v>
      </c>
      <c r="L150" s="75" t="n">
        <v>0.025</v>
      </c>
      <c r="M150" s="75" t="n">
        <v>0.025</v>
      </c>
      <c r="N150" s="75" t="n">
        <v>0.025</v>
      </c>
      <c r="O150" s="75" t="n">
        <v>0.025</v>
      </c>
      <c r="P150" s="75"/>
      <c r="Q150" s="75"/>
      <c r="R150" s="75"/>
      <c r="S150" s="75"/>
      <c r="T150" s="75"/>
      <c r="U150" s="63"/>
      <c r="W150" s="65"/>
      <c r="X150" s="59"/>
      <c r="Y150" s="59"/>
      <c r="AA150" s="66"/>
    </row>
    <row r="151" customFormat="false" ht="12.75" hidden="false" customHeight="true" outlineLevel="0" collapsed="false">
      <c r="A151" s="73" t="s">
        <v>364</v>
      </c>
      <c r="B151" s="74" t="n">
        <v>3328</v>
      </c>
      <c r="C151" s="75"/>
      <c r="D151" s="75"/>
      <c r="E151" s="75"/>
      <c r="F151" s="75"/>
      <c r="G151" s="75"/>
      <c r="H151" s="75" t="n">
        <v>0.025</v>
      </c>
      <c r="I151" s="75" t="n">
        <v>0.025</v>
      </c>
      <c r="J151" s="75" t="n">
        <v>0.025</v>
      </c>
      <c r="K151" s="75" t="n">
        <v>0.025</v>
      </c>
      <c r="L151" s="75" t="n">
        <v>0.025</v>
      </c>
      <c r="M151" s="75" t="n">
        <v>0.025</v>
      </c>
      <c r="N151" s="75" t="n">
        <v>0.025</v>
      </c>
      <c r="O151" s="75" t="n">
        <v>0.025</v>
      </c>
      <c r="P151" s="75"/>
      <c r="Q151" s="75"/>
      <c r="R151" s="75"/>
      <c r="S151" s="75"/>
      <c r="T151" s="75"/>
      <c r="U151" s="63"/>
      <c r="W151" s="65"/>
      <c r="X151" s="59"/>
      <c r="Y151" s="59"/>
      <c r="AA151" s="66"/>
    </row>
    <row r="152" customFormat="false" ht="12.75" hidden="false" customHeight="true" outlineLevel="0" collapsed="false">
      <c r="A152" s="69" t="s">
        <v>365</v>
      </c>
      <c r="B152" s="70" t="n">
        <v>1082</v>
      </c>
      <c r="C152" s="71" t="n">
        <v>0.02</v>
      </c>
      <c r="D152" s="71" t="n">
        <v>0.02</v>
      </c>
      <c r="E152" s="71" t="n">
        <v>0.02</v>
      </c>
      <c r="F152" s="71"/>
      <c r="G152" s="71"/>
      <c r="H152" s="71"/>
      <c r="I152" s="71"/>
      <c r="J152" s="71" t="n">
        <v>0.01</v>
      </c>
      <c r="K152" s="71" t="n">
        <v>0.01</v>
      </c>
      <c r="L152" s="71" t="n">
        <v>0.025</v>
      </c>
      <c r="M152" s="71" t="n">
        <v>0.05</v>
      </c>
      <c r="N152" s="71" t="n">
        <v>0.05</v>
      </c>
      <c r="O152" s="71" t="n">
        <v>0.05</v>
      </c>
      <c r="P152" s="71" t="n">
        <v>0.05</v>
      </c>
      <c r="Q152" s="71" t="n">
        <v>0.05</v>
      </c>
      <c r="R152" s="71" t="n">
        <v>0.05</v>
      </c>
      <c r="S152" s="71" t="n">
        <v>0.05</v>
      </c>
      <c r="T152" s="71" t="n">
        <v>0.05</v>
      </c>
      <c r="U152" s="63"/>
      <c r="W152" s="65"/>
      <c r="X152" s="64"/>
      <c r="Y152" s="65"/>
      <c r="AA152" s="66"/>
    </row>
    <row r="153" customFormat="false" ht="12.75" hidden="false" customHeight="true" outlineLevel="0" collapsed="false">
      <c r="A153" s="69" t="s">
        <v>366</v>
      </c>
      <c r="B153" s="70" t="n">
        <v>3859</v>
      </c>
      <c r="C153" s="71" t="n">
        <v>0.02</v>
      </c>
      <c r="D153" s="71" t="n">
        <v>0.02</v>
      </c>
      <c r="E153" s="71" t="n">
        <v>0.02</v>
      </c>
      <c r="F153" s="71"/>
      <c r="G153" s="71"/>
      <c r="H153" s="71"/>
      <c r="I153" s="71"/>
      <c r="J153" s="71" t="n">
        <v>0.01</v>
      </c>
      <c r="K153" s="71" t="n">
        <v>0.01</v>
      </c>
      <c r="L153" s="71" t="n">
        <v>0.025</v>
      </c>
      <c r="M153" s="71" t="n">
        <v>0.05</v>
      </c>
      <c r="N153" s="71" t="n">
        <v>0.05</v>
      </c>
      <c r="O153" s="71" t="n">
        <v>0.05</v>
      </c>
      <c r="P153" s="71"/>
      <c r="Q153" s="71"/>
      <c r="R153" s="71"/>
      <c r="S153" s="71"/>
      <c r="T153" s="71"/>
      <c r="U153" s="63"/>
      <c r="W153" s="65"/>
      <c r="X153" s="59"/>
      <c r="Y153" s="59"/>
      <c r="AA153" s="66"/>
    </row>
    <row r="154" customFormat="false" ht="12.75" hidden="false" customHeight="true" outlineLevel="0" collapsed="false">
      <c r="A154" s="73" t="s">
        <v>367</v>
      </c>
      <c r="B154" s="74" t="n">
        <v>1520</v>
      </c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 t="n">
        <v>0.001</v>
      </c>
      <c r="R154" s="75" t="n">
        <v>0.002</v>
      </c>
      <c r="S154" s="75" t="n">
        <v>0.0025</v>
      </c>
      <c r="T154" s="75" t="n">
        <v>0.003</v>
      </c>
      <c r="U154" s="63"/>
      <c r="W154" s="65"/>
      <c r="X154" s="64"/>
      <c r="Y154" s="65"/>
      <c r="AA154" s="66"/>
    </row>
    <row r="155" customFormat="false" ht="12.75" hidden="false" customHeight="true" outlineLevel="0" collapsed="false">
      <c r="A155" s="73" t="s">
        <v>368</v>
      </c>
      <c r="B155" s="74" t="n">
        <v>3158</v>
      </c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W155" s="65"/>
      <c r="X155" s="59"/>
      <c r="Y155" s="59"/>
      <c r="AA155" s="66"/>
    </row>
    <row r="156" customFormat="false" ht="12.75" hidden="false" customHeight="true" outlineLevel="0" collapsed="false">
      <c r="A156" s="73" t="s">
        <v>369</v>
      </c>
      <c r="B156" s="74" t="n">
        <v>3492</v>
      </c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63"/>
      <c r="W156" s="65"/>
      <c r="X156" s="59"/>
      <c r="Y156" s="59"/>
      <c r="AA156" s="66"/>
    </row>
    <row r="157" customFormat="false" ht="12.75" hidden="false" customHeight="true" outlineLevel="0" collapsed="false">
      <c r="A157" s="12" t="s">
        <v>77</v>
      </c>
      <c r="B157" s="60" t="n">
        <v>1538</v>
      </c>
      <c r="C157" s="61" t="n">
        <v>0.02</v>
      </c>
      <c r="D157" s="61" t="n">
        <v>0.02</v>
      </c>
      <c r="E157" s="61" t="n">
        <v>0.05</v>
      </c>
      <c r="F157" s="61"/>
      <c r="G157" s="61"/>
      <c r="H157" s="61"/>
      <c r="I157" s="61"/>
      <c r="J157" s="61" t="n">
        <v>0.005</v>
      </c>
      <c r="K157" s="61" t="n">
        <v>0.01</v>
      </c>
      <c r="L157" s="61" t="n">
        <v>0.0125</v>
      </c>
      <c r="M157" s="61" t="n">
        <v>0.0125</v>
      </c>
      <c r="N157" s="61" t="n">
        <v>0.0125</v>
      </c>
      <c r="O157" s="61" t="n">
        <v>0.0125</v>
      </c>
      <c r="P157" s="61" t="n">
        <v>0.0125</v>
      </c>
      <c r="Q157" s="61" t="n">
        <v>0.0125</v>
      </c>
      <c r="R157" s="61" t="n">
        <v>0.0125</v>
      </c>
      <c r="S157" s="61" t="n">
        <v>0.0125</v>
      </c>
      <c r="T157" s="61" t="n">
        <v>0.0125</v>
      </c>
      <c r="U157" s="63"/>
      <c r="W157" s="65"/>
      <c r="X157" s="64"/>
      <c r="Y157" s="65"/>
      <c r="AA157" s="66"/>
    </row>
    <row r="158" customFormat="false" ht="12.75" hidden="false" customHeight="false" outlineLevel="0" collapsed="false">
      <c r="A158" s="67" t="s">
        <v>78</v>
      </c>
      <c r="B158" s="60" t="n">
        <v>1791</v>
      </c>
      <c r="C158" s="61"/>
      <c r="D158" s="61"/>
      <c r="E158" s="61"/>
      <c r="F158" s="61"/>
      <c r="G158" s="61"/>
      <c r="H158" s="61" t="n">
        <v>0.01</v>
      </c>
      <c r="I158" s="61" t="n">
        <v>0.01</v>
      </c>
      <c r="J158" s="61" t="n">
        <v>0.01</v>
      </c>
      <c r="K158" s="61" t="n">
        <v>0.01</v>
      </c>
      <c r="L158" s="61" t="n">
        <v>0.01</v>
      </c>
      <c r="M158" s="61" t="n">
        <v>0.01</v>
      </c>
      <c r="N158" s="61" t="n">
        <v>0.01</v>
      </c>
      <c r="O158" s="61" t="n">
        <v>0.01</v>
      </c>
      <c r="P158" s="61" t="n">
        <v>0.01</v>
      </c>
      <c r="Q158" s="61" t="n">
        <v>0.01</v>
      </c>
      <c r="R158" s="61" t="n">
        <v>0.01</v>
      </c>
      <c r="S158" s="61" t="n">
        <v>0.01</v>
      </c>
      <c r="T158" s="61" t="n">
        <v>0.01</v>
      </c>
      <c r="U158" s="63"/>
      <c r="W158" s="65"/>
      <c r="X158" s="64"/>
      <c r="Y158" s="65"/>
      <c r="AA158" s="66"/>
    </row>
    <row r="159" customFormat="false" ht="12.75" hidden="false" customHeight="true" outlineLevel="0" collapsed="false">
      <c r="A159" s="12" t="s">
        <v>242</v>
      </c>
      <c r="B159" s="60" t="n">
        <v>760</v>
      </c>
      <c r="C159" s="61"/>
      <c r="D159" s="61"/>
      <c r="E159" s="61"/>
      <c r="F159" s="61"/>
      <c r="G159" s="61"/>
      <c r="H159" s="61"/>
      <c r="I159" s="61"/>
      <c r="J159" s="61"/>
      <c r="K159" s="61" t="n">
        <v>0.01</v>
      </c>
      <c r="L159" s="61" t="n">
        <v>0.01</v>
      </c>
      <c r="M159" s="61" t="n">
        <v>0.01</v>
      </c>
      <c r="N159" s="61" t="n">
        <v>0.01</v>
      </c>
      <c r="O159" s="61" t="n">
        <v>0.01</v>
      </c>
      <c r="P159" s="61" t="n">
        <v>0.01</v>
      </c>
      <c r="Q159" s="61" t="n">
        <v>0.01</v>
      </c>
      <c r="R159" s="61" t="n">
        <v>0.01</v>
      </c>
      <c r="S159" s="61" t="n">
        <v>0.01</v>
      </c>
      <c r="T159" s="61" t="n">
        <v>0.01</v>
      </c>
      <c r="U159" s="63"/>
      <c r="W159" s="65"/>
      <c r="X159" s="64"/>
      <c r="Y159" s="65"/>
      <c r="AA159" s="66"/>
    </row>
    <row r="160" customFormat="false" ht="12.75" hidden="false" customHeight="false" outlineLevel="0" collapsed="false">
      <c r="A160" s="12" t="s">
        <v>79</v>
      </c>
      <c r="B160" s="60" t="n">
        <v>515</v>
      </c>
      <c r="C160" s="61"/>
      <c r="D160" s="61"/>
      <c r="E160" s="61"/>
      <c r="F160" s="61"/>
      <c r="G160" s="61"/>
      <c r="H160" s="61"/>
      <c r="I160" s="61" t="n">
        <v>0.01</v>
      </c>
      <c r="J160" s="61"/>
      <c r="K160" s="61" t="n">
        <v>0.03</v>
      </c>
      <c r="L160" s="61" t="n">
        <v>0.04</v>
      </c>
      <c r="M160" s="61" t="n">
        <v>0.04</v>
      </c>
      <c r="N160" s="61" t="n">
        <v>0.04</v>
      </c>
      <c r="O160" s="61" t="n">
        <v>0.04</v>
      </c>
      <c r="P160" s="61" t="n">
        <v>0.05</v>
      </c>
      <c r="Q160" s="61" t="n">
        <v>0.04</v>
      </c>
      <c r="R160" s="61" t="n">
        <v>0.04</v>
      </c>
      <c r="S160" s="61" t="n">
        <v>0.04</v>
      </c>
      <c r="T160" s="61" t="n">
        <v>0.04</v>
      </c>
      <c r="W160" s="65"/>
      <c r="X160" s="64"/>
      <c r="Y160" s="65"/>
      <c r="AA160" s="66"/>
    </row>
    <row r="161" customFormat="false" ht="12.75" hidden="false" customHeight="false" outlineLevel="0" collapsed="false">
      <c r="A161" s="67" t="s">
        <v>80</v>
      </c>
      <c r="B161" s="60" t="n">
        <v>2828</v>
      </c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 t="n">
        <v>0.01</v>
      </c>
      <c r="N161" s="61" t="n">
        <v>0.01</v>
      </c>
      <c r="O161" s="61" t="n">
        <v>0.01</v>
      </c>
      <c r="P161" s="61" t="n">
        <v>0.01</v>
      </c>
      <c r="Q161" s="61" t="n">
        <v>0.01</v>
      </c>
      <c r="R161" s="61" t="n">
        <v>0.01</v>
      </c>
      <c r="S161" s="61" t="n">
        <v>0.01</v>
      </c>
      <c r="T161" s="61" t="n">
        <v>0.01</v>
      </c>
      <c r="U161" s="63"/>
      <c r="W161" s="65"/>
      <c r="X161" s="64"/>
      <c r="Y161" s="65"/>
      <c r="AA161" s="66"/>
    </row>
    <row r="162" customFormat="false" ht="12.75" hidden="false" customHeight="false" outlineLevel="0" collapsed="false">
      <c r="A162" s="12" t="s">
        <v>272</v>
      </c>
      <c r="B162" s="60" t="n">
        <v>2941</v>
      </c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 t="n">
        <v>0</v>
      </c>
      <c r="X162" s="64"/>
      <c r="Y162" s="65"/>
      <c r="AA162" s="66"/>
    </row>
    <row r="163" customFormat="false" ht="12.75" hidden="false" customHeight="false" outlineLevel="0" collapsed="false">
      <c r="A163" s="12" t="s">
        <v>81</v>
      </c>
      <c r="B163" s="60" t="n">
        <v>1546</v>
      </c>
      <c r="C163" s="61"/>
      <c r="D163" s="61"/>
      <c r="E163" s="61"/>
      <c r="F163" s="61"/>
      <c r="G163" s="61"/>
      <c r="H163" s="61"/>
      <c r="I163" s="61" t="n">
        <v>0.0025</v>
      </c>
      <c r="J163" s="61" t="n">
        <v>0.0025</v>
      </c>
      <c r="K163" s="61" t="n">
        <v>0.0025</v>
      </c>
      <c r="L163" s="61" t="n">
        <v>0.0025</v>
      </c>
      <c r="M163" s="61" t="n">
        <v>0.0025</v>
      </c>
      <c r="N163" s="61" t="n">
        <v>0.0025</v>
      </c>
      <c r="O163" s="61" t="n">
        <v>0.0025</v>
      </c>
      <c r="P163" s="61" t="n">
        <v>0.0025</v>
      </c>
      <c r="Q163" s="61" t="n">
        <v>0.0025</v>
      </c>
      <c r="R163" s="61" t="n">
        <v>0.0025</v>
      </c>
      <c r="S163" s="61" t="n">
        <v>0.0025</v>
      </c>
      <c r="T163" s="61" t="n">
        <v>0.0025</v>
      </c>
      <c r="U163" s="63"/>
      <c r="W163" s="65"/>
      <c r="X163" s="64"/>
      <c r="Y163" s="65"/>
      <c r="AA163" s="66"/>
    </row>
    <row r="164" customFormat="false" ht="12.75" hidden="false" customHeight="false" outlineLevel="0" collapsed="false">
      <c r="A164" s="12" t="s">
        <v>82</v>
      </c>
      <c r="B164" s="60" t="n">
        <v>1805</v>
      </c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 t="n">
        <v>0</v>
      </c>
      <c r="U164" s="63"/>
      <c r="W164" s="65"/>
      <c r="X164" s="64"/>
      <c r="Y164" s="65"/>
      <c r="AA164" s="66"/>
    </row>
    <row r="165" customFormat="false" ht="12.75" hidden="false" customHeight="false" outlineLevel="0" collapsed="false">
      <c r="A165" s="12" t="s">
        <v>204</v>
      </c>
      <c r="B165" s="60" t="n">
        <v>2550</v>
      </c>
      <c r="C165" s="61"/>
      <c r="D165" s="61" t="n">
        <v>0.01</v>
      </c>
      <c r="E165" s="61" t="n">
        <v>0.01</v>
      </c>
      <c r="F165" s="62" t="n">
        <v>0.01</v>
      </c>
      <c r="G165" s="62" t="n">
        <v>0.01</v>
      </c>
      <c r="H165" s="62" t="n">
        <v>0.01</v>
      </c>
      <c r="I165" s="62" t="n">
        <v>0.01</v>
      </c>
      <c r="J165" s="62" t="n">
        <v>0.01</v>
      </c>
      <c r="K165" s="62" t="n">
        <v>0.01</v>
      </c>
      <c r="L165" s="62" t="n">
        <v>0.01</v>
      </c>
      <c r="M165" s="62" t="n">
        <v>0.01</v>
      </c>
      <c r="N165" s="62" t="n">
        <v>0.01</v>
      </c>
      <c r="O165" s="62" t="n">
        <v>0.01</v>
      </c>
      <c r="P165" s="62" t="n">
        <v>0.01</v>
      </c>
      <c r="Q165" s="62" t="n">
        <v>0.01</v>
      </c>
      <c r="R165" s="62" t="n">
        <v>0.01</v>
      </c>
      <c r="S165" s="62" t="n">
        <v>0.01</v>
      </c>
      <c r="T165" s="62" t="n">
        <v>0.01</v>
      </c>
      <c r="U165" s="63"/>
      <c r="W165" s="65"/>
      <c r="X165" s="64"/>
      <c r="Y165" s="65"/>
      <c r="AA165" s="66"/>
    </row>
    <row r="166" customFormat="false" ht="12.75" hidden="false" customHeight="false" outlineLevel="0" collapsed="false">
      <c r="A166" s="12" t="s">
        <v>83</v>
      </c>
      <c r="B166" s="60" t="n">
        <v>1236</v>
      </c>
      <c r="C166" s="61" t="n">
        <v>0.05</v>
      </c>
      <c r="D166" s="61" t="n">
        <v>0.05</v>
      </c>
      <c r="E166" s="61" t="n">
        <v>0.05</v>
      </c>
      <c r="F166" s="61"/>
      <c r="G166" s="61" t="n">
        <v>0.05</v>
      </c>
      <c r="H166" s="61" t="n">
        <v>0.05</v>
      </c>
      <c r="I166" s="61" t="n">
        <v>0.05</v>
      </c>
      <c r="J166" s="61" t="n">
        <v>0.05</v>
      </c>
      <c r="K166" s="61" t="n">
        <v>0.05</v>
      </c>
      <c r="L166" s="61" t="n">
        <v>0.05</v>
      </c>
      <c r="M166" s="61" t="n">
        <v>0.05</v>
      </c>
      <c r="N166" s="61" t="n">
        <v>0.05</v>
      </c>
      <c r="O166" s="61" t="n">
        <v>0.05</v>
      </c>
      <c r="P166" s="61" t="n">
        <v>0.05</v>
      </c>
      <c r="Q166" s="61" t="n">
        <v>0.05</v>
      </c>
      <c r="R166" s="61" t="n">
        <v>0.05</v>
      </c>
      <c r="S166" s="61" t="n">
        <v>0.05</v>
      </c>
      <c r="T166" s="61" t="n">
        <v>0.05</v>
      </c>
      <c r="U166" s="63"/>
      <c r="W166" s="65"/>
      <c r="X166" s="64"/>
      <c r="Y166" s="65"/>
      <c r="AA166" s="66"/>
    </row>
    <row r="167" customFormat="false" ht="12.75" hidden="false" customHeight="false" outlineLevel="0" collapsed="false">
      <c r="A167" s="12" t="s">
        <v>84</v>
      </c>
      <c r="B167" s="60" t="n">
        <v>1813</v>
      </c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 t="n">
        <v>0.01</v>
      </c>
      <c r="N167" s="61" t="n">
        <v>0.01</v>
      </c>
      <c r="O167" s="61" t="n">
        <v>0.01</v>
      </c>
      <c r="P167" s="61" t="n">
        <v>0.01</v>
      </c>
      <c r="Q167" s="61" t="n">
        <v>0.01</v>
      </c>
      <c r="R167" s="61" t="n">
        <v>0.02</v>
      </c>
      <c r="S167" s="61" t="n">
        <v>0.02</v>
      </c>
      <c r="T167" s="61" t="n">
        <v>0.02</v>
      </c>
      <c r="U167" s="63"/>
      <c r="W167" s="65"/>
      <c r="X167" s="64"/>
      <c r="Y167" s="65"/>
      <c r="AA167" s="66"/>
    </row>
    <row r="168" customFormat="false" ht="12.75" hidden="false" customHeight="false" outlineLevel="0" collapsed="false">
      <c r="A168" s="67" t="s">
        <v>205</v>
      </c>
      <c r="B168" s="60" t="n">
        <v>1392</v>
      </c>
      <c r="C168" s="61"/>
      <c r="D168" s="61"/>
      <c r="E168" s="61" t="n">
        <v>0.01</v>
      </c>
      <c r="F168" s="62" t="n">
        <v>0.01</v>
      </c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 t="n">
        <v>0</v>
      </c>
      <c r="W168" s="65"/>
      <c r="X168" s="64"/>
      <c r="Y168" s="65"/>
      <c r="AA168" s="66"/>
    </row>
    <row r="169" customFormat="false" ht="12.75" hidden="false" customHeight="false" outlineLevel="0" collapsed="false">
      <c r="A169" s="68" t="s">
        <v>296</v>
      </c>
      <c r="B169" s="60" t="n">
        <v>1694</v>
      </c>
      <c r="C169" s="61"/>
      <c r="D169" s="61"/>
      <c r="E169" s="61"/>
      <c r="F169" s="61"/>
      <c r="G169" s="61"/>
      <c r="H169" s="61"/>
      <c r="I169" s="61"/>
      <c r="J169" s="61"/>
      <c r="K169" s="61"/>
      <c r="L169" s="61" t="n">
        <v>0.025</v>
      </c>
      <c r="M169" s="61" t="n">
        <v>0.025</v>
      </c>
      <c r="N169" s="61" t="n">
        <v>0.025</v>
      </c>
      <c r="O169" s="61" t="n">
        <v>0.025</v>
      </c>
      <c r="P169" s="61" t="n">
        <v>0.05</v>
      </c>
      <c r="Q169" s="61" t="n">
        <v>0.025</v>
      </c>
      <c r="R169" s="61" t="n">
        <v>0.025</v>
      </c>
      <c r="S169" s="61" t="n">
        <v>0.025</v>
      </c>
      <c r="T169" s="61" t="n">
        <v>0.025</v>
      </c>
      <c r="U169" s="63"/>
      <c r="W169" s="65"/>
      <c r="X169" s="64"/>
      <c r="Y169" s="65"/>
      <c r="AA169" s="66"/>
    </row>
    <row r="170" customFormat="false" ht="12.75" hidden="false" customHeight="false" outlineLevel="0" collapsed="false">
      <c r="A170" s="69" t="s">
        <v>370</v>
      </c>
      <c r="B170" s="70" t="n">
        <v>1821</v>
      </c>
      <c r="C170" s="71"/>
      <c r="D170" s="71"/>
      <c r="E170" s="71"/>
      <c r="F170" s="71"/>
      <c r="G170" s="71"/>
      <c r="H170" s="71" t="n">
        <v>0.01</v>
      </c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 t="n">
        <v>0.0025</v>
      </c>
      <c r="W170" s="65"/>
      <c r="X170" s="64"/>
      <c r="Y170" s="65"/>
      <c r="AA170" s="66"/>
    </row>
    <row r="171" customFormat="false" ht="12.75" hidden="false" customHeight="false" outlineLevel="0" collapsed="false">
      <c r="A171" s="69" t="s">
        <v>371</v>
      </c>
      <c r="B171" s="70" t="n">
        <v>3514</v>
      </c>
      <c r="C171" s="71"/>
      <c r="D171" s="71"/>
      <c r="E171" s="71"/>
      <c r="F171" s="71"/>
      <c r="G171" s="71"/>
      <c r="H171" s="71" t="n">
        <v>0.01</v>
      </c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W171" s="65"/>
      <c r="X171" s="59"/>
      <c r="Y171" s="59"/>
      <c r="AA171" s="66"/>
    </row>
    <row r="172" customFormat="false" ht="12.75" hidden="false" customHeight="false" outlineLevel="0" collapsed="false">
      <c r="A172" s="67" t="s">
        <v>257</v>
      </c>
      <c r="B172" s="60" t="n">
        <v>2054</v>
      </c>
      <c r="C172" s="61"/>
      <c r="D172" s="61"/>
      <c r="E172" s="61"/>
      <c r="F172" s="61"/>
      <c r="G172" s="61"/>
      <c r="H172" s="61" t="n">
        <v>0.01</v>
      </c>
      <c r="I172" s="61" t="n">
        <v>0.01</v>
      </c>
      <c r="J172" s="61" t="n">
        <v>0.015</v>
      </c>
      <c r="K172" s="61" t="n">
        <v>0.01</v>
      </c>
      <c r="L172" s="61" t="n">
        <v>0.01</v>
      </c>
      <c r="M172" s="61" t="n">
        <v>0.01</v>
      </c>
      <c r="N172" s="61" t="n">
        <v>0.015</v>
      </c>
      <c r="O172" s="61" t="n">
        <v>0.02</v>
      </c>
      <c r="P172" s="61" t="n">
        <v>0.025</v>
      </c>
      <c r="Q172" s="61" t="n">
        <v>0.01</v>
      </c>
      <c r="R172" s="61" t="n">
        <v>0.01</v>
      </c>
      <c r="S172" s="61" t="n">
        <v>0.01</v>
      </c>
      <c r="T172" s="61" t="n">
        <v>0.01</v>
      </c>
      <c r="W172" s="65"/>
      <c r="X172" s="64"/>
      <c r="Y172" s="65"/>
      <c r="AA172" s="66"/>
    </row>
    <row r="173" customFormat="false" ht="12.75" hidden="false" customHeight="false" outlineLevel="0" collapsed="false">
      <c r="A173" s="12" t="s">
        <v>207</v>
      </c>
      <c r="B173" s="60" t="n">
        <v>116</v>
      </c>
      <c r="C173" s="61"/>
      <c r="D173" s="61" t="n">
        <v>0.01</v>
      </c>
      <c r="E173" s="61" t="n">
        <v>0.02</v>
      </c>
      <c r="F173" s="62" t="n">
        <v>0.02</v>
      </c>
      <c r="G173" s="62" t="n">
        <v>0.02</v>
      </c>
      <c r="H173" s="62" t="n">
        <v>0.05</v>
      </c>
      <c r="I173" s="62" t="n">
        <v>0.05</v>
      </c>
      <c r="J173" s="62" t="n">
        <v>0.05</v>
      </c>
      <c r="K173" s="62" t="n">
        <v>0.03</v>
      </c>
      <c r="L173" s="62" t="n">
        <v>0.03</v>
      </c>
      <c r="M173" s="62" t="n">
        <v>0.03</v>
      </c>
      <c r="N173" s="62" t="n">
        <v>0.03</v>
      </c>
      <c r="O173" s="62" t="n">
        <v>0.03</v>
      </c>
      <c r="P173" s="62" t="n">
        <v>0.03</v>
      </c>
      <c r="Q173" s="62" t="n">
        <v>0.03</v>
      </c>
      <c r="R173" s="62" t="n">
        <v>0.03</v>
      </c>
      <c r="S173" s="62" t="n">
        <v>0.03</v>
      </c>
      <c r="T173" s="62" t="n">
        <v>0.03</v>
      </c>
      <c r="W173" s="65"/>
      <c r="X173" s="64"/>
      <c r="Y173" s="65"/>
      <c r="AA173" s="66"/>
    </row>
    <row r="174" customFormat="false" ht="12.75" hidden="false" customHeight="false" outlineLevel="0" collapsed="false">
      <c r="A174" s="67" t="s">
        <v>297</v>
      </c>
      <c r="B174" s="60" t="n">
        <v>1244</v>
      </c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 t="n">
        <v>0</v>
      </c>
      <c r="W174" s="65"/>
      <c r="X174" s="64"/>
      <c r="Y174" s="65"/>
      <c r="AA174" s="66"/>
    </row>
    <row r="175" customFormat="false" ht="12.75" hidden="false" customHeight="false" outlineLevel="0" collapsed="false">
      <c r="A175" s="12" t="s">
        <v>208</v>
      </c>
      <c r="B175" s="60" t="n">
        <v>2283</v>
      </c>
      <c r="C175" s="61"/>
      <c r="D175" s="61" t="n">
        <v>0.05</v>
      </c>
      <c r="E175" s="61" t="n">
        <v>0.05</v>
      </c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 t="n">
        <v>0</v>
      </c>
      <c r="W175" s="65"/>
      <c r="X175" s="64"/>
      <c r="Y175" s="65"/>
      <c r="AA175" s="66"/>
    </row>
    <row r="176" customFormat="false" ht="12.75" hidden="false" customHeight="false" outlineLevel="0" collapsed="false">
      <c r="A176" s="67" t="s">
        <v>85</v>
      </c>
      <c r="B176" s="60" t="n">
        <v>280</v>
      </c>
      <c r="C176" s="61"/>
      <c r="D176" s="61"/>
      <c r="E176" s="61"/>
      <c r="F176" s="61"/>
      <c r="G176" s="61"/>
      <c r="H176" s="61"/>
      <c r="I176" s="61"/>
      <c r="J176" s="61" t="n">
        <v>0.015</v>
      </c>
      <c r="K176" s="61" t="n">
        <v>0.015</v>
      </c>
      <c r="L176" s="61" t="n">
        <v>0.015</v>
      </c>
      <c r="M176" s="61"/>
      <c r="N176" s="61" t="n">
        <v>0.015</v>
      </c>
      <c r="O176" s="61" t="n">
        <v>0.015</v>
      </c>
      <c r="P176" s="61"/>
      <c r="Q176" s="61" t="n">
        <v>0.015</v>
      </c>
      <c r="R176" s="61" t="n">
        <v>0.0175</v>
      </c>
      <c r="S176" s="61" t="n">
        <v>0.02</v>
      </c>
      <c r="T176" s="61" t="n">
        <v>0.02</v>
      </c>
      <c r="W176" s="65"/>
      <c r="X176" s="64"/>
      <c r="Y176" s="65"/>
      <c r="AA176" s="66"/>
    </row>
    <row r="177" customFormat="false" ht="12.75" hidden="false" customHeight="false" outlineLevel="0" collapsed="false">
      <c r="A177" s="12" t="s">
        <v>86</v>
      </c>
      <c r="B177" s="60" t="n">
        <v>2399</v>
      </c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 t="n">
        <v>0.02</v>
      </c>
      <c r="R177" s="61" t="n">
        <v>0.02</v>
      </c>
      <c r="S177" s="61" t="n">
        <v>0.02</v>
      </c>
      <c r="T177" s="61" t="n">
        <v>0.02</v>
      </c>
      <c r="W177" s="65"/>
      <c r="X177" s="64"/>
      <c r="Y177" s="65"/>
      <c r="AA177" s="66"/>
    </row>
    <row r="178" customFormat="false" ht="12.75" hidden="false" customHeight="false" outlineLevel="0" collapsed="false">
      <c r="A178" s="12" t="s">
        <v>209</v>
      </c>
      <c r="B178" s="60" t="n">
        <v>779</v>
      </c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 t="n">
        <v>0.05</v>
      </c>
      <c r="T178" s="61" t="n">
        <v>0</v>
      </c>
      <c r="W178" s="65"/>
      <c r="X178" s="64"/>
      <c r="Y178" s="65"/>
      <c r="AA178" s="66"/>
    </row>
    <row r="179" customFormat="false" ht="12.75" hidden="false" customHeight="false" outlineLevel="0" collapsed="false">
      <c r="A179" s="67" t="s">
        <v>258</v>
      </c>
      <c r="B179" s="60" t="n">
        <v>787</v>
      </c>
      <c r="C179" s="61"/>
      <c r="D179" s="61"/>
      <c r="E179" s="61"/>
      <c r="F179" s="61"/>
      <c r="G179" s="61"/>
      <c r="H179" s="61" t="n">
        <v>0.01</v>
      </c>
      <c r="I179" s="61" t="n">
        <v>0.01</v>
      </c>
      <c r="J179" s="61"/>
      <c r="K179" s="61"/>
      <c r="L179" s="61"/>
      <c r="M179" s="61"/>
      <c r="N179" s="61"/>
      <c r="O179" s="61"/>
      <c r="P179" s="61"/>
      <c r="Q179" s="61"/>
      <c r="R179" s="61"/>
      <c r="S179" s="61" t="n">
        <v>0.01</v>
      </c>
      <c r="T179" s="61" t="n">
        <v>0.01</v>
      </c>
      <c r="W179" s="65"/>
      <c r="X179" s="64"/>
      <c r="Y179" s="65"/>
      <c r="AA179" s="66"/>
    </row>
    <row r="180" customFormat="false" ht="12.75" hidden="false" customHeight="false" outlineLevel="0" collapsed="false">
      <c r="A180" s="12" t="s">
        <v>87</v>
      </c>
      <c r="B180" s="60" t="n">
        <v>523</v>
      </c>
      <c r="C180" s="61" t="n">
        <v>0.02</v>
      </c>
      <c r="D180" s="61"/>
      <c r="E180" s="61" t="n">
        <v>0.025</v>
      </c>
      <c r="F180" s="62" t="n">
        <v>0.025</v>
      </c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 t="n">
        <v>0.025</v>
      </c>
      <c r="R180" s="62" t="n">
        <v>0.025</v>
      </c>
      <c r="S180" s="62" t="n">
        <v>0.025</v>
      </c>
      <c r="T180" s="62" t="n">
        <v>0.025</v>
      </c>
      <c r="W180" s="65"/>
      <c r="X180" s="64"/>
      <c r="Y180" s="65"/>
      <c r="AA180" s="66"/>
    </row>
    <row r="181" customFormat="false" ht="12.75" hidden="false" customHeight="false" outlineLevel="0" collapsed="false">
      <c r="A181" s="12" t="s">
        <v>88</v>
      </c>
      <c r="B181" s="60" t="n">
        <v>531</v>
      </c>
      <c r="C181" s="61"/>
      <c r="D181" s="61"/>
      <c r="E181" s="61" t="n">
        <v>0.05</v>
      </c>
      <c r="F181" s="61"/>
      <c r="G181" s="61"/>
      <c r="H181" s="61"/>
      <c r="I181" s="61"/>
      <c r="J181" s="61"/>
      <c r="K181" s="61"/>
      <c r="L181" s="61"/>
      <c r="M181" s="61" t="n">
        <v>0.01</v>
      </c>
      <c r="N181" s="61" t="n">
        <v>0.02</v>
      </c>
      <c r="O181" s="61" t="n">
        <v>0.025</v>
      </c>
      <c r="P181" s="61" t="n">
        <v>0.03</v>
      </c>
      <c r="Q181" s="61" t="n">
        <v>0.03</v>
      </c>
      <c r="R181" s="61" t="n">
        <v>0.03</v>
      </c>
      <c r="S181" s="61" t="n">
        <v>0.03</v>
      </c>
      <c r="T181" s="61" t="n">
        <v>0.03</v>
      </c>
      <c r="W181" s="65"/>
      <c r="X181" s="64"/>
      <c r="Y181" s="65"/>
      <c r="AA181" s="66"/>
    </row>
    <row r="182" customFormat="false" ht="12.75" hidden="false" customHeight="false" outlineLevel="0" collapsed="false">
      <c r="A182" s="67" t="s">
        <v>89</v>
      </c>
      <c r="B182" s="60" t="n">
        <v>540</v>
      </c>
      <c r="C182" s="61"/>
      <c r="D182" s="61"/>
      <c r="E182" s="61"/>
      <c r="F182" s="61"/>
      <c r="G182" s="61"/>
      <c r="H182" s="61" t="n">
        <v>0.025</v>
      </c>
      <c r="I182" s="61" t="n">
        <v>0.025</v>
      </c>
      <c r="J182" s="61" t="n">
        <v>0.025</v>
      </c>
      <c r="K182" s="61" t="n">
        <v>0.025</v>
      </c>
      <c r="L182" s="61" t="n">
        <v>0.025</v>
      </c>
      <c r="M182" s="61" t="n">
        <v>0.025</v>
      </c>
      <c r="N182" s="61" t="n">
        <v>0.025</v>
      </c>
      <c r="O182" s="61" t="n">
        <v>0.025</v>
      </c>
      <c r="P182" s="61" t="n">
        <v>0.025</v>
      </c>
      <c r="Q182" s="61" t="n">
        <v>0.025</v>
      </c>
      <c r="R182" s="61" t="n">
        <v>0.05</v>
      </c>
      <c r="S182" s="61" t="n">
        <v>0.05</v>
      </c>
      <c r="T182" s="61" t="n">
        <v>0.025</v>
      </c>
      <c r="W182" s="65"/>
      <c r="X182" s="64"/>
      <c r="Y182" s="65"/>
      <c r="AA182" s="66"/>
    </row>
    <row r="183" customFormat="false" ht="12.75" hidden="false" customHeight="false" outlineLevel="0" collapsed="false">
      <c r="A183" s="12" t="s">
        <v>90</v>
      </c>
      <c r="B183" s="60" t="n">
        <v>2569</v>
      </c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 t="n">
        <v>0.005</v>
      </c>
      <c r="Q183" s="61" t="n">
        <v>0.005</v>
      </c>
      <c r="R183" s="61" t="n">
        <v>0.005</v>
      </c>
      <c r="S183" s="61" t="n">
        <v>0.005</v>
      </c>
      <c r="T183" s="61" t="n">
        <v>0.02</v>
      </c>
      <c r="W183" s="65"/>
      <c r="X183" s="64"/>
      <c r="Y183" s="65"/>
      <c r="AA183" s="66"/>
    </row>
    <row r="184" customFormat="false" ht="12.75" hidden="false" customHeight="false" outlineLevel="0" collapsed="false">
      <c r="A184" s="67" t="s">
        <v>91</v>
      </c>
      <c r="B184" s="60" t="n">
        <v>2186</v>
      </c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W184" s="65"/>
      <c r="X184" s="59"/>
      <c r="Y184" s="59"/>
      <c r="AA184" s="66"/>
    </row>
    <row r="185" customFormat="false" ht="12.75" hidden="false" customHeight="true" outlineLevel="0" collapsed="false">
      <c r="A185" s="67" t="s">
        <v>259</v>
      </c>
      <c r="B185" s="60" t="n">
        <v>1090</v>
      </c>
      <c r="C185" s="61"/>
      <c r="D185" s="61"/>
      <c r="E185" s="61"/>
      <c r="F185" s="61"/>
      <c r="G185" s="61"/>
      <c r="H185" s="61" t="n">
        <v>0.025</v>
      </c>
      <c r="I185" s="61" t="n">
        <v>0.025</v>
      </c>
      <c r="J185" s="61" t="n">
        <v>0.025</v>
      </c>
      <c r="K185" s="61" t="n">
        <v>0.025</v>
      </c>
      <c r="L185" s="61" t="n">
        <v>0.025</v>
      </c>
      <c r="M185" s="61" t="n">
        <v>0.025</v>
      </c>
      <c r="N185" s="61" t="n">
        <v>0.025</v>
      </c>
      <c r="O185" s="61" t="n">
        <v>0.025</v>
      </c>
      <c r="P185" s="61" t="n">
        <v>0.025</v>
      </c>
      <c r="Q185" s="61" t="n">
        <v>0.025</v>
      </c>
      <c r="R185" s="61" t="n">
        <v>0.025</v>
      </c>
      <c r="S185" s="61" t="n">
        <v>0.025</v>
      </c>
      <c r="T185" s="61" t="n">
        <v>0.025</v>
      </c>
      <c r="U185" s="63"/>
      <c r="W185" s="65"/>
      <c r="X185" s="64"/>
      <c r="Y185" s="65"/>
      <c r="AA185" s="66"/>
    </row>
    <row r="186" customFormat="false" ht="12.75" hidden="false" customHeight="false" outlineLevel="0" collapsed="false">
      <c r="A186" s="12" t="s">
        <v>92</v>
      </c>
      <c r="B186" s="60" t="n">
        <v>2402</v>
      </c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 t="n">
        <v>0.005</v>
      </c>
      <c r="R186" s="61" t="n">
        <v>0.01</v>
      </c>
      <c r="S186" s="61" t="n">
        <v>0.015</v>
      </c>
      <c r="T186" s="61" t="n">
        <v>0.02</v>
      </c>
      <c r="U186" s="63"/>
      <c r="W186" s="65"/>
      <c r="X186" s="64"/>
      <c r="Y186" s="65"/>
      <c r="AA186" s="66"/>
    </row>
    <row r="187" customFormat="false" ht="12.75" hidden="false" customHeight="false" outlineLevel="0" collapsed="false">
      <c r="A187" s="67" t="s">
        <v>298</v>
      </c>
      <c r="B187" s="60" t="n">
        <v>1708</v>
      </c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 t="n">
        <v>0</v>
      </c>
      <c r="X187" s="64"/>
      <c r="Y187" s="65"/>
      <c r="AA187" s="66"/>
    </row>
    <row r="188" customFormat="false" ht="12.75" hidden="false" customHeight="false" outlineLevel="0" collapsed="false">
      <c r="A188" s="12" t="s">
        <v>210</v>
      </c>
      <c r="B188" s="60" t="n">
        <v>2410</v>
      </c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 t="n">
        <v>0.05</v>
      </c>
      <c r="X188" s="64"/>
      <c r="Y188" s="65"/>
      <c r="AA188" s="66"/>
    </row>
    <row r="189" customFormat="false" ht="12.75" hidden="false" customHeight="false" outlineLevel="0" collapsed="false">
      <c r="A189" s="12" t="s">
        <v>211</v>
      </c>
      <c r="B189" s="60" t="n">
        <v>922</v>
      </c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 t="n">
        <v>0.01</v>
      </c>
      <c r="R189" s="61" t="n">
        <v>0.015</v>
      </c>
      <c r="S189" s="61" t="n">
        <v>0.02</v>
      </c>
      <c r="T189" s="61" t="n">
        <v>0.025</v>
      </c>
      <c r="U189" s="63"/>
      <c r="W189" s="65"/>
      <c r="X189" s="64"/>
      <c r="Y189" s="65"/>
      <c r="AA189" s="66"/>
    </row>
    <row r="190" customFormat="false" ht="12.75" hidden="false" customHeight="false" outlineLevel="0" collapsed="false">
      <c r="A190" s="12" t="s">
        <v>93</v>
      </c>
      <c r="B190" s="60" t="n">
        <v>795</v>
      </c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 t="n">
        <v>0.005</v>
      </c>
      <c r="Q190" s="61" t="n">
        <v>0.005</v>
      </c>
      <c r="R190" s="61" t="n">
        <v>0.005</v>
      </c>
      <c r="S190" s="61" t="n">
        <v>0.005</v>
      </c>
      <c r="T190" s="61" t="n">
        <v>0.005</v>
      </c>
      <c r="U190" s="63"/>
      <c r="W190" s="65"/>
      <c r="X190" s="64"/>
      <c r="Y190" s="65"/>
      <c r="AA190" s="66"/>
    </row>
    <row r="191" customFormat="false" ht="12.75" hidden="false" customHeight="false" outlineLevel="0" collapsed="false">
      <c r="A191" s="67" t="s">
        <v>260</v>
      </c>
      <c r="B191" s="60" t="n">
        <v>2194</v>
      </c>
      <c r="C191" s="61"/>
      <c r="D191" s="61"/>
      <c r="E191" s="61"/>
      <c r="F191" s="61"/>
      <c r="G191" s="61"/>
      <c r="H191" s="61" t="n">
        <v>0.01</v>
      </c>
      <c r="I191" s="61" t="n">
        <v>0.01</v>
      </c>
      <c r="J191" s="61" t="n">
        <v>0.01</v>
      </c>
      <c r="K191" s="61" t="n">
        <v>0.01</v>
      </c>
      <c r="L191" s="61" t="n">
        <v>0.01</v>
      </c>
      <c r="M191" s="61" t="n">
        <v>0.01</v>
      </c>
      <c r="N191" s="61" t="n">
        <v>0.01</v>
      </c>
      <c r="O191" s="61" t="n">
        <v>0.01</v>
      </c>
      <c r="P191" s="61" t="n">
        <v>0.01</v>
      </c>
      <c r="Q191" s="61" t="n">
        <v>0.01</v>
      </c>
      <c r="R191" s="61" t="n">
        <v>0.01</v>
      </c>
      <c r="S191" s="61" t="n">
        <v>0.01</v>
      </c>
      <c r="T191" s="61" t="n">
        <v>0.01</v>
      </c>
      <c r="U191" s="63"/>
      <c r="W191" s="65"/>
      <c r="X191" s="64"/>
      <c r="Y191" s="65"/>
      <c r="AA191" s="66"/>
    </row>
    <row r="192" customFormat="false" ht="12.75" hidden="false" customHeight="false" outlineLevel="0" collapsed="false">
      <c r="A192" s="67" t="s">
        <v>299</v>
      </c>
      <c r="B192" s="60" t="n">
        <v>2291</v>
      </c>
      <c r="C192" s="61"/>
      <c r="D192" s="61"/>
      <c r="E192" s="61"/>
      <c r="F192" s="61"/>
      <c r="G192" s="61"/>
      <c r="H192" s="61"/>
      <c r="I192" s="61"/>
      <c r="J192" s="61" t="n">
        <v>0.005</v>
      </c>
      <c r="K192" s="61" t="n">
        <v>0.01</v>
      </c>
      <c r="L192" s="61" t="n">
        <v>0.01</v>
      </c>
      <c r="M192" s="61" t="n">
        <v>0.02</v>
      </c>
      <c r="N192" s="61" t="n">
        <v>0.03</v>
      </c>
      <c r="O192" s="61" t="n">
        <v>0.03</v>
      </c>
      <c r="P192" s="61" t="n">
        <v>0.03</v>
      </c>
      <c r="Q192" s="61" t="n">
        <v>0.03</v>
      </c>
      <c r="R192" s="61" t="n">
        <v>0.03</v>
      </c>
      <c r="S192" s="61" t="n">
        <v>0.03</v>
      </c>
      <c r="T192" s="61" t="n">
        <v>0.03</v>
      </c>
      <c r="W192" s="65"/>
      <c r="X192" s="64"/>
      <c r="Y192" s="65"/>
      <c r="AA192" s="66"/>
    </row>
    <row r="193" customFormat="false" ht="12.75" hidden="false" customHeight="false" outlineLevel="0" collapsed="false">
      <c r="A193" s="12" t="s">
        <v>94</v>
      </c>
      <c r="B193" s="60" t="n">
        <v>930</v>
      </c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 t="n">
        <v>0</v>
      </c>
      <c r="U193" s="63"/>
      <c r="W193" s="65"/>
      <c r="X193" s="64"/>
      <c r="Y193" s="65"/>
      <c r="AA193" s="66"/>
    </row>
    <row r="194" customFormat="false" ht="12.75" hidden="false" customHeight="false" outlineLevel="0" collapsed="false">
      <c r="A194" s="12" t="s">
        <v>95</v>
      </c>
      <c r="B194" s="60" t="n">
        <v>2577</v>
      </c>
      <c r="C194" s="61" t="n">
        <v>0.025</v>
      </c>
      <c r="D194" s="61" t="n">
        <v>0.025</v>
      </c>
      <c r="E194" s="61" t="n">
        <v>0.025</v>
      </c>
      <c r="F194" s="62" t="n">
        <v>0.025</v>
      </c>
      <c r="G194" s="62" t="n">
        <v>0.025</v>
      </c>
      <c r="H194" s="62" t="n">
        <v>0.025</v>
      </c>
      <c r="I194" s="62" t="n">
        <v>0.025</v>
      </c>
      <c r="J194" s="62" t="n">
        <v>0.05</v>
      </c>
      <c r="K194" s="62" t="n">
        <v>0.05</v>
      </c>
      <c r="L194" s="62" t="n">
        <v>0.05</v>
      </c>
      <c r="M194" s="62" t="n">
        <v>0.05</v>
      </c>
      <c r="N194" s="62" t="n">
        <v>0.05</v>
      </c>
      <c r="O194" s="62" t="n">
        <v>0.05</v>
      </c>
      <c r="P194" s="62" t="n">
        <v>0.05</v>
      </c>
      <c r="Q194" s="62" t="n">
        <v>0.05</v>
      </c>
      <c r="R194" s="62" t="n">
        <v>0.05</v>
      </c>
      <c r="S194" s="62" t="n">
        <v>0.05</v>
      </c>
      <c r="T194" s="62" t="n">
        <v>0.05</v>
      </c>
      <c r="U194" s="63"/>
      <c r="W194" s="65"/>
      <c r="X194" s="64"/>
      <c r="Y194" s="65"/>
      <c r="AA194" s="66"/>
    </row>
    <row r="195" customFormat="false" ht="12.75" hidden="false" customHeight="false" outlineLevel="0" collapsed="false">
      <c r="A195" s="12" t="s">
        <v>96</v>
      </c>
      <c r="B195" s="60" t="n">
        <v>299</v>
      </c>
      <c r="C195" s="61"/>
      <c r="D195" s="61"/>
      <c r="E195" s="61"/>
      <c r="F195" s="61"/>
      <c r="G195" s="61"/>
      <c r="H195" s="61"/>
      <c r="I195" s="61"/>
      <c r="J195" s="61" t="n">
        <v>0.02</v>
      </c>
      <c r="K195" s="61" t="n">
        <v>0.02</v>
      </c>
      <c r="L195" s="61" t="n">
        <v>0.02</v>
      </c>
      <c r="M195" s="61" t="n">
        <v>0.02</v>
      </c>
      <c r="N195" s="61" t="n">
        <v>0.02</v>
      </c>
      <c r="O195" s="61"/>
      <c r="P195" s="61"/>
      <c r="Q195" s="61"/>
      <c r="R195" s="61" t="n">
        <v>0.025</v>
      </c>
      <c r="S195" s="61" t="n">
        <v>0.05</v>
      </c>
      <c r="T195" s="61" t="n">
        <v>0.025</v>
      </c>
      <c r="U195" s="63"/>
      <c r="W195" s="65"/>
      <c r="X195" s="64"/>
      <c r="Y195" s="65"/>
      <c r="AA195" s="66"/>
    </row>
    <row r="196" customFormat="false" ht="12.75" hidden="false" customHeight="false" outlineLevel="0" collapsed="false">
      <c r="A196" s="12" t="s">
        <v>273</v>
      </c>
      <c r="B196" s="60" t="n">
        <v>949</v>
      </c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 t="n">
        <v>0.01</v>
      </c>
      <c r="R196" s="61" t="n">
        <v>0.02</v>
      </c>
      <c r="S196" s="61" t="n">
        <v>0.02</v>
      </c>
      <c r="T196" s="61" t="n">
        <v>0.025</v>
      </c>
      <c r="U196" s="63"/>
      <c r="W196" s="65"/>
      <c r="X196" s="64"/>
      <c r="Y196" s="65"/>
      <c r="AA196" s="66"/>
    </row>
    <row r="197" customFormat="false" ht="12.75" hidden="false" customHeight="false" outlineLevel="0" collapsed="false">
      <c r="A197" s="67" t="s">
        <v>300</v>
      </c>
      <c r="B197" s="60" t="n">
        <v>124</v>
      </c>
      <c r="C197" s="61"/>
      <c r="D197" s="61"/>
      <c r="E197" s="61"/>
      <c r="F197" s="61"/>
      <c r="G197" s="61"/>
      <c r="H197" s="61"/>
      <c r="I197" s="61"/>
      <c r="J197" s="61" t="n">
        <v>0.01</v>
      </c>
      <c r="K197" s="61" t="n">
        <v>0.01</v>
      </c>
      <c r="L197" s="61" t="n">
        <v>0.01</v>
      </c>
      <c r="M197" s="61" t="n">
        <v>0.01</v>
      </c>
      <c r="N197" s="61" t="n">
        <v>0.01</v>
      </c>
      <c r="O197" s="61" t="n">
        <v>0.01</v>
      </c>
      <c r="P197" s="61" t="n">
        <v>0.01</v>
      </c>
      <c r="Q197" s="61" t="n">
        <v>0.01</v>
      </c>
      <c r="R197" s="61" t="n">
        <v>0.01</v>
      </c>
      <c r="S197" s="61" t="n">
        <v>0.01</v>
      </c>
      <c r="T197" s="61" t="n">
        <v>0.01</v>
      </c>
      <c r="U197" s="63"/>
      <c r="W197" s="65"/>
      <c r="X197" s="64"/>
      <c r="Y197" s="65"/>
      <c r="AA197" s="66"/>
    </row>
    <row r="198" customFormat="false" ht="12.75" hidden="false" customHeight="false" outlineLevel="0" collapsed="false">
      <c r="A198" s="67" t="s">
        <v>97</v>
      </c>
      <c r="B198" s="60" t="n">
        <v>2429</v>
      </c>
      <c r="C198" s="61" t="n">
        <v>0.03</v>
      </c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 t="n">
        <v>0.025</v>
      </c>
      <c r="S198" s="61" t="n">
        <v>0.025</v>
      </c>
      <c r="T198" s="61" t="n">
        <v>0.025</v>
      </c>
      <c r="U198" s="63"/>
      <c r="W198" s="65"/>
      <c r="X198" s="64"/>
      <c r="Y198" s="65"/>
      <c r="AA198" s="66"/>
    </row>
    <row r="199" customFormat="false" ht="12.75" hidden="false" customHeight="false" outlineLevel="0" collapsed="false">
      <c r="A199" s="12" t="s">
        <v>98</v>
      </c>
      <c r="B199" s="60" t="n">
        <v>1406</v>
      </c>
      <c r="C199" s="61" t="n">
        <v>0.02</v>
      </c>
      <c r="D199" s="61" t="n">
        <v>0.03</v>
      </c>
      <c r="E199" s="61" t="n">
        <v>0.03</v>
      </c>
      <c r="F199" s="61"/>
      <c r="G199" s="61" t="n">
        <v>0.03</v>
      </c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 t="n">
        <v>0</v>
      </c>
      <c r="U199" s="63"/>
      <c r="W199" s="65"/>
      <c r="X199" s="64"/>
      <c r="Y199" s="65"/>
      <c r="AA199" s="66"/>
    </row>
    <row r="200" customFormat="false" ht="12.75" hidden="false" customHeight="false" outlineLevel="0" collapsed="false">
      <c r="A200" s="12" t="s">
        <v>212</v>
      </c>
      <c r="B200" s="60" t="n">
        <v>2585</v>
      </c>
      <c r="C200" s="61"/>
      <c r="D200" s="61" t="n">
        <v>0.02</v>
      </c>
      <c r="E200" s="61" t="n">
        <v>0.02</v>
      </c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 t="n">
        <v>0.01</v>
      </c>
      <c r="Q200" s="61" t="n">
        <v>0.01</v>
      </c>
      <c r="R200" s="61" t="n">
        <v>0.01</v>
      </c>
      <c r="S200" s="61" t="n">
        <v>0.01</v>
      </c>
      <c r="T200" s="61" t="n">
        <v>0.01</v>
      </c>
      <c r="U200" s="63"/>
      <c r="W200" s="65"/>
      <c r="X200" s="64"/>
      <c r="Y200" s="65"/>
      <c r="AA200" s="66"/>
    </row>
    <row r="201" customFormat="false" ht="12.75" hidden="false" customHeight="false" outlineLevel="0" collapsed="false">
      <c r="A201" s="12" t="s">
        <v>99</v>
      </c>
      <c r="B201" s="60" t="n">
        <v>1716</v>
      </c>
      <c r="C201" s="61"/>
      <c r="D201" s="61"/>
      <c r="E201" s="61"/>
      <c r="F201" s="62" t="n">
        <v>0.02</v>
      </c>
      <c r="G201" s="62" t="n">
        <v>0.02</v>
      </c>
      <c r="H201" s="62" t="n">
        <v>0.02</v>
      </c>
      <c r="I201" s="62" t="n">
        <v>0.02</v>
      </c>
      <c r="J201" s="62" t="n">
        <v>0.025</v>
      </c>
      <c r="K201" s="62" t="n">
        <v>0.025</v>
      </c>
      <c r="L201" s="62" t="n">
        <v>0.025</v>
      </c>
      <c r="M201" s="62" t="n">
        <v>0.025</v>
      </c>
      <c r="N201" s="62" t="n">
        <v>0.025</v>
      </c>
      <c r="O201" s="62" t="n">
        <v>0.025</v>
      </c>
      <c r="P201" s="62" t="n">
        <v>0.025</v>
      </c>
      <c r="Q201" s="62" t="n">
        <v>0.025</v>
      </c>
      <c r="R201" s="62" t="n">
        <v>0.025</v>
      </c>
      <c r="S201" s="62" t="n">
        <v>0.025</v>
      </c>
      <c r="T201" s="62" t="n">
        <v>0.025</v>
      </c>
      <c r="U201" s="63"/>
      <c r="W201" s="65"/>
      <c r="X201" s="64"/>
      <c r="Y201" s="65"/>
      <c r="AA201" s="66"/>
    </row>
    <row r="202" customFormat="false" ht="12.75" hidden="false" customHeight="false" outlineLevel="0" collapsed="false">
      <c r="A202" s="12" t="s">
        <v>274</v>
      </c>
      <c r="B202" s="60" t="n">
        <v>2984</v>
      </c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 t="n">
        <v>0</v>
      </c>
      <c r="W202" s="65"/>
      <c r="X202" s="64"/>
      <c r="Y202" s="65"/>
      <c r="AA202" s="66"/>
    </row>
    <row r="203" customFormat="false" ht="12.75" hidden="false" customHeight="false" outlineLevel="0" collapsed="false">
      <c r="A203" s="12" t="s">
        <v>100</v>
      </c>
      <c r="B203" s="60" t="n">
        <v>1414</v>
      </c>
      <c r="C203" s="61" t="n">
        <v>0.03</v>
      </c>
      <c r="D203" s="61" t="n">
        <v>0.04</v>
      </c>
      <c r="E203" s="61" t="n">
        <v>0.04</v>
      </c>
      <c r="F203" s="62" t="n">
        <v>0.04</v>
      </c>
      <c r="G203" s="62" t="n">
        <v>0.04</v>
      </c>
      <c r="H203" s="62" t="n">
        <v>0.04</v>
      </c>
      <c r="I203" s="62" t="n">
        <v>0.04</v>
      </c>
      <c r="J203" s="62" t="n">
        <v>0.04</v>
      </c>
      <c r="K203" s="62" t="n">
        <v>0.04</v>
      </c>
      <c r="L203" s="62" t="n">
        <v>0.04</v>
      </c>
      <c r="M203" s="62" t="n">
        <v>0.04</v>
      </c>
      <c r="N203" s="62" t="n">
        <v>0.04</v>
      </c>
      <c r="O203" s="62" t="n">
        <v>0.04</v>
      </c>
      <c r="P203" s="62" t="n">
        <v>0.04</v>
      </c>
      <c r="Q203" s="62" t="n">
        <v>0.04</v>
      </c>
      <c r="R203" s="62" t="n">
        <v>0.04</v>
      </c>
      <c r="S203" s="62" t="n">
        <v>0.04</v>
      </c>
      <c r="T203" s="62" t="n">
        <v>0.04</v>
      </c>
      <c r="U203" s="63"/>
      <c r="W203" s="65"/>
      <c r="X203" s="64"/>
      <c r="Y203" s="65"/>
      <c r="AA203" s="66"/>
    </row>
    <row r="204" customFormat="false" ht="12.75" hidden="false" customHeight="false" outlineLevel="0" collapsed="false">
      <c r="A204" s="12" t="s">
        <v>101</v>
      </c>
      <c r="B204" s="60" t="n">
        <v>302</v>
      </c>
      <c r="C204" s="61" t="n">
        <v>0.025</v>
      </c>
      <c r="D204" s="61"/>
      <c r="E204" s="61" t="n">
        <v>0.015</v>
      </c>
      <c r="F204" s="61"/>
      <c r="G204" s="61" t="n">
        <v>0.025</v>
      </c>
      <c r="H204" s="61"/>
      <c r="I204" s="61" t="n">
        <v>0.0025</v>
      </c>
      <c r="J204" s="61" t="n">
        <v>0.0025</v>
      </c>
      <c r="K204" s="61" t="n">
        <v>0.0025</v>
      </c>
      <c r="L204" s="61" t="n">
        <v>0.005</v>
      </c>
      <c r="M204" s="61" t="n">
        <v>0.005</v>
      </c>
      <c r="N204" s="61" t="n">
        <v>0.005</v>
      </c>
      <c r="O204" s="61" t="n">
        <v>0.0075</v>
      </c>
      <c r="P204" s="61" t="n">
        <v>0.015</v>
      </c>
      <c r="Q204" s="61" t="n">
        <v>0.015</v>
      </c>
      <c r="R204" s="61" t="n">
        <v>0.015</v>
      </c>
      <c r="S204" s="61" t="n">
        <v>0.015</v>
      </c>
      <c r="T204" s="61" t="n">
        <v>0.015</v>
      </c>
      <c r="U204" s="63"/>
      <c r="W204" s="65"/>
      <c r="X204" s="64"/>
      <c r="Y204" s="65"/>
      <c r="AA204" s="66"/>
    </row>
    <row r="205" customFormat="false" ht="12.75" hidden="false" customHeight="false" outlineLevel="0" collapsed="false">
      <c r="A205" s="12" t="s">
        <v>102</v>
      </c>
      <c r="B205" s="60" t="n">
        <v>4227</v>
      </c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 t="n">
        <v>0</v>
      </c>
      <c r="U205" s="63"/>
      <c r="W205" s="65"/>
      <c r="X205" s="64"/>
      <c r="Y205" s="65"/>
      <c r="AA205" s="66"/>
    </row>
    <row r="206" customFormat="false" ht="12.75" hidden="false" customHeight="false" outlineLevel="0" collapsed="false">
      <c r="A206" s="69" t="s">
        <v>372</v>
      </c>
      <c r="B206" s="70" t="n">
        <v>1554</v>
      </c>
      <c r="C206" s="71"/>
      <c r="D206" s="71" t="n">
        <v>0.005</v>
      </c>
      <c r="E206" s="71" t="n">
        <v>0.005</v>
      </c>
      <c r="F206" s="71" t="n">
        <v>0.0025</v>
      </c>
      <c r="G206" s="71"/>
      <c r="H206" s="71"/>
      <c r="I206" s="71"/>
      <c r="J206" s="71"/>
      <c r="K206" s="71"/>
      <c r="L206" s="71"/>
      <c r="M206" s="71" t="n">
        <v>0.003</v>
      </c>
      <c r="N206" s="71"/>
      <c r="O206" s="71" t="n">
        <v>0.003</v>
      </c>
      <c r="P206" s="71" t="n">
        <v>0.003</v>
      </c>
      <c r="Q206" s="71" t="n">
        <v>0.003</v>
      </c>
      <c r="R206" s="71" t="n">
        <v>0.003</v>
      </c>
      <c r="S206" s="71" t="n">
        <v>0.003</v>
      </c>
      <c r="T206" s="71" t="n">
        <v>0.003</v>
      </c>
      <c r="X206" s="64"/>
      <c r="Y206" s="65"/>
      <c r="AA206" s="66"/>
    </row>
    <row r="207" customFormat="false" ht="12.75" hidden="false" customHeight="false" outlineLevel="0" collapsed="false">
      <c r="A207" s="69" t="s">
        <v>373</v>
      </c>
      <c r="B207" s="70" t="n">
        <v>3654</v>
      </c>
      <c r="C207" s="71"/>
      <c r="D207" s="71" t="n">
        <v>0.005</v>
      </c>
      <c r="E207" s="71" t="n">
        <v>0.005</v>
      </c>
      <c r="F207" s="71" t="n">
        <v>0.0025</v>
      </c>
      <c r="G207" s="71"/>
      <c r="H207" s="71"/>
      <c r="I207" s="71"/>
      <c r="J207" s="71"/>
      <c r="K207" s="71"/>
      <c r="L207" s="71"/>
      <c r="M207" s="71" t="n">
        <v>0.003</v>
      </c>
      <c r="N207" s="71"/>
      <c r="O207" s="71" t="n">
        <v>0.003</v>
      </c>
      <c r="P207" s="71"/>
      <c r="Q207" s="71"/>
      <c r="R207" s="71"/>
      <c r="S207" s="71"/>
      <c r="T207" s="71"/>
      <c r="X207" s="59"/>
      <c r="Y207" s="59"/>
      <c r="AA207" s="66"/>
    </row>
    <row r="208" customFormat="false" ht="12.75" hidden="false" customHeight="false" outlineLevel="0" collapsed="false">
      <c r="A208" s="69" t="s">
        <v>374</v>
      </c>
      <c r="B208" s="70" t="n">
        <v>3522</v>
      </c>
      <c r="C208" s="71"/>
      <c r="D208" s="71" t="n">
        <v>0.005</v>
      </c>
      <c r="E208" s="71" t="n">
        <v>0.005</v>
      </c>
      <c r="F208" s="71" t="n">
        <v>0.0025</v>
      </c>
      <c r="G208" s="71"/>
      <c r="H208" s="71"/>
      <c r="I208" s="71"/>
      <c r="J208" s="71"/>
      <c r="K208" s="71"/>
      <c r="L208" s="71"/>
      <c r="M208" s="71" t="n">
        <v>0.003</v>
      </c>
      <c r="N208" s="71"/>
      <c r="O208" s="71" t="n">
        <v>0.003</v>
      </c>
      <c r="P208" s="71"/>
      <c r="Q208" s="71"/>
      <c r="R208" s="71"/>
      <c r="S208" s="71"/>
      <c r="T208" s="71"/>
      <c r="U208" s="63"/>
      <c r="W208" s="65"/>
      <c r="X208" s="59"/>
      <c r="Y208" s="59"/>
      <c r="AA208" s="66"/>
    </row>
    <row r="209" customFormat="false" ht="12.75" hidden="false" customHeight="false" outlineLevel="0" collapsed="false">
      <c r="A209" s="12" t="s">
        <v>103</v>
      </c>
      <c r="B209" s="60" t="n">
        <v>647</v>
      </c>
      <c r="C209" s="61" t="n">
        <v>0.05</v>
      </c>
      <c r="D209" s="61" t="n">
        <v>0.05</v>
      </c>
      <c r="E209" s="61" t="n">
        <v>0.05</v>
      </c>
      <c r="F209" s="62" t="n">
        <v>0.05</v>
      </c>
      <c r="G209" s="62" t="n">
        <v>0.05</v>
      </c>
      <c r="H209" s="62" t="n">
        <v>0.05</v>
      </c>
      <c r="I209" s="62" t="n">
        <v>0.05</v>
      </c>
      <c r="J209" s="62" t="n">
        <v>0.05</v>
      </c>
      <c r="K209" s="62" t="n">
        <v>0.05</v>
      </c>
      <c r="L209" s="62" t="n">
        <v>0.05</v>
      </c>
      <c r="M209" s="62" t="n">
        <v>0.05</v>
      </c>
      <c r="N209" s="62" t="n">
        <v>0.05</v>
      </c>
      <c r="O209" s="62" t="n">
        <v>0.05</v>
      </c>
      <c r="P209" s="62" t="n">
        <v>0.05</v>
      </c>
      <c r="Q209" s="62" t="n">
        <v>0.05</v>
      </c>
      <c r="R209" s="62" t="n">
        <v>0.05</v>
      </c>
      <c r="S209" s="62" t="n">
        <v>0.05</v>
      </c>
      <c r="T209" s="62" t="n">
        <v>0.05</v>
      </c>
      <c r="U209" s="63"/>
      <c r="W209" s="65"/>
      <c r="X209" s="64"/>
      <c r="Y209" s="65"/>
      <c r="AA209" s="66"/>
    </row>
    <row r="210" customFormat="false" ht="12.75" hidden="false" customHeight="false" outlineLevel="0" collapsed="false">
      <c r="A210" s="12" t="s">
        <v>104</v>
      </c>
      <c r="B210" s="60" t="n">
        <v>1104</v>
      </c>
      <c r="C210" s="61" t="n">
        <v>0.02</v>
      </c>
      <c r="D210" s="61" t="n">
        <v>0.02</v>
      </c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 t="n">
        <v>0.01</v>
      </c>
      <c r="T210" s="61" t="n">
        <v>0.01</v>
      </c>
      <c r="U210" s="63"/>
      <c r="W210" s="65"/>
      <c r="X210" s="64"/>
      <c r="Y210" s="65"/>
      <c r="AA210" s="66"/>
    </row>
    <row r="211" customFormat="false" ht="12.75" hidden="false" customHeight="false" outlineLevel="0" collapsed="false">
      <c r="A211" s="12" t="s">
        <v>105</v>
      </c>
      <c r="B211" s="60" t="n">
        <v>132</v>
      </c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 t="n">
        <v>0</v>
      </c>
      <c r="U211" s="63"/>
      <c r="W211" s="65"/>
      <c r="X211" s="64"/>
      <c r="Y211" s="65"/>
      <c r="AA211" s="66"/>
    </row>
    <row r="212" customFormat="false" ht="12.75" hidden="false" customHeight="false" outlineLevel="0" collapsed="false">
      <c r="A212" s="12" t="s">
        <v>106</v>
      </c>
      <c r="B212" s="60" t="n">
        <v>2593</v>
      </c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 t="n">
        <v>0</v>
      </c>
      <c r="U212" s="63"/>
      <c r="W212" s="65"/>
      <c r="X212" s="64"/>
      <c r="Y212" s="65"/>
      <c r="AA212" s="66"/>
    </row>
    <row r="213" customFormat="false" ht="12.75" hidden="false" customHeight="false" outlineLevel="0" collapsed="false">
      <c r="A213" s="12" t="s">
        <v>107</v>
      </c>
      <c r="B213" s="60" t="n">
        <v>140</v>
      </c>
      <c r="C213" s="61"/>
      <c r="D213" s="61"/>
      <c r="E213" s="61"/>
      <c r="F213" s="61"/>
      <c r="G213" s="61"/>
      <c r="H213" s="61"/>
      <c r="I213" s="61"/>
      <c r="J213" s="61"/>
      <c r="K213" s="61"/>
      <c r="L213" s="61" t="n">
        <v>0.0025</v>
      </c>
      <c r="M213" s="61" t="n">
        <v>0.005</v>
      </c>
      <c r="N213" s="61" t="n">
        <v>0.005</v>
      </c>
      <c r="O213" s="61" t="n">
        <v>0.0075</v>
      </c>
      <c r="P213" s="61" t="n">
        <v>0.01</v>
      </c>
      <c r="Q213" s="61" t="n">
        <v>0.02</v>
      </c>
      <c r="R213" s="61" t="n">
        <v>0.03</v>
      </c>
      <c r="S213" s="61" t="n">
        <v>0.05</v>
      </c>
      <c r="T213" s="61" t="n">
        <v>0.05</v>
      </c>
      <c r="U213" s="63"/>
      <c r="W213" s="65"/>
      <c r="X213" s="64"/>
      <c r="Y213" s="65"/>
      <c r="AA213" s="66"/>
    </row>
    <row r="214" customFormat="false" ht="12.75" hidden="false" customHeight="false" outlineLevel="0" collapsed="false">
      <c r="A214" s="67" t="s">
        <v>301</v>
      </c>
      <c r="B214" s="60" t="n">
        <v>809</v>
      </c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 t="n">
        <v>0</v>
      </c>
      <c r="U214" s="63"/>
      <c r="W214" s="65"/>
      <c r="X214" s="64"/>
      <c r="Y214" s="65"/>
      <c r="AA214" s="66"/>
    </row>
    <row r="215" customFormat="false" ht="12.75" hidden="false" customHeight="false" outlineLevel="0" collapsed="false">
      <c r="A215" s="12" t="s">
        <v>108</v>
      </c>
      <c r="B215" s="60" t="n">
        <v>2127</v>
      </c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 t="n">
        <v>0</v>
      </c>
      <c r="U215" s="63"/>
      <c r="W215" s="65"/>
      <c r="X215" s="64"/>
      <c r="Y215" s="65"/>
      <c r="AA215" s="66"/>
    </row>
    <row r="216" customFormat="false" ht="12.75" hidden="false" customHeight="false" outlineLevel="0" collapsed="false">
      <c r="A216" s="12" t="s">
        <v>109</v>
      </c>
      <c r="B216" s="60" t="n">
        <v>310</v>
      </c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 t="n">
        <v>0.02</v>
      </c>
      <c r="R216" s="61" t="n">
        <v>0.025</v>
      </c>
      <c r="S216" s="61" t="n">
        <v>0.025</v>
      </c>
      <c r="T216" s="61" t="n">
        <v>0.025</v>
      </c>
      <c r="U216" s="63"/>
      <c r="W216" s="65"/>
      <c r="X216" s="64"/>
      <c r="Y216" s="65"/>
      <c r="AA216" s="66"/>
    </row>
    <row r="217" customFormat="false" ht="12.75" hidden="false" customHeight="false" outlineLevel="0" collapsed="false">
      <c r="A217" s="67" t="s">
        <v>261</v>
      </c>
      <c r="B217" s="60" t="n">
        <v>159</v>
      </c>
      <c r="C217" s="61"/>
      <c r="D217" s="61"/>
      <c r="E217" s="61"/>
      <c r="F217" s="61"/>
      <c r="G217" s="61"/>
      <c r="H217" s="61" t="n">
        <v>0.02</v>
      </c>
      <c r="I217" s="61" t="n">
        <v>0.02</v>
      </c>
      <c r="J217" s="61" t="n">
        <v>0.02</v>
      </c>
      <c r="K217" s="61" t="n">
        <v>0.02</v>
      </c>
      <c r="L217" s="61" t="n">
        <v>0.02</v>
      </c>
      <c r="M217" s="61" t="n">
        <v>0.02</v>
      </c>
      <c r="N217" s="61" t="n">
        <v>0.02</v>
      </c>
      <c r="O217" s="61" t="n">
        <v>0.02</v>
      </c>
      <c r="P217" s="61" t="n">
        <v>0.03</v>
      </c>
      <c r="Q217" s="61" t="n">
        <v>0.03</v>
      </c>
      <c r="R217" s="61" t="n">
        <v>0.03</v>
      </c>
      <c r="S217" s="61" t="n">
        <v>0.03</v>
      </c>
      <c r="T217" s="61" t="n">
        <v>0.04</v>
      </c>
      <c r="W217" s="65"/>
      <c r="X217" s="64"/>
      <c r="Y217" s="65"/>
      <c r="AA217" s="66"/>
    </row>
    <row r="218" customFormat="false" ht="12.75" hidden="false" customHeight="false" outlineLevel="0" collapsed="false">
      <c r="A218" s="12" t="s">
        <v>110</v>
      </c>
      <c r="B218" s="60" t="n">
        <v>2208</v>
      </c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 t="n">
        <v>0</v>
      </c>
      <c r="X218" s="64"/>
      <c r="Y218" s="65"/>
      <c r="AA218" s="66"/>
    </row>
    <row r="219" customFormat="false" ht="12.75" hidden="false" customHeight="false" outlineLevel="0" collapsed="false">
      <c r="A219" s="12" t="s">
        <v>214</v>
      </c>
      <c r="B219" s="60" t="n">
        <v>817</v>
      </c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 t="n">
        <v>0.05</v>
      </c>
      <c r="S219" s="61" t="n">
        <v>0.05</v>
      </c>
      <c r="T219" s="61" t="n">
        <v>0.05</v>
      </c>
      <c r="X219" s="64"/>
      <c r="Y219" s="65"/>
      <c r="AA219" s="66"/>
    </row>
    <row r="220" customFormat="false" ht="12.75" hidden="false" customHeight="false" outlineLevel="0" collapsed="false">
      <c r="A220" s="67" t="s">
        <v>111</v>
      </c>
      <c r="B220" s="60" t="n">
        <v>1848</v>
      </c>
      <c r="C220" s="61"/>
      <c r="D220" s="61"/>
      <c r="E220" s="61"/>
      <c r="F220" s="61"/>
      <c r="G220" s="61"/>
      <c r="H220" s="61" t="n">
        <v>0.01</v>
      </c>
      <c r="I220" s="61" t="n">
        <v>0.01</v>
      </c>
      <c r="J220" s="61" t="n">
        <v>0.01</v>
      </c>
      <c r="K220" s="61" t="n">
        <v>0.01</v>
      </c>
      <c r="L220" s="61" t="n">
        <v>0.01</v>
      </c>
      <c r="M220" s="61" t="n">
        <v>0.01</v>
      </c>
      <c r="N220" s="61"/>
      <c r="O220" s="61"/>
      <c r="P220" s="61"/>
      <c r="Q220" s="61"/>
      <c r="R220" s="61"/>
      <c r="S220" s="61"/>
      <c r="T220" s="61" t="n">
        <v>0</v>
      </c>
      <c r="X220" s="64"/>
      <c r="Y220" s="65"/>
      <c r="AA220" s="66"/>
    </row>
    <row r="221" customFormat="false" ht="12.75" hidden="false" customHeight="false" outlineLevel="0" collapsed="false">
      <c r="A221" s="12" t="s">
        <v>215</v>
      </c>
      <c r="B221" s="60" t="n">
        <v>2305</v>
      </c>
      <c r="C221" s="61"/>
      <c r="D221" s="61" t="n">
        <v>0.02</v>
      </c>
      <c r="E221" s="61" t="n">
        <v>0.02</v>
      </c>
      <c r="F221" s="62" t="n">
        <v>0.02</v>
      </c>
      <c r="G221" s="62" t="n">
        <v>0.02</v>
      </c>
      <c r="H221" s="62" t="n">
        <v>0.02</v>
      </c>
      <c r="I221" s="62" t="n">
        <v>0.02</v>
      </c>
      <c r="J221" s="62" t="n">
        <v>0.02</v>
      </c>
      <c r="K221" s="62" t="n">
        <v>0.02</v>
      </c>
      <c r="L221" s="62" t="n">
        <v>0.02</v>
      </c>
      <c r="M221" s="62" t="n">
        <v>0.02</v>
      </c>
      <c r="N221" s="62" t="n">
        <v>0.02</v>
      </c>
      <c r="O221" s="62" t="n">
        <v>0.02</v>
      </c>
      <c r="P221" s="62" t="n">
        <v>0.02</v>
      </c>
      <c r="Q221" s="62" t="n">
        <v>0.02</v>
      </c>
      <c r="R221" s="62" t="n">
        <v>0.02</v>
      </c>
      <c r="S221" s="62" t="n">
        <v>0.02</v>
      </c>
      <c r="T221" s="62" t="n">
        <v>0.02</v>
      </c>
      <c r="X221" s="64"/>
      <c r="Y221" s="65"/>
      <c r="AA221" s="66"/>
    </row>
    <row r="222" customFormat="false" ht="12.75" hidden="false" customHeight="false" outlineLevel="0" collapsed="false">
      <c r="A222" s="12" t="s">
        <v>112</v>
      </c>
      <c r="B222" s="60" t="n">
        <v>1830</v>
      </c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 t="n">
        <v>0</v>
      </c>
      <c r="U222" s="63"/>
      <c r="W222" s="65"/>
      <c r="X222" s="64"/>
      <c r="Y222" s="65"/>
      <c r="AA222" s="66"/>
    </row>
    <row r="223" customFormat="false" ht="12.75" hidden="false" customHeight="false" outlineLevel="0" collapsed="false">
      <c r="A223" s="67" t="s">
        <v>302</v>
      </c>
      <c r="B223" s="60" t="n">
        <v>1422</v>
      </c>
      <c r="C223" s="61"/>
      <c r="D223" s="61"/>
      <c r="E223" s="61"/>
      <c r="F223" s="61"/>
      <c r="G223" s="61"/>
      <c r="H223" s="61"/>
      <c r="I223" s="61"/>
      <c r="J223" s="61" t="n">
        <v>0.02</v>
      </c>
      <c r="K223" s="61" t="n">
        <v>0.02</v>
      </c>
      <c r="L223" s="61" t="n">
        <v>0.02</v>
      </c>
      <c r="M223" s="61"/>
      <c r="N223" s="61" t="n">
        <v>0.05</v>
      </c>
      <c r="O223" s="61" t="n">
        <v>0.05</v>
      </c>
      <c r="P223" s="61" t="n">
        <v>0.05</v>
      </c>
      <c r="Q223" s="61" t="n">
        <v>0.025</v>
      </c>
      <c r="R223" s="61" t="n">
        <v>0.025</v>
      </c>
      <c r="S223" s="61" t="n">
        <v>0.04</v>
      </c>
      <c r="T223" s="61" t="n">
        <v>0.04</v>
      </c>
      <c r="X223" s="64"/>
      <c r="Y223" s="65"/>
      <c r="AA223" s="66"/>
    </row>
    <row r="224" customFormat="false" ht="12.75" hidden="false" customHeight="false" outlineLevel="0" collapsed="false">
      <c r="A224" s="12" t="s">
        <v>216</v>
      </c>
      <c r="B224" s="60" t="n">
        <v>825</v>
      </c>
      <c r="C224" s="61"/>
      <c r="D224" s="61" t="n">
        <v>0.025</v>
      </c>
      <c r="E224" s="61" t="n">
        <v>0.025</v>
      </c>
      <c r="F224" s="62" t="n">
        <v>0.025</v>
      </c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 t="n">
        <v>0.01</v>
      </c>
      <c r="R224" s="62" t="n">
        <v>0.01</v>
      </c>
      <c r="S224" s="62" t="n">
        <v>0.01</v>
      </c>
      <c r="T224" s="62" t="n">
        <v>0.015</v>
      </c>
      <c r="U224" s="63"/>
      <c r="W224" s="65"/>
      <c r="X224" s="64"/>
      <c r="Y224" s="65"/>
      <c r="AA224" s="66"/>
    </row>
    <row r="225" customFormat="false" ht="12.75" hidden="false" customHeight="false" outlineLevel="0" collapsed="false">
      <c r="A225" s="12" t="s">
        <v>113</v>
      </c>
      <c r="B225" s="60" t="n">
        <v>1856</v>
      </c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 t="n">
        <v>0</v>
      </c>
      <c r="U225" s="63"/>
      <c r="W225" s="65"/>
      <c r="X225" s="64"/>
      <c r="Y225" s="65"/>
      <c r="AA225" s="66"/>
    </row>
    <row r="226" customFormat="false" ht="12.75" hidden="false" customHeight="false" outlineLevel="0" collapsed="false">
      <c r="A226" s="12" t="s">
        <v>114</v>
      </c>
      <c r="B226" s="60" t="n">
        <v>2607</v>
      </c>
      <c r="C226" s="61" t="n">
        <v>0.025</v>
      </c>
      <c r="D226" s="61" t="n">
        <v>0.025</v>
      </c>
      <c r="E226" s="61" t="n">
        <v>0.025</v>
      </c>
      <c r="F226" s="62" t="n">
        <v>0.025</v>
      </c>
      <c r="G226" s="62" t="n">
        <v>0.025</v>
      </c>
      <c r="H226" s="62" t="n">
        <v>0.025</v>
      </c>
      <c r="I226" s="62" t="n">
        <v>0.04</v>
      </c>
      <c r="J226" s="62" t="n">
        <v>0.01</v>
      </c>
      <c r="K226" s="62" t="n">
        <v>0.01</v>
      </c>
      <c r="L226" s="62" t="n">
        <v>0.01</v>
      </c>
      <c r="M226" s="62" t="n">
        <v>0.01</v>
      </c>
      <c r="N226" s="62" t="n">
        <v>0.01</v>
      </c>
      <c r="O226" s="62" t="n">
        <v>0.01</v>
      </c>
      <c r="P226" s="62" t="n">
        <v>0.01</v>
      </c>
      <c r="Q226" s="62" t="n">
        <v>0.01</v>
      </c>
      <c r="R226" s="62" t="n">
        <v>0.01</v>
      </c>
      <c r="S226" s="62" t="n">
        <v>0.01</v>
      </c>
      <c r="T226" s="62" t="n">
        <v>0.01</v>
      </c>
      <c r="U226" s="63"/>
      <c r="W226" s="65"/>
      <c r="X226" s="64"/>
      <c r="Y226" s="65"/>
      <c r="AA226" s="66"/>
    </row>
    <row r="227" customFormat="false" ht="12.75" hidden="false" customHeight="false" outlineLevel="0" collapsed="false">
      <c r="A227" s="12" t="s">
        <v>115</v>
      </c>
      <c r="B227" s="60" t="n">
        <v>655</v>
      </c>
      <c r="C227" s="61"/>
      <c r="D227" s="61"/>
      <c r="E227" s="61"/>
      <c r="F227" s="61"/>
      <c r="G227" s="61"/>
      <c r="H227" s="61" t="n">
        <v>0.025</v>
      </c>
      <c r="I227" s="61" t="n">
        <v>0.025</v>
      </c>
      <c r="J227" s="61"/>
      <c r="K227" s="61" t="n">
        <v>0.01</v>
      </c>
      <c r="L227" s="61" t="n">
        <v>0.01</v>
      </c>
      <c r="M227" s="61" t="n">
        <v>0.01</v>
      </c>
      <c r="N227" s="61" t="n">
        <v>0.01</v>
      </c>
      <c r="O227" s="61" t="n">
        <v>0.01</v>
      </c>
      <c r="P227" s="61" t="n">
        <v>0.01</v>
      </c>
      <c r="Q227" s="61" t="n">
        <v>0.01</v>
      </c>
      <c r="R227" s="61" t="n">
        <v>0.025</v>
      </c>
      <c r="S227" s="61" t="n">
        <v>0.05</v>
      </c>
      <c r="T227" s="61" t="n">
        <v>0.05</v>
      </c>
      <c r="U227" s="63"/>
      <c r="W227" s="65"/>
      <c r="X227" s="64"/>
      <c r="Y227" s="65"/>
      <c r="AA227" s="66"/>
    </row>
    <row r="228" customFormat="false" ht="12.75" hidden="false" customHeight="false" outlineLevel="0" collapsed="false">
      <c r="A228" s="12" t="s">
        <v>116</v>
      </c>
      <c r="B228" s="60" t="n">
        <v>2615</v>
      </c>
      <c r="C228" s="61" t="n">
        <v>0.02</v>
      </c>
      <c r="D228" s="61" t="n">
        <v>0.03</v>
      </c>
      <c r="E228" s="61" t="n">
        <v>0.03</v>
      </c>
      <c r="F228" s="62" t="n">
        <v>0.03</v>
      </c>
      <c r="G228" s="62" t="n">
        <v>0.03</v>
      </c>
      <c r="H228" s="62" t="n">
        <v>0.03</v>
      </c>
      <c r="I228" s="62" t="n">
        <v>0.03</v>
      </c>
      <c r="J228" s="62" t="n">
        <v>0.03</v>
      </c>
      <c r="K228" s="62" t="n">
        <v>0.03</v>
      </c>
      <c r="L228" s="62" t="n">
        <v>0.04</v>
      </c>
      <c r="M228" s="62" t="n">
        <v>0.04</v>
      </c>
      <c r="N228" s="62" t="n">
        <v>0.04</v>
      </c>
      <c r="O228" s="62" t="n">
        <v>0.04</v>
      </c>
      <c r="P228" s="62" t="n">
        <v>0.04</v>
      </c>
      <c r="Q228" s="62" t="n">
        <v>0.05</v>
      </c>
      <c r="R228" s="62" t="n">
        <v>0.05</v>
      </c>
      <c r="S228" s="62" t="n">
        <v>0.05</v>
      </c>
      <c r="T228" s="62" t="n">
        <v>0.05</v>
      </c>
      <c r="U228" s="63"/>
      <c r="W228" s="65"/>
      <c r="X228" s="64"/>
      <c r="Y228" s="65"/>
      <c r="AA228" s="66"/>
    </row>
    <row r="229" customFormat="false" ht="12.75" hidden="false" customHeight="false" outlineLevel="0" collapsed="false">
      <c r="A229" s="67" t="s">
        <v>303</v>
      </c>
      <c r="B229" s="60" t="n">
        <v>833</v>
      </c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 t="n">
        <v>0</v>
      </c>
      <c r="U229" s="63"/>
      <c r="W229" s="65"/>
      <c r="X229" s="64"/>
      <c r="Y229" s="65"/>
      <c r="AA229" s="66"/>
    </row>
    <row r="230" customFormat="false" ht="12.75" hidden="false" customHeight="false" outlineLevel="0" collapsed="false">
      <c r="A230" s="12" t="s">
        <v>217</v>
      </c>
      <c r="B230" s="60" t="n">
        <v>1430</v>
      </c>
      <c r="C230" s="61"/>
      <c r="D230" s="61" t="n">
        <v>0.01</v>
      </c>
      <c r="E230" s="61" t="n">
        <v>0.01</v>
      </c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 t="n">
        <v>0.01</v>
      </c>
      <c r="Q230" s="61" t="n">
        <v>0.01</v>
      </c>
      <c r="R230" s="61" t="n">
        <v>0.01</v>
      </c>
      <c r="S230" s="61" t="n">
        <v>0.02</v>
      </c>
      <c r="T230" s="61" t="n">
        <v>0.02</v>
      </c>
      <c r="U230" s="63"/>
      <c r="W230" s="65"/>
      <c r="X230" s="64"/>
      <c r="Y230" s="65"/>
      <c r="AA230" s="66"/>
    </row>
    <row r="231" customFormat="false" ht="12.75" hidden="false" customHeight="false" outlineLevel="0" collapsed="false">
      <c r="A231" s="12" t="s">
        <v>117</v>
      </c>
      <c r="B231" s="60" t="n">
        <v>2437</v>
      </c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 t="n">
        <v>0</v>
      </c>
      <c r="U231" s="63"/>
      <c r="W231" s="65"/>
      <c r="X231" s="64"/>
      <c r="Y231" s="65"/>
      <c r="AA231" s="66"/>
    </row>
    <row r="232" customFormat="false" ht="12.75" hidden="false" customHeight="false" outlineLevel="0" collapsed="false">
      <c r="A232" s="67" t="s">
        <v>304</v>
      </c>
      <c r="B232" s="60" t="n">
        <v>1252</v>
      </c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 t="n">
        <v>0</v>
      </c>
      <c r="U232" s="63"/>
      <c r="W232" s="65"/>
      <c r="X232" s="64"/>
      <c r="Y232" s="65"/>
      <c r="AA232" s="66"/>
    </row>
    <row r="233" customFormat="false" ht="12.75" hidden="false" customHeight="false" outlineLevel="0" collapsed="false">
      <c r="A233" s="12" t="s">
        <v>118</v>
      </c>
      <c r="B233" s="60" t="n">
        <v>1449</v>
      </c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 t="n">
        <v>0.01</v>
      </c>
      <c r="O233" s="61" t="n">
        <v>0.015</v>
      </c>
      <c r="P233" s="61" t="n">
        <v>0.025</v>
      </c>
      <c r="Q233" s="61" t="n">
        <v>0.025</v>
      </c>
      <c r="R233" s="61" t="n">
        <v>0.025</v>
      </c>
      <c r="S233" s="61" t="n">
        <v>0.025</v>
      </c>
      <c r="T233" s="61" t="n">
        <v>0.025</v>
      </c>
      <c r="U233" s="63"/>
      <c r="W233" s="65"/>
      <c r="X233" s="64"/>
      <c r="Y233" s="65"/>
      <c r="AA233" s="66"/>
    </row>
    <row r="234" customFormat="false" ht="12.75" hidden="false" customHeight="false" outlineLevel="0" collapsed="false">
      <c r="A234" s="12" t="s">
        <v>119</v>
      </c>
      <c r="B234" s="60" t="n">
        <v>2992</v>
      </c>
      <c r="C234" s="61"/>
      <c r="D234" s="61"/>
      <c r="E234" s="61" t="n">
        <v>0.01</v>
      </c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 t="n">
        <v>0.01</v>
      </c>
      <c r="Q234" s="61" t="n">
        <v>0.015</v>
      </c>
      <c r="R234" s="61" t="n">
        <v>0.015</v>
      </c>
      <c r="S234" s="61" t="n">
        <v>0.015</v>
      </c>
      <c r="T234" s="61" t="n">
        <v>0.015</v>
      </c>
      <c r="U234" s="63"/>
      <c r="W234" s="65"/>
      <c r="X234" s="64"/>
      <c r="Y234" s="65"/>
      <c r="AA234" s="66"/>
    </row>
    <row r="235" customFormat="false" ht="12.75" hidden="false" customHeight="false" outlineLevel="0" collapsed="false">
      <c r="A235" s="12" t="s">
        <v>120</v>
      </c>
      <c r="B235" s="60" t="n">
        <v>2836</v>
      </c>
      <c r="C235" s="61"/>
      <c r="D235" s="61"/>
      <c r="E235" s="61"/>
      <c r="F235" s="61"/>
      <c r="G235" s="61"/>
      <c r="H235" s="61"/>
      <c r="I235" s="61"/>
      <c r="J235" s="61"/>
      <c r="K235" s="61" t="n">
        <v>0.005</v>
      </c>
      <c r="L235" s="61"/>
      <c r="M235" s="61" t="n">
        <v>0.025</v>
      </c>
      <c r="N235" s="61" t="n">
        <v>0.05</v>
      </c>
      <c r="O235" s="61" t="n">
        <v>0.05</v>
      </c>
      <c r="P235" s="61" t="n">
        <v>0.05</v>
      </c>
      <c r="Q235" s="61" t="n">
        <v>0.05</v>
      </c>
      <c r="R235" s="61" t="n">
        <v>0.05</v>
      </c>
      <c r="S235" s="61" t="n">
        <v>0.05</v>
      </c>
      <c r="T235" s="61" t="n">
        <v>0.05</v>
      </c>
      <c r="U235" s="63"/>
      <c r="W235" s="65"/>
      <c r="X235" s="64"/>
      <c r="Y235" s="65"/>
      <c r="AA235" s="66"/>
    </row>
    <row r="236" customFormat="false" ht="12.75" hidden="false" customHeight="false" outlineLevel="0" collapsed="false">
      <c r="A236" s="12" t="s">
        <v>121</v>
      </c>
      <c r="B236" s="60" t="n">
        <v>2313</v>
      </c>
      <c r="C236" s="61" t="n">
        <v>0.02</v>
      </c>
      <c r="D236" s="61" t="n">
        <v>0.02</v>
      </c>
      <c r="E236" s="61" t="n">
        <v>0.02</v>
      </c>
      <c r="F236" s="62" t="n">
        <v>0.02</v>
      </c>
      <c r="G236" s="62"/>
      <c r="H236" s="62"/>
      <c r="I236" s="62"/>
      <c r="J236" s="62"/>
      <c r="K236" s="62"/>
      <c r="L236" s="62" t="n">
        <v>0.01</v>
      </c>
      <c r="M236" s="62" t="n">
        <v>0.05</v>
      </c>
      <c r="N236" s="62" t="n">
        <v>0.05</v>
      </c>
      <c r="O236" s="62" t="n">
        <v>0.05</v>
      </c>
      <c r="P236" s="62" t="n">
        <v>0.05</v>
      </c>
      <c r="Q236" s="62" t="n">
        <v>0.01</v>
      </c>
      <c r="R236" s="62" t="n">
        <v>0.01</v>
      </c>
      <c r="S236" s="62" t="n">
        <v>0.01</v>
      </c>
      <c r="T236" s="62" t="n">
        <v>0.01</v>
      </c>
      <c r="U236" s="63"/>
      <c r="W236" s="65"/>
      <c r="X236" s="64"/>
      <c r="Y236" s="65"/>
      <c r="AA236" s="66"/>
    </row>
    <row r="237" customFormat="false" ht="12.75" hidden="false" customHeight="false" outlineLevel="0" collapsed="false">
      <c r="A237" s="12" t="s">
        <v>122</v>
      </c>
      <c r="B237" s="60" t="n">
        <v>2321</v>
      </c>
      <c r="C237" s="61" t="n">
        <v>0.05</v>
      </c>
      <c r="D237" s="61" t="n">
        <v>0.05</v>
      </c>
      <c r="E237" s="61" t="n">
        <v>0.05</v>
      </c>
      <c r="F237" s="62" t="n">
        <v>0.05</v>
      </c>
      <c r="G237" s="62" t="n">
        <v>0.05</v>
      </c>
      <c r="H237" s="62" t="n">
        <v>0.05</v>
      </c>
      <c r="I237" s="62" t="n">
        <v>0.05</v>
      </c>
      <c r="J237" s="62" t="n">
        <v>0.05</v>
      </c>
      <c r="K237" s="62" t="n">
        <v>0.05</v>
      </c>
      <c r="L237" s="62" t="n">
        <v>0.05</v>
      </c>
      <c r="M237" s="62" t="n">
        <v>0.05</v>
      </c>
      <c r="N237" s="62" t="n">
        <v>0.05</v>
      </c>
      <c r="O237" s="62" t="n">
        <v>0.05</v>
      </c>
      <c r="P237" s="62" t="n">
        <v>0.05</v>
      </c>
      <c r="Q237" s="62" t="n">
        <v>0.05</v>
      </c>
      <c r="R237" s="62" t="n">
        <v>0.05</v>
      </c>
      <c r="S237" s="62" t="n">
        <v>0.05</v>
      </c>
      <c r="T237" s="62" t="n">
        <v>0.05</v>
      </c>
      <c r="U237" s="63"/>
      <c r="W237" s="65"/>
      <c r="X237" s="64"/>
      <c r="Y237" s="65"/>
      <c r="AA237" s="66"/>
    </row>
    <row r="238" customFormat="false" ht="12.75" hidden="false" customHeight="false" outlineLevel="0" collapsed="false">
      <c r="A238" s="12" t="s">
        <v>123</v>
      </c>
      <c r="B238" s="60" t="n">
        <v>1724</v>
      </c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 t="n">
        <v>0.015</v>
      </c>
      <c r="S238" s="61" t="n">
        <v>0.015</v>
      </c>
      <c r="T238" s="61" t="n">
        <v>0.015</v>
      </c>
      <c r="U238" s="63"/>
      <c r="W238" s="65"/>
      <c r="X238" s="64"/>
      <c r="Y238" s="65"/>
      <c r="AA238" s="66"/>
    </row>
    <row r="239" customFormat="false" ht="12.75" hidden="false" customHeight="false" outlineLevel="0" collapsed="false">
      <c r="A239" s="12" t="s">
        <v>124</v>
      </c>
      <c r="B239" s="60" t="n">
        <v>1732</v>
      </c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 t="n">
        <v>0.025</v>
      </c>
      <c r="O239" s="61" t="n">
        <v>0.0125</v>
      </c>
      <c r="P239" s="61" t="n">
        <v>0.0125</v>
      </c>
      <c r="Q239" s="61" t="n">
        <v>0.0125</v>
      </c>
      <c r="R239" s="61" t="n">
        <v>0.0125</v>
      </c>
      <c r="S239" s="61" t="n">
        <v>0.015</v>
      </c>
      <c r="T239" s="61" t="n">
        <v>0.0175</v>
      </c>
      <c r="W239" s="65"/>
      <c r="X239" s="64"/>
      <c r="Y239" s="65"/>
      <c r="AA239" s="66"/>
    </row>
    <row r="240" customFormat="false" ht="12.75" hidden="false" customHeight="false" outlineLevel="0" collapsed="false">
      <c r="A240" s="12" t="s">
        <v>275</v>
      </c>
      <c r="B240" s="60" t="n">
        <v>957</v>
      </c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 t="n">
        <v>0</v>
      </c>
      <c r="W240" s="65"/>
      <c r="X240" s="64"/>
      <c r="Y240" s="65"/>
      <c r="AA240" s="66"/>
    </row>
    <row r="241" customFormat="false" ht="12.75" hidden="false" customHeight="false" outlineLevel="0" collapsed="false">
      <c r="A241" s="12" t="s">
        <v>125</v>
      </c>
      <c r="B241" s="60" t="n">
        <v>1112</v>
      </c>
      <c r="C241" s="61"/>
      <c r="D241" s="61" t="n">
        <v>0.05</v>
      </c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 t="n">
        <v>0.01</v>
      </c>
      <c r="U241" s="63"/>
      <c r="W241" s="65"/>
      <c r="X241" s="64"/>
      <c r="Y241" s="65"/>
      <c r="AA241" s="66"/>
    </row>
    <row r="242" customFormat="false" ht="12.75" hidden="false" customHeight="false" outlineLevel="0" collapsed="false">
      <c r="A242" s="69" t="s">
        <v>375</v>
      </c>
      <c r="B242" s="70" t="n">
        <v>3174</v>
      </c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 t="n">
        <v>0.005</v>
      </c>
      <c r="R242" s="71" t="n">
        <v>0.01</v>
      </c>
      <c r="S242" s="71" t="n">
        <v>0.015</v>
      </c>
      <c r="T242" s="71" t="n">
        <v>0.02</v>
      </c>
      <c r="X242" s="64"/>
      <c r="Y242" s="65"/>
      <c r="AA242" s="66"/>
    </row>
    <row r="243" customFormat="false" ht="12.75" hidden="false" customHeight="false" outlineLevel="0" collapsed="false">
      <c r="A243" s="69" t="s">
        <v>376</v>
      </c>
      <c r="B243" s="70" t="n">
        <v>3352</v>
      </c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X243" s="59"/>
      <c r="Y243" s="59"/>
      <c r="AA243" s="66"/>
    </row>
    <row r="244" customFormat="false" ht="12.75" hidden="false" customHeight="false" outlineLevel="0" collapsed="false">
      <c r="A244" s="69" t="s">
        <v>377</v>
      </c>
      <c r="B244" s="70" t="n">
        <v>3360</v>
      </c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X244" s="59"/>
      <c r="Y244" s="59"/>
      <c r="AA244" s="66"/>
    </row>
    <row r="245" customFormat="false" ht="12.75" hidden="false" customHeight="false" outlineLevel="0" collapsed="false">
      <c r="A245" s="69" t="s">
        <v>378</v>
      </c>
      <c r="B245" s="70" t="n">
        <v>3379</v>
      </c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X245" s="59"/>
      <c r="Y245" s="59"/>
      <c r="AA245" s="66"/>
    </row>
    <row r="246" customFormat="false" ht="12.75" hidden="false" customHeight="false" outlineLevel="0" collapsed="false">
      <c r="A246" s="69" t="s">
        <v>379</v>
      </c>
      <c r="B246" s="70" t="n">
        <v>3190</v>
      </c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X246" s="59"/>
      <c r="Y246" s="59"/>
      <c r="AA246" s="66"/>
    </row>
    <row r="247" customFormat="false" ht="12.75" hidden="false" customHeight="false" outlineLevel="0" collapsed="false">
      <c r="A247" s="12" t="s">
        <v>230</v>
      </c>
      <c r="B247" s="60" t="n">
        <v>1457</v>
      </c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 t="n">
        <v>0.0025</v>
      </c>
      <c r="N247" s="61" t="n">
        <v>0.01</v>
      </c>
      <c r="O247" s="61" t="n">
        <v>0.015</v>
      </c>
      <c r="P247" s="61" t="n">
        <v>0.02</v>
      </c>
      <c r="Q247" s="61" t="n">
        <v>0.025</v>
      </c>
      <c r="R247" s="61" t="n">
        <v>0.025</v>
      </c>
      <c r="S247" s="61" t="n">
        <v>0.025</v>
      </c>
      <c r="T247" s="61" t="n">
        <v>0.025</v>
      </c>
      <c r="U247" s="63"/>
      <c r="W247" s="65"/>
      <c r="X247" s="64"/>
      <c r="Y247" s="65"/>
      <c r="AA247" s="66"/>
    </row>
    <row r="248" customFormat="false" ht="12.75" hidden="false" customHeight="false" outlineLevel="0" collapsed="false">
      <c r="A248" s="12" t="s">
        <v>276</v>
      </c>
      <c r="B248" s="60" t="n">
        <v>2844</v>
      </c>
      <c r="C248" s="61"/>
      <c r="D248" s="61"/>
      <c r="E248" s="61"/>
      <c r="F248" s="61"/>
      <c r="G248" s="61"/>
      <c r="H248" s="61"/>
      <c r="I248" s="61"/>
      <c r="J248" s="61"/>
      <c r="K248" s="61" t="n">
        <v>0.05</v>
      </c>
      <c r="L248" s="61" t="n">
        <v>0.05</v>
      </c>
      <c r="M248" s="61" t="n">
        <v>0.05</v>
      </c>
      <c r="N248" s="61" t="n">
        <v>0.05</v>
      </c>
      <c r="O248" s="61" t="n">
        <v>0.05</v>
      </c>
      <c r="P248" s="61" t="n">
        <v>0.05</v>
      </c>
      <c r="Q248" s="61" t="n">
        <v>0.05</v>
      </c>
      <c r="R248" s="61" t="n">
        <v>0.05</v>
      </c>
      <c r="S248" s="61" t="n">
        <v>0.05</v>
      </c>
      <c r="T248" s="61" t="n">
        <v>0.05</v>
      </c>
      <c r="U248" s="63"/>
      <c r="W248" s="65"/>
      <c r="X248" s="64"/>
      <c r="Y248" s="65"/>
      <c r="AA248" s="66"/>
    </row>
    <row r="249" customFormat="false" ht="12.75" hidden="false" customHeight="false" outlineLevel="0" collapsed="false">
      <c r="A249" s="67" t="s">
        <v>305</v>
      </c>
      <c r="B249" s="60" t="n">
        <v>2852</v>
      </c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 t="n">
        <v>0.01</v>
      </c>
      <c r="N249" s="61" t="n">
        <v>0.01</v>
      </c>
      <c r="O249" s="61" t="n">
        <v>0.01</v>
      </c>
      <c r="P249" s="61" t="n">
        <v>0.01</v>
      </c>
      <c r="Q249" s="61" t="n">
        <v>0.0125</v>
      </c>
      <c r="R249" s="61" t="n">
        <v>0.0125</v>
      </c>
      <c r="S249" s="61" t="n">
        <v>0.0125</v>
      </c>
      <c r="T249" s="61" t="n">
        <v>0.0125</v>
      </c>
      <c r="U249" s="63"/>
      <c r="W249" s="65"/>
      <c r="X249" s="64"/>
      <c r="Y249" s="65"/>
      <c r="AA249" s="66"/>
    </row>
    <row r="250" customFormat="false" ht="12.75" hidden="false" customHeight="false" outlineLevel="0" collapsed="false">
      <c r="A250" s="12" t="s">
        <v>127</v>
      </c>
      <c r="B250" s="60" t="n">
        <v>426</v>
      </c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 t="n">
        <v>0.0025</v>
      </c>
      <c r="S250" s="61" t="n">
        <v>0.0025</v>
      </c>
      <c r="T250" s="61" t="n">
        <v>0.01</v>
      </c>
      <c r="U250" s="63"/>
      <c r="W250" s="65"/>
      <c r="X250" s="64"/>
      <c r="Y250" s="65"/>
      <c r="AA250" s="66"/>
    </row>
    <row r="251" customFormat="false" ht="12.75" hidden="false" customHeight="false" outlineLevel="0" collapsed="false">
      <c r="A251" s="12" t="s">
        <v>128</v>
      </c>
      <c r="B251" s="60" t="n">
        <v>1872</v>
      </c>
      <c r="C251" s="61"/>
      <c r="D251" s="61"/>
      <c r="E251" s="61"/>
      <c r="F251" s="61"/>
      <c r="G251" s="61"/>
      <c r="H251" s="61" t="n">
        <v>0.01</v>
      </c>
      <c r="I251" s="61" t="n">
        <v>0.01</v>
      </c>
      <c r="J251" s="61" t="n">
        <v>0.01</v>
      </c>
      <c r="K251" s="61" t="n">
        <v>0.01</v>
      </c>
      <c r="L251" s="61" t="n">
        <v>0.01</v>
      </c>
      <c r="M251" s="61" t="n">
        <v>0.01</v>
      </c>
      <c r="N251" s="61" t="n">
        <v>0.01</v>
      </c>
      <c r="O251" s="61" t="n">
        <v>0.01</v>
      </c>
      <c r="P251" s="61" t="n">
        <v>0.01</v>
      </c>
      <c r="Q251" s="61" t="n">
        <v>0.01</v>
      </c>
      <c r="R251" s="61" t="n">
        <v>0.01</v>
      </c>
      <c r="S251" s="61" t="n">
        <v>0.01</v>
      </c>
      <c r="T251" s="61" t="n">
        <v>0.01</v>
      </c>
      <c r="U251" s="63"/>
      <c r="W251" s="65"/>
      <c r="X251" s="64"/>
      <c r="Y251" s="65"/>
      <c r="AA251" s="66"/>
    </row>
    <row r="252" customFormat="false" ht="12.75" hidden="false" customHeight="false" outlineLevel="0" collapsed="false">
      <c r="A252" s="67" t="s">
        <v>129</v>
      </c>
      <c r="B252" s="60" t="n">
        <v>3000</v>
      </c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 t="n">
        <v>0.025</v>
      </c>
      <c r="R252" s="61" t="n">
        <v>0.025</v>
      </c>
      <c r="S252" s="61" t="n">
        <v>0.025</v>
      </c>
      <c r="T252" s="61" t="n">
        <v>0.025</v>
      </c>
      <c r="U252" s="63"/>
      <c r="W252" s="65"/>
      <c r="X252" s="64"/>
      <c r="Y252" s="65"/>
      <c r="AA252" s="66"/>
    </row>
    <row r="253" customFormat="false" ht="12.75" hidden="false" customHeight="false" outlineLevel="0" collapsed="false">
      <c r="A253" s="12" t="s">
        <v>130</v>
      </c>
      <c r="B253" s="60" t="n">
        <v>663</v>
      </c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 t="n">
        <v>0.025</v>
      </c>
      <c r="Q253" s="61"/>
      <c r="R253" s="61" t="n">
        <v>0.025</v>
      </c>
      <c r="S253" s="61" t="n">
        <v>0.025</v>
      </c>
      <c r="T253" s="61" t="n">
        <v>0.025</v>
      </c>
      <c r="U253" s="63"/>
      <c r="W253" s="65"/>
      <c r="X253" s="64"/>
      <c r="Y253" s="65"/>
      <c r="AA253" s="66"/>
    </row>
    <row r="254" customFormat="false" ht="12.75" hidden="false" customHeight="false" outlineLevel="0" collapsed="false">
      <c r="A254" s="12" t="s">
        <v>243</v>
      </c>
      <c r="B254" s="60" t="n">
        <v>965</v>
      </c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 t="n">
        <v>0.02</v>
      </c>
      <c r="N254" s="61" t="n">
        <v>0.02</v>
      </c>
      <c r="O254" s="61" t="n">
        <v>0.02</v>
      </c>
      <c r="P254" s="61" t="n">
        <v>0.02</v>
      </c>
      <c r="Q254" s="61" t="n">
        <v>0.02</v>
      </c>
      <c r="R254" s="61" t="n">
        <v>0.02</v>
      </c>
      <c r="S254" s="61" t="n">
        <v>0.02</v>
      </c>
      <c r="T254" s="61" t="n">
        <v>0.02</v>
      </c>
      <c r="U254" s="63"/>
      <c r="W254" s="65"/>
      <c r="X254" s="64"/>
      <c r="Y254" s="65"/>
      <c r="AA254" s="66"/>
    </row>
    <row r="255" customFormat="false" ht="12.75" hidden="false" customHeight="false" outlineLevel="0" collapsed="false">
      <c r="A255" s="12" t="s">
        <v>277</v>
      </c>
      <c r="B255" s="60" t="n">
        <v>973</v>
      </c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 t="n">
        <v>0</v>
      </c>
      <c r="U255" s="63"/>
      <c r="W255" s="65"/>
      <c r="X255" s="64"/>
      <c r="Y255" s="65"/>
      <c r="AA255" s="66"/>
    </row>
    <row r="256" customFormat="false" ht="12.75" hidden="false" customHeight="false" outlineLevel="0" collapsed="false">
      <c r="A256" s="12" t="s">
        <v>131</v>
      </c>
      <c r="B256" s="60" t="n">
        <v>2623</v>
      </c>
      <c r="C256" s="61" t="n">
        <v>0.02</v>
      </c>
      <c r="D256" s="61" t="n">
        <v>0.03</v>
      </c>
      <c r="E256" s="61" t="n">
        <v>0.03</v>
      </c>
      <c r="F256" s="62" t="n">
        <v>0.04</v>
      </c>
      <c r="G256" s="62" t="n">
        <v>0.04</v>
      </c>
      <c r="H256" s="62" t="n">
        <v>0.05</v>
      </c>
      <c r="I256" s="62" t="n">
        <v>0.05</v>
      </c>
      <c r="J256" s="62" t="n">
        <v>0.05</v>
      </c>
      <c r="K256" s="62" t="n">
        <v>0.05</v>
      </c>
      <c r="L256" s="62" t="n">
        <v>0.05</v>
      </c>
      <c r="M256" s="62" t="n">
        <v>0.05</v>
      </c>
      <c r="N256" s="62" t="n">
        <v>0.05</v>
      </c>
      <c r="O256" s="62" t="n">
        <v>0.05</v>
      </c>
      <c r="P256" s="62" t="n">
        <v>0.05</v>
      </c>
      <c r="Q256" s="62" t="n">
        <v>0.05</v>
      </c>
      <c r="R256" s="62" t="n">
        <v>0.05</v>
      </c>
      <c r="S256" s="62" t="n">
        <v>0.05</v>
      </c>
      <c r="T256" s="62" t="n">
        <v>0.05</v>
      </c>
      <c r="U256" s="63"/>
      <c r="W256" s="65"/>
      <c r="X256" s="64"/>
      <c r="Y256" s="65"/>
      <c r="AA256" s="66"/>
    </row>
    <row r="257" customFormat="false" ht="12.75" hidden="false" customHeight="false" outlineLevel="0" collapsed="false">
      <c r="A257" s="12" t="s">
        <v>231</v>
      </c>
      <c r="B257" s="60" t="n">
        <v>2860</v>
      </c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 t="n">
        <v>0</v>
      </c>
      <c r="U257" s="63"/>
      <c r="W257" s="65"/>
      <c r="X257" s="64"/>
      <c r="Y257" s="65"/>
      <c r="AA257" s="66"/>
    </row>
    <row r="258" customFormat="false" ht="12.75" hidden="false" customHeight="false" outlineLevel="0" collapsed="false">
      <c r="A258" s="67" t="s">
        <v>132</v>
      </c>
      <c r="B258" s="60" t="n">
        <v>2445</v>
      </c>
      <c r="C258" s="61"/>
      <c r="D258" s="61"/>
      <c r="E258" s="61"/>
      <c r="F258" s="61"/>
      <c r="G258" s="61"/>
      <c r="H258" s="61"/>
      <c r="I258" s="61"/>
      <c r="J258" s="61"/>
      <c r="K258" s="61" t="n">
        <v>0.05</v>
      </c>
      <c r="L258" s="61" t="n">
        <v>0.05</v>
      </c>
      <c r="M258" s="61" t="n">
        <v>0.05</v>
      </c>
      <c r="N258" s="61"/>
      <c r="O258" s="61"/>
      <c r="P258" s="61"/>
      <c r="Q258" s="61"/>
      <c r="R258" s="61"/>
      <c r="S258" s="61"/>
      <c r="T258" s="61"/>
      <c r="U258" s="63"/>
      <c r="W258" s="65"/>
      <c r="X258" s="59"/>
      <c r="Y258" s="59"/>
      <c r="AA258" s="66"/>
    </row>
    <row r="259" customFormat="false" ht="12.75" hidden="false" customHeight="false" outlineLevel="0" collapsed="false">
      <c r="A259" s="12" t="s">
        <v>133</v>
      </c>
      <c r="B259" s="60" t="n">
        <v>3018</v>
      </c>
      <c r="C259" s="61"/>
      <c r="D259" s="61" t="n">
        <v>0.05</v>
      </c>
      <c r="E259" s="61"/>
      <c r="F259" s="61"/>
      <c r="G259" s="61"/>
      <c r="H259" s="61"/>
      <c r="I259" s="61"/>
      <c r="J259" s="61"/>
      <c r="K259" s="61"/>
      <c r="L259" s="61"/>
      <c r="M259" s="61" t="n">
        <v>0.01</v>
      </c>
      <c r="N259" s="61" t="n">
        <v>0.0125</v>
      </c>
      <c r="O259" s="61" t="n">
        <v>0.015</v>
      </c>
      <c r="P259" s="61" t="n">
        <v>0.025</v>
      </c>
      <c r="Q259" s="61" t="n">
        <v>0.0275</v>
      </c>
      <c r="R259" s="61" t="n">
        <v>0.03</v>
      </c>
      <c r="S259" s="61" t="n">
        <v>0.0325</v>
      </c>
      <c r="T259" s="61" t="n">
        <v>0.035</v>
      </c>
      <c r="U259" s="63"/>
      <c r="W259" s="65"/>
      <c r="X259" s="64"/>
      <c r="Y259" s="65"/>
      <c r="AA259" s="66"/>
    </row>
    <row r="260" customFormat="false" ht="12.75" hidden="false" customHeight="false" outlineLevel="0" collapsed="false">
      <c r="A260" s="67" t="s">
        <v>306</v>
      </c>
      <c r="B260" s="60" t="n">
        <v>2062</v>
      </c>
      <c r="C260" s="61"/>
      <c r="D260" s="61"/>
      <c r="E260" s="61"/>
      <c r="F260" s="61"/>
      <c r="G260" s="61"/>
      <c r="H260" s="61"/>
      <c r="I260" s="61"/>
      <c r="J260" s="61"/>
      <c r="K260" s="61" t="n">
        <v>0.002</v>
      </c>
      <c r="L260" s="61" t="n">
        <v>0.002</v>
      </c>
      <c r="M260" s="61" t="n">
        <v>0.002</v>
      </c>
      <c r="N260" s="61" t="n">
        <v>0.002</v>
      </c>
      <c r="O260" s="61" t="n">
        <v>0.002</v>
      </c>
      <c r="P260" s="61" t="n">
        <v>0.002</v>
      </c>
      <c r="Q260" s="61" t="n">
        <v>0.002</v>
      </c>
      <c r="R260" s="61" t="n">
        <v>0.002</v>
      </c>
      <c r="S260" s="61" t="n">
        <v>0.004</v>
      </c>
      <c r="T260" s="61" t="n">
        <v>0.00600000000000001</v>
      </c>
      <c r="U260" s="63"/>
      <c r="W260" s="65"/>
      <c r="X260" s="64"/>
      <c r="Y260" s="65"/>
      <c r="AA260" s="66"/>
    </row>
    <row r="261" customFormat="false" ht="12.75" hidden="false" customHeight="false" outlineLevel="0" collapsed="false">
      <c r="A261" s="12" t="s">
        <v>134</v>
      </c>
      <c r="B261" s="60" t="n">
        <v>1031</v>
      </c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 t="n">
        <v>0</v>
      </c>
      <c r="U261" s="63"/>
      <c r="W261" s="65"/>
      <c r="X261" s="64"/>
      <c r="Y261" s="65"/>
      <c r="AA261" s="66"/>
    </row>
    <row r="262" customFormat="false" ht="12.75" hidden="false" customHeight="false" outlineLevel="0" collapsed="false">
      <c r="A262" s="12" t="s">
        <v>135</v>
      </c>
      <c r="B262" s="60" t="n">
        <v>167</v>
      </c>
      <c r="C262" s="61"/>
      <c r="D262" s="61"/>
      <c r="E262" s="61"/>
      <c r="F262" s="61"/>
      <c r="G262" s="61"/>
      <c r="H262" s="61"/>
      <c r="I262" s="61" t="n">
        <v>0.005</v>
      </c>
      <c r="J262" s="61" t="n">
        <v>0.005</v>
      </c>
      <c r="K262" s="61" t="n">
        <v>0.005</v>
      </c>
      <c r="L262" s="61" t="n">
        <v>0.005</v>
      </c>
      <c r="M262" s="61" t="n">
        <v>0.005</v>
      </c>
      <c r="N262" s="61" t="n">
        <v>0.005</v>
      </c>
      <c r="O262" s="61" t="n">
        <v>0.005</v>
      </c>
      <c r="P262" s="61" t="n">
        <v>0.005</v>
      </c>
      <c r="Q262" s="61" t="n">
        <v>0.005</v>
      </c>
      <c r="R262" s="61" t="n">
        <v>0.005</v>
      </c>
      <c r="S262" s="61" t="n">
        <v>0.005</v>
      </c>
      <c r="T262" s="61" t="n">
        <v>0.005</v>
      </c>
      <c r="U262" s="63"/>
      <c r="W262" s="65"/>
      <c r="X262" s="64"/>
      <c r="Y262" s="65"/>
      <c r="AA262" s="66"/>
    </row>
    <row r="263" customFormat="false" ht="12.75" hidden="false" customHeight="false" outlineLevel="0" collapsed="false">
      <c r="A263" s="12" t="s">
        <v>136</v>
      </c>
      <c r="B263" s="60" t="n">
        <v>2631</v>
      </c>
      <c r="C263" s="61" t="n">
        <v>0.01</v>
      </c>
      <c r="D263" s="61" t="n">
        <v>0.01</v>
      </c>
      <c r="E263" s="61" t="n">
        <v>0.01</v>
      </c>
      <c r="F263" s="62" t="n">
        <v>0.01</v>
      </c>
      <c r="G263" s="62" t="n">
        <v>0.01</v>
      </c>
      <c r="H263" s="62" t="n">
        <v>0.01</v>
      </c>
      <c r="I263" s="62" t="n">
        <v>0.01</v>
      </c>
      <c r="J263" s="62" t="n">
        <v>0.01</v>
      </c>
      <c r="K263" s="62" t="n">
        <v>0.01</v>
      </c>
      <c r="L263" s="62" t="n">
        <v>0.01</v>
      </c>
      <c r="M263" s="62"/>
      <c r="N263" s="62"/>
      <c r="O263" s="62"/>
      <c r="P263" s="62"/>
      <c r="Q263" s="62"/>
      <c r="R263" s="62"/>
      <c r="S263" s="62"/>
      <c r="T263" s="62" t="n">
        <v>0</v>
      </c>
      <c r="U263" s="63"/>
      <c r="W263" s="65"/>
      <c r="X263" s="64"/>
      <c r="Y263" s="65"/>
      <c r="AA263" s="66"/>
    </row>
    <row r="264" customFormat="false" ht="12.75" hidden="false" customHeight="false" outlineLevel="0" collapsed="false">
      <c r="A264" s="67" t="s">
        <v>307</v>
      </c>
      <c r="B264" s="60" t="n">
        <v>2640</v>
      </c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 t="n">
        <v>0.01</v>
      </c>
      <c r="N264" s="61" t="n">
        <v>0.01</v>
      </c>
      <c r="O264" s="61" t="n">
        <v>0.01</v>
      </c>
      <c r="P264" s="61" t="n">
        <v>0.03</v>
      </c>
      <c r="Q264" s="61" t="n">
        <v>0.03</v>
      </c>
      <c r="R264" s="61" t="n">
        <v>0.03</v>
      </c>
      <c r="S264" s="61" t="n">
        <v>0.03</v>
      </c>
      <c r="T264" s="61" t="n">
        <v>0.03</v>
      </c>
      <c r="U264" s="63"/>
      <c r="W264" s="65"/>
      <c r="X264" s="64"/>
      <c r="Y264" s="65"/>
      <c r="AA264" s="66"/>
    </row>
    <row r="265" customFormat="false" ht="12.75" hidden="false" customHeight="false" outlineLevel="0" collapsed="false">
      <c r="A265" s="12" t="s">
        <v>137</v>
      </c>
      <c r="B265" s="60" t="n">
        <v>2950</v>
      </c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 t="n">
        <v>0</v>
      </c>
      <c r="U265" s="63"/>
      <c r="W265" s="65"/>
      <c r="X265" s="64"/>
      <c r="Y265" s="65"/>
      <c r="AA265" s="66"/>
    </row>
    <row r="266" customFormat="false" ht="12.75" hidden="false" customHeight="false" outlineLevel="0" collapsed="false">
      <c r="A266" s="12" t="s">
        <v>138</v>
      </c>
      <c r="B266" s="60" t="n">
        <v>2879</v>
      </c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 t="n">
        <v>0</v>
      </c>
      <c r="U266" s="63"/>
      <c r="W266" s="65"/>
      <c r="X266" s="64"/>
      <c r="Y266" s="65"/>
      <c r="AA266" s="66"/>
    </row>
    <row r="267" customFormat="false" ht="12.75" hidden="false" customHeight="false" outlineLevel="0" collapsed="false">
      <c r="A267" s="67" t="s">
        <v>262</v>
      </c>
      <c r="B267" s="60" t="n">
        <v>2453</v>
      </c>
      <c r="C267" s="61"/>
      <c r="D267" s="61"/>
      <c r="E267" s="61"/>
      <c r="F267" s="61"/>
      <c r="G267" s="61"/>
      <c r="H267" s="61" t="n">
        <v>0.05</v>
      </c>
      <c r="I267" s="61"/>
      <c r="J267" s="61"/>
      <c r="K267" s="61"/>
      <c r="L267" s="61" t="n">
        <v>0.05</v>
      </c>
      <c r="M267" s="61" t="n">
        <v>0.05</v>
      </c>
      <c r="N267" s="61" t="n">
        <v>0.05</v>
      </c>
      <c r="O267" s="61" t="n">
        <v>0.05</v>
      </c>
      <c r="P267" s="61" t="n">
        <v>0.05</v>
      </c>
      <c r="Q267" s="61" t="n">
        <v>0.05</v>
      </c>
      <c r="R267" s="61" t="n">
        <v>0.05</v>
      </c>
      <c r="S267" s="61" t="n">
        <v>0.05</v>
      </c>
      <c r="T267" s="61" t="n">
        <v>0.05</v>
      </c>
      <c r="U267" s="63"/>
      <c r="W267" s="65"/>
      <c r="X267" s="64"/>
      <c r="Y267" s="65"/>
      <c r="AA267" s="66"/>
    </row>
    <row r="268" customFormat="false" ht="12.75" hidden="false" customHeight="false" outlineLevel="0" collapsed="false">
      <c r="A268" s="12" t="s">
        <v>249</v>
      </c>
      <c r="B268" s="60" t="n">
        <v>1260</v>
      </c>
      <c r="C268" s="61"/>
      <c r="D268" s="61"/>
      <c r="E268" s="61"/>
      <c r="F268" s="61"/>
      <c r="G268" s="61"/>
      <c r="H268" s="61" t="n">
        <v>0.05</v>
      </c>
      <c r="I268" s="61" t="n">
        <v>0.05</v>
      </c>
      <c r="J268" s="61" t="n">
        <v>0.05</v>
      </c>
      <c r="K268" s="61" t="n">
        <v>0.05</v>
      </c>
      <c r="L268" s="61" t="n">
        <v>0.05</v>
      </c>
      <c r="M268" s="61" t="n">
        <v>0.05</v>
      </c>
      <c r="N268" s="61" t="n">
        <v>0.05</v>
      </c>
      <c r="O268" s="61" t="n">
        <v>0.05</v>
      </c>
      <c r="P268" s="61" t="n">
        <v>0.05</v>
      </c>
      <c r="Q268" s="61" t="n">
        <v>0.05</v>
      </c>
      <c r="R268" s="61" t="n">
        <v>0.05</v>
      </c>
      <c r="S268" s="61" t="n">
        <v>0.05</v>
      </c>
      <c r="T268" s="61" t="n">
        <v>0.05</v>
      </c>
      <c r="U268" s="63"/>
      <c r="W268" s="65"/>
      <c r="X268" s="64"/>
      <c r="Y268" s="65"/>
      <c r="AA268" s="66"/>
    </row>
    <row r="269" customFormat="false" ht="12.75" hidden="false" customHeight="false" outlineLevel="0" collapsed="false">
      <c r="A269" s="12" t="s">
        <v>139</v>
      </c>
      <c r="B269" s="60" t="n">
        <v>2070</v>
      </c>
      <c r="C269" s="61"/>
      <c r="D269" s="61"/>
      <c r="E269" s="61"/>
      <c r="F269" s="61"/>
      <c r="G269" s="61"/>
      <c r="H269" s="61" t="n">
        <v>0.01</v>
      </c>
      <c r="I269" s="61" t="n">
        <v>0.01</v>
      </c>
      <c r="J269" s="61" t="n">
        <v>0.01</v>
      </c>
      <c r="K269" s="61" t="n">
        <v>0.01</v>
      </c>
      <c r="L269" s="61" t="n">
        <v>0.01</v>
      </c>
      <c r="M269" s="61"/>
      <c r="N269" s="61"/>
      <c r="O269" s="61"/>
      <c r="P269" s="61"/>
      <c r="Q269" s="61"/>
      <c r="R269" s="61"/>
      <c r="S269" s="61"/>
      <c r="T269" s="61" t="n">
        <v>0</v>
      </c>
      <c r="U269" s="63"/>
      <c r="W269" s="65"/>
      <c r="X269" s="64"/>
      <c r="Y269" s="65"/>
      <c r="AA269" s="66"/>
    </row>
    <row r="270" customFormat="false" ht="12.75" hidden="false" customHeight="false" outlineLevel="0" collapsed="false">
      <c r="A270" s="67" t="s">
        <v>232</v>
      </c>
      <c r="B270" s="60" t="n">
        <v>2658</v>
      </c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 t="n">
        <v>0.005</v>
      </c>
      <c r="Q270" s="61" t="n">
        <v>0.00600000000000001</v>
      </c>
      <c r="R270" s="61" t="n">
        <v>0.00600000000000001</v>
      </c>
      <c r="S270" s="61" t="n">
        <v>0.00600000000000001</v>
      </c>
      <c r="T270" s="61" t="n">
        <v>0.00600000000000001</v>
      </c>
      <c r="U270" s="63"/>
      <c r="W270" s="65"/>
      <c r="X270" s="64"/>
      <c r="Y270" s="65"/>
      <c r="AA270" s="66"/>
    </row>
    <row r="271" customFormat="false" ht="12.75" hidden="false" customHeight="false" outlineLevel="0" collapsed="false">
      <c r="A271" s="67" t="s">
        <v>140</v>
      </c>
      <c r="B271" s="60" t="n">
        <v>2887</v>
      </c>
      <c r="C271" s="61"/>
      <c r="D271" s="61"/>
      <c r="E271" s="61"/>
      <c r="F271" s="61"/>
      <c r="G271" s="61"/>
      <c r="H271" s="61"/>
      <c r="I271" s="61"/>
      <c r="J271" s="61"/>
      <c r="K271" s="61"/>
      <c r="L271" s="61" t="n">
        <v>0.01</v>
      </c>
      <c r="M271" s="61" t="n">
        <v>0.01</v>
      </c>
      <c r="N271" s="61" t="n">
        <v>0.01</v>
      </c>
      <c r="O271" s="61" t="n">
        <v>0.01</v>
      </c>
      <c r="P271" s="61" t="n">
        <v>0.01</v>
      </c>
      <c r="Q271" s="61" t="n">
        <v>0.01</v>
      </c>
      <c r="R271" s="61" t="n">
        <v>0.01</v>
      </c>
      <c r="S271" s="61" t="n">
        <v>0.01</v>
      </c>
      <c r="T271" s="61" t="n">
        <v>0.01</v>
      </c>
      <c r="U271" s="63"/>
      <c r="W271" s="65"/>
      <c r="X271" s="64"/>
      <c r="Y271" s="65"/>
      <c r="AA271" s="66"/>
    </row>
    <row r="272" customFormat="false" ht="12.75" hidden="false" customHeight="false" outlineLevel="0" collapsed="false">
      <c r="A272" s="12" t="s">
        <v>244</v>
      </c>
      <c r="B272" s="60" t="n">
        <v>2771</v>
      </c>
      <c r="C272" s="61"/>
      <c r="D272" s="61"/>
      <c r="E272" s="61"/>
      <c r="F272" s="62" t="n">
        <v>0.045</v>
      </c>
      <c r="G272" s="62" t="n">
        <v>0.05</v>
      </c>
      <c r="H272" s="62" t="n">
        <v>0.05</v>
      </c>
      <c r="I272" s="62"/>
      <c r="J272" s="62"/>
      <c r="K272" s="62"/>
      <c r="L272" s="62" t="n">
        <v>0.02</v>
      </c>
      <c r="M272" s="62" t="n">
        <v>0.02</v>
      </c>
      <c r="N272" s="62" t="n">
        <v>0.02</v>
      </c>
      <c r="O272" s="62" t="n">
        <v>0.02</v>
      </c>
      <c r="P272" s="62" t="n">
        <v>0.02</v>
      </c>
      <c r="Q272" s="62" t="n">
        <v>0.02</v>
      </c>
      <c r="R272" s="62" t="n">
        <v>0.02</v>
      </c>
      <c r="S272" s="62" t="n">
        <v>0.02</v>
      </c>
      <c r="T272" s="62" t="n">
        <v>0.02</v>
      </c>
      <c r="U272" s="63"/>
      <c r="W272" s="65"/>
      <c r="X272" s="64"/>
      <c r="Y272" s="65"/>
      <c r="AA272" s="66"/>
    </row>
    <row r="273" customFormat="false" ht="12.75" hidden="false" customHeight="false" outlineLevel="0" collapsed="false">
      <c r="A273" s="12" t="s">
        <v>141</v>
      </c>
      <c r="B273" s="60" t="n">
        <v>2968</v>
      </c>
      <c r="C273" s="61"/>
      <c r="D273" s="61"/>
      <c r="E273" s="61"/>
      <c r="F273" s="61"/>
      <c r="G273" s="61"/>
      <c r="H273" s="61"/>
      <c r="I273" s="61" t="n">
        <v>0.01</v>
      </c>
      <c r="J273" s="61" t="n">
        <v>0.01</v>
      </c>
      <c r="K273" s="61" t="n">
        <v>0.01</v>
      </c>
      <c r="L273" s="61" t="n">
        <v>0.01</v>
      </c>
      <c r="M273" s="61" t="n">
        <v>0.01</v>
      </c>
      <c r="N273" s="61" t="n">
        <v>0.01</v>
      </c>
      <c r="O273" s="61" t="n">
        <v>0.01</v>
      </c>
      <c r="P273" s="61" t="n">
        <v>0.01</v>
      </c>
      <c r="Q273" s="61" t="n">
        <v>0.05</v>
      </c>
      <c r="R273" s="61" t="n">
        <v>0.05</v>
      </c>
      <c r="S273" s="61" t="n">
        <v>0.05</v>
      </c>
      <c r="T273" s="61" t="n">
        <v>0.05</v>
      </c>
      <c r="U273" s="63"/>
      <c r="W273" s="65"/>
      <c r="X273" s="64"/>
      <c r="Y273" s="65"/>
      <c r="AA273" s="66"/>
    </row>
    <row r="274" customFormat="false" ht="12.75" hidden="false" customHeight="false" outlineLevel="0" collapsed="false">
      <c r="A274" s="69" t="s">
        <v>380</v>
      </c>
      <c r="B274" s="76" t="n">
        <v>94</v>
      </c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 t="n">
        <v>0</v>
      </c>
      <c r="X274" s="64"/>
      <c r="Y274" s="65"/>
      <c r="AA274" s="66"/>
    </row>
    <row r="275" customFormat="false" ht="12.75" hidden="false" customHeight="false" outlineLevel="0" collapsed="false">
      <c r="A275" s="69" t="s">
        <v>381</v>
      </c>
      <c r="B275" s="76" t="n">
        <v>3441</v>
      </c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63"/>
      <c r="W275" s="65"/>
      <c r="X275" s="59"/>
      <c r="Y275" s="59"/>
      <c r="AA275" s="66"/>
    </row>
    <row r="276" customFormat="false" ht="12.75" hidden="false" customHeight="false" outlineLevel="0" collapsed="false">
      <c r="A276" s="69" t="s">
        <v>382</v>
      </c>
      <c r="B276" s="76" t="n">
        <v>3735</v>
      </c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X276" s="59"/>
      <c r="Y276" s="59"/>
      <c r="AA276" s="66"/>
    </row>
    <row r="277" customFormat="false" ht="12.75" hidden="false" customHeight="false" outlineLevel="0" collapsed="false">
      <c r="A277" s="69" t="s">
        <v>383</v>
      </c>
      <c r="B277" s="76" t="n">
        <v>4170</v>
      </c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X277" s="59"/>
      <c r="Y277" s="59"/>
      <c r="AA277" s="66"/>
    </row>
    <row r="278" customFormat="false" ht="12.75" hidden="false" customHeight="false" outlineLevel="0" collapsed="false">
      <c r="A278" s="67" t="s">
        <v>233</v>
      </c>
      <c r="B278" s="60" t="n">
        <v>2461</v>
      </c>
      <c r="C278" s="61"/>
      <c r="D278" s="61"/>
      <c r="E278" s="61"/>
      <c r="F278" s="61"/>
      <c r="G278" s="61"/>
      <c r="H278" s="61"/>
      <c r="I278" s="61"/>
      <c r="J278" s="61" t="n">
        <v>0.025</v>
      </c>
      <c r="K278" s="61" t="n">
        <v>0.03</v>
      </c>
      <c r="L278" s="61" t="n">
        <v>0.04</v>
      </c>
      <c r="M278" s="61" t="n">
        <v>0.045</v>
      </c>
      <c r="N278" s="61" t="n">
        <v>0.045</v>
      </c>
      <c r="O278" s="61" t="n">
        <v>0.045</v>
      </c>
      <c r="P278" s="61" t="n">
        <v>0.045</v>
      </c>
      <c r="Q278" s="61" t="n">
        <v>0.045</v>
      </c>
      <c r="R278" s="61" t="n">
        <v>0.045</v>
      </c>
      <c r="S278" s="61" t="n">
        <v>0.045</v>
      </c>
      <c r="T278" s="61" t="n">
        <v>0.045</v>
      </c>
      <c r="U278" s="63"/>
      <c r="W278" s="65"/>
      <c r="X278" s="64"/>
      <c r="Y278" s="65"/>
      <c r="AA278" s="66"/>
    </row>
    <row r="279" customFormat="false" ht="12.75" hidden="false" customHeight="false" outlineLevel="0" collapsed="false">
      <c r="A279" s="12" t="s">
        <v>143</v>
      </c>
      <c r="B279" s="60" t="n">
        <v>2895</v>
      </c>
      <c r="C279" s="61"/>
      <c r="D279" s="61"/>
      <c r="E279" s="61"/>
      <c r="F279" s="61"/>
      <c r="G279" s="61"/>
      <c r="H279" s="61"/>
      <c r="I279" s="61" t="n">
        <v>0.025</v>
      </c>
      <c r="J279" s="61" t="n">
        <v>0.04</v>
      </c>
      <c r="K279" s="61" t="n">
        <v>0.05</v>
      </c>
      <c r="L279" s="61"/>
      <c r="M279" s="61" t="n">
        <v>0.05</v>
      </c>
      <c r="N279" s="61" t="n">
        <v>0.05</v>
      </c>
      <c r="O279" s="61" t="n">
        <v>0.05</v>
      </c>
      <c r="P279" s="61" t="n">
        <v>0.05</v>
      </c>
      <c r="Q279" s="61" t="n">
        <v>0.05</v>
      </c>
      <c r="R279" s="61" t="n">
        <v>0.05</v>
      </c>
      <c r="S279" s="61" t="n">
        <v>0.05</v>
      </c>
      <c r="T279" s="61" t="n">
        <v>0.05</v>
      </c>
      <c r="U279" s="63"/>
      <c r="W279" s="65"/>
      <c r="X279" s="64"/>
      <c r="Y279" s="65"/>
      <c r="AA279" s="66"/>
    </row>
    <row r="280" customFormat="false" ht="12.75" hidden="false" customHeight="false" outlineLevel="0" collapsed="false">
      <c r="A280" s="12" t="s">
        <v>144</v>
      </c>
      <c r="B280" s="60" t="n">
        <v>2089</v>
      </c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 t="n">
        <v>0.0025</v>
      </c>
      <c r="R280" s="61" t="n">
        <v>0.005</v>
      </c>
      <c r="S280" s="61" t="n">
        <v>0.005</v>
      </c>
      <c r="T280" s="61" t="n">
        <v>0.005</v>
      </c>
      <c r="U280" s="63"/>
      <c r="W280" s="65"/>
      <c r="X280" s="64"/>
      <c r="Y280" s="65"/>
      <c r="AA280" s="66"/>
    </row>
    <row r="281" customFormat="false" ht="12.75" hidden="false" customHeight="false" outlineLevel="0" collapsed="false">
      <c r="A281" s="12" t="s">
        <v>145</v>
      </c>
      <c r="B281" s="60" t="n">
        <v>2216</v>
      </c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 t="n">
        <v>0</v>
      </c>
      <c r="U281" s="63"/>
      <c r="W281" s="65"/>
      <c r="X281" s="64"/>
      <c r="Y281" s="65"/>
      <c r="AA281" s="66"/>
    </row>
    <row r="282" customFormat="false" ht="12.75" hidden="false" customHeight="false" outlineLevel="0" collapsed="false">
      <c r="A282" s="67" t="s">
        <v>218</v>
      </c>
      <c r="B282" s="60" t="n">
        <v>1880</v>
      </c>
      <c r="C282" s="61"/>
      <c r="D282" s="61"/>
      <c r="E282" s="61"/>
      <c r="F282" s="61"/>
      <c r="G282" s="61"/>
      <c r="H282" s="61"/>
      <c r="I282" s="61"/>
      <c r="J282" s="61" t="n">
        <v>0.0025</v>
      </c>
      <c r="K282" s="61" t="n">
        <v>0.0025</v>
      </c>
      <c r="L282" s="61" t="n">
        <v>0.0025</v>
      </c>
      <c r="M282" s="61" t="n">
        <v>0.0025</v>
      </c>
      <c r="N282" s="61" t="n">
        <v>0.0025</v>
      </c>
      <c r="O282" s="61" t="n">
        <v>0.0025</v>
      </c>
      <c r="P282" s="61" t="n">
        <v>0.0025</v>
      </c>
      <c r="Q282" s="61" t="n">
        <v>0.0025</v>
      </c>
      <c r="R282" s="61" t="n">
        <v>0.0025</v>
      </c>
      <c r="S282" s="61" t="n">
        <v>0.015</v>
      </c>
      <c r="T282" s="61" t="n">
        <v>0.015</v>
      </c>
      <c r="W282" s="65"/>
      <c r="X282" s="64"/>
      <c r="Y282" s="65"/>
      <c r="AA282" s="66"/>
    </row>
    <row r="283" customFormat="false" ht="12.75" hidden="false" customHeight="false" outlineLevel="0" collapsed="false">
      <c r="A283" s="12" t="s">
        <v>146</v>
      </c>
      <c r="B283" s="60" t="n">
        <v>2097</v>
      </c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 t="n">
        <v>0</v>
      </c>
      <c r="W283" s="65"/>
      <c r="X283" s="64"/>
      <c r="Y283" s="65"/>
      <c r="AA283" s="66"/>
    </row>
    <row r="284" customFormat="false" ht="12.75" hidden="false" customHeight="false" outlineLevel="0" collapsed="false">
      <c r="A284" s="67" t="s">
        <v>147</v>
      </c>
      <c r="B284" s="60" t="n">
        <v>2666</v>
      </c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 t="n">
        <v>0</v>
      </c>
      <c r="W284" s="65"/>
      <c r="X284" s="64"/>
      <c r="Y284" s="65"/>
      <c r="AA284" s="66"/>
    </row>
    <row r="285" customFormat="false" ht="12.75" hidden="false" customHeight="false" outlineLevel="0" collapsed="false">
      <c r="A285" s="12" t="s">
        <v>148</v>
      </c>
      <c r="B285" s="60" t="n">
        <v>1279</v>
      </c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 t="n">
        <v>0.01</v>
      </c>
      <c r="Q285" s="61" t="n">
        <v>0.015</v>
      </c>
      <c r="R285" s="61" t="n">
        <v>0.02</v>
      </c>
      <c r="S285" s="61" t="n">
        <v>0.025</v>
      </c>
      <c r="T285" s="61" t="n">
        <v>0.025</v>
      </c>
      <c r="W285" s="65"/>
      <c r="X285" s="64"/>
      <c r="Y285" s="65"/>
      <c r="AA285" s="66"/>
    </row>
    <row r="286" customFormat="false" ht="12.75" hidden="false" customHeight="false" outlineLevel="0" collapsed="false">
      <c r="A286" s="69" t="s">
        <v>384</v>
      </c>
      <c r="B286" s="70" t="n">
        <v>2224</v>
      </c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 t="n">
        <v>0</v>
      </c>
      <c r="U286" s="63"/>
      <c r="W286" s="65"/>
      <c r="X286" s="64"/>
      <c r="Y286" s="65"/>
      <c r="AA286" s="66"/>
    </row>
    <row r="287" customFormat="false" ht="12.75" hidden="false" customHeight="false" outlineLevel="0" collapsed="false">
      <c r="A287" s="69" t="s">
        <v>385</v>
      </c>
      <c r="B287" s="70" t="n">
        <v>3697</v>
      </c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63"/>
      <c r="W287" s="65"/>
      <c r="X287" s="59"/>
      <c r="Y287" s="59"/>
      <c r="AA287" s="66"/>
    </row>
    <row r="288" customFormat="false" ht="12.75" hidden="false" customHeight="false" outlineLevel="0" collapsed="false">
      <c r="A288" s="12" t="s">
        <v>149</v>
      </c>
      <c r="B288" s="60" t="n">
        <v>2674</v>
      </c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 t="n">
        <v>0</v>
      </c>
      <c r="U288" s="63"/>
      <c r="W288" s="65"/>
      <c r="X288" s="64"/>
      <c r="Y288" s="65"/>
      <c r="AA288" s="66"/>
    </row>
    <row r="289" customFormat="false" ht="12.75" hidden="false" customHeight="false" outlineLevel="0" collapsed="false">
      <c r="A289" s="12" t="s">
        <v>150</v>
      </c>
      <c r="B289" s="60" t="n">
        <v>329</v>
      </c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 t="n">
        <v>0</v>
      </c>
      <c r="U289" s="63"/>
      <c r="W289" s="65"/>
      <c r="X289" s="64"/>
      <c r="Y289" s="65"/>
      <c r="AA289" s="66"/>
    </row>
    <row r="290" customFormat="false" ht="12.75" hidden="false" customHeight="false" outlineLevel="0" collapsed="false">
      <c r="A290" s="67" t="s">
        <v>309</v>
      </c>
      <c r="B290" s="60" t="n">
        <v>671</v>
      </c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 t="n">
        <v>0.005</v>
      </c>
      <c r="P290" s="61" t="n">
        <v>0.005</v>
      </c>
      <c r="Q290" s="61" t="n">
        <v>0.01</v>
      </c>
      <c r="R290" s="61" t="n">
        <v>0.015</v>
      </c>
      <c r="S290" s="61" t="n">
        <v>0.025</v>
      </c>
      <c r="T290" s="61" t="n">
        <v>0.025</v>
      </c>
      <c r="U290" s="63"/>
      <c r="W290" s="65"/>
      <c r="X290" s="64"/>
      <c r="Y290" s="65"/>
      <c r="AA290" s="66"/>
    </row>
    <row r="291" customFormat="false" ht="12.75" hidden="false" customHeight="false" outlineLevel="0" collapsed="false">
      <c r="A291" s="67" t="s">
        <v>151</v>
      </c>
      <c r="B291" s="60" t="n">
        <v>2240</v>
      </c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 t="n">
        <v>0</v>
      </c>
      <c r="U291" s="63"/>
      <c r="W291" s="65"/>
      <c r="X291" s="64"/>
      <c r="Y291" s="65"/>
      <c r="AA291" s="66"/>
    </row>
    <row r="292" customFormat="false" ht="12.75" hidden="false" customHeight="false" outlineLevel="0" collapsed="false">
      <c r="A292" s="69" t="s">
        <v>386</v>
      </c>
      <c r="B292" s="70" t="n">
        <v>2232</v>
      </c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 t="n">
        <v>0.01</v>
      </c>
      <c r="R292" s="71" t="n">
        <v>0.01</v>
      </c>
      <c r="S292" s="71" t="n">
        <v>0.015</v>
      </c>
      <c r="T292" s="71" t="n">
        <v>0.017</v>
      </c>
      <c r="U292" s="63"/>
      <c r="W292" s="65"/>
      <c r="X292" s="64"/>
      <c r="Y292" s="65"/>
      <c r="AA292" s="66"/>
    </row>
    <row r="293" customFormat="false" ht="12.75" hidden="false" customHeight="false" outlineLevel="0" collapsed="false">
      <c r="A293" s="69" t="s">
        <v>387</v>
      </c>
      <c r="B293" s="70" t="n">
        <v>3530</v>
      </c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63"/>
      <c r="W293" s="65"/>
      <c r="X293" s="59"/>
      <c r="Y293" s="59"/>
      <c r="AA293" s="66"/>
    </row>
    <row r="294" customFormat="false" ht="12.75" hidden="false" customHeight="false" outlineLevel="0" collapsed="false">
      <c r="A294" s="67" t="s">
        <v>310</v>
      </c>
      <c r="B294" s="60" t="n">
        <v>175</v>
      </c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 t="n">
        <v>0.01</v>
      </c>
      <c r="O294" s="61" t="n">
        <v>0.015</v>
      </c>
      <c r="P294" s="61" t="n">
        <v>0.025</v>
      </c>
      <c r="Q294" s="61" t="n">
        <v>0.025</v>
      </c>
      <c r="R294" s="61" t="n">
        <v>0.025</v>
      </c>
      <c r="S294" s="61" t="n">
        <v>0.025</v>
      </c>
      <c r="T294" s="61" t="n">
        <v>0.025</v>
      </c>
      <c r="U294" s="63"/>
      <c r="W294" s="65"/>
      <c r="X294" s="64"/>
      <c r="Y294" s="65"/>
      <c r="AA294" s="66"/>
    </row>
    <row r="295" customFormat="false" ht="12.75" hidden="false" customHeight="false" outlineLevel="0" collapsed="false">
      <c r="A295" s="12" t="s">
        <v>153</v>
      </c>
      <c r="B295" s="60" t="n">
        <v>1120</v>
      </c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3"/>
      <c r="W295" s="65"/>
      <c r="X295" s="59"/>
      <c r="Y295" s="59"/>
      <c r="AA295" s="66"/>
    </row>
    <row r="296" customFormat="false" ht="12.75" hidden="false" customHeight="false" outlineLevel="0" collapsed="false">
      <c r="A296" s="12" t="s">
        <v>154</v>
      </c>
      <c r="B296" s="60" t="n">
        <v>2259</v>
      </c>
      <c r="C296" s="61"/>
      <c r="D296" s="61"/>
      <c r="E296" s="61" t="n">
        <v>0.005</v>
      </c>
      <c r="F296" s="62" t="n">
        <v>0.005</v>
      </c>
      <c r="G296" s="62"/>
      <c r="H296" s="62"/>
      <c r="I296" s="62" t="n">
        <v>0.001</v>
      </c>
      <c r="J296" s="62" t="n">
        <v>0.001</v>
      </c>
      <c r="K296" s="62" t="n">
        <v>0.001</v>
      </c>
      <c r="L296" s="62" t="n">
        <v>0.005</v>
      </c>
      <c r="M296" s="62" t="n">
        <v>0.005</v>
      </c>
      <c r="N296" s="62" t="n">
        <v>0.00600000000000001</v>
      </c>
      <c r="O296" s="62" t="n">
        <v>0.00650000000000001</v>
      </c>
      <c r="P296" s="62" t="n">
        <v>0.01</v>
      </c>
      <c r="Q296" s="62" t="n">
        <v>0.01</v>
      </c>
      <c r="R296" s="62" t="n">
        <v>0.0125</v>
      </c>
      <c r="S296" s="62" t="n">
        <v>0.0125</v>
      </c>
      <c r="T296" s="62" t="n">
        <v>0.0125</v>
      </c>
      <c r="U296" s="63"/>
      <c r="W296" s="65"/>
      <c r="X296" s="64"/>
      <c r="Y296" s="65"/>
      <c r="AA296" s="66"/>
    </row>
    <row r="297" customFormat="false" ht="12.75" hidden="false" customHeight="false" outlineLevel="0" collapsed="false">
      <c r="A297" s="69" t="s">
        <v>388</v>
      </c>
      <c r="B297" s="70" t="n">
        <v>1562</v>
      </c>
      <c r="C297" s="71"/>
      <c r="D297" s="71"/>
      <c r="E297" s="71" t="n">
        <v>0.01</v>
      </c>
      <c r="F297" s="71"/>
      <c r="G297" s="71"/>
      <c r="H297" s="71" t="n">
        <v>0.01</v>
      </c>
      <c r="I297" s="71" t="n">
        <v>0.01</v>
      </c>
      <c r="J297" s="71" t="n">
        <v>0.01</v>
      </c>
      <c r="K297" s="71" t="n">
        <v>0.01</v>
      </c>
      <c r="L297" s="71" t="n">
        <v>0.01</v>
      </c>
      <c r="M297" s="71" t="n">
        <v>0.01</v>
      </c>
      <c r="N297" s="71" t="n">
        <v>0.01</v>
      </c>
      <c r="O297" s="71" t="n">
        <v>0.01</v>
      </c>
      <c r="P297" s="71" t="n">
        <v>0.01</v>
      </c>
      <c r="Q297" s="71" t="n">
        <v>0.01</v>
      </c>
      <c r="R297" s="71"/>
      <c r="S297" s="71" t="n">
        <v>0.05</v>
      </c>
      <c r="T297" s="71" t="n">
        <v>0.01</v>
      </c>
      <c r="U297" s="63"/>
      <c r="W297" s="65"/>
      <c r="X297" s="64"/>
      <c r="Y297" s="65"/>
      <c r="AA297" s="66"/>
    </row>
    <row r="298" customFormat="false" ht="12.75" hidden="false" customHeight="false" outlineLevel="0" collapsed="false">
      <c r="A298" s="69" t="s">
        <v>389</v>
      </c>
      <c r="B298" s="70" t="n">
        <v>3549</v>
      </c>
      <c r="C298" s="71"/>
      <c r="D298" s="71"/>
      <c r="E298" s="71" t="n">
        <v>0.01</v>
      </c>
      <c r="F298" s="71"/>
      <c r="G298" s="71"/>
      <c r="H298" s="71" t="n">
        <v>0.01</v>
      </c>
      <c r="I298" s="71" t="n">
        <v>0.01</v>
      </c>
      <c r="J298" s="71" t="n">
        <v>0.01</v>
      </c>
      <c r="K298" s="71" t="n">
        <v>0.01</v>
      </c>
      <c r="L298" s="71" t="n">
        <v>0.01</v>
      </c>
      <c r="M298" s="71" t="n">
        <v>0.01</v>
      </c>
      <c r="N298" s="71" t="n">
        <v>0.01</v>
      </c>
      <c r="O298" s="71" t="n">
        <v>0.01</v>
      </c>
      <c r="P298" s="71"/>
      <c r="Q298" s="71"/>
      <c r="R298" s="71"/>
      <c r="S298" s="71"/>
      <c r="T298" s="71"/>
      <c r="U298" s="63"/>
      <c r="W298" s="65"/>
      <c r="X298" s="59"/>
      <c r="Y298" s="59"/>
      <c r="AA298" s="66"/>
    </row>
    <row r="299" customFormat="false" ht="12.75" hidden="false" customHeight="false" outlineLevel="0" collapsed="false">
      <c r="A299" s="69" t="s">
        <v>390</v>
      </c>
      <c r="B299" s="70" t="n">
        <v>3557</v>
      </c>
      <c r="C299" s="71"/>
      <c r="D299" s="71"/>
      <c r="E299" s="71" t="n">
        <v>0.01</v>
      </c>
      <c r="F299" s="71"/>
      <c r="G299" s="71"/>
      <c r="H299" s="71" t="n">
        <v>0.01</v>
      </c>
      <c r="I299" s="71" t="n">
        <v>0.01</v>
      </c>
      <c r="J299" s="71" t="n">
        <v>0.01</v>
      </c>
      <c r="K299" s="71" t="n">
        <v>0.01</v>
      </c>
      <c r="L299" s="71" t="n">
        <v>0.01</v>
      </c>
      <c r="M299" s="71" t="n">
        <v>0.01</v>
      </c>
      <c r="N299" s="71" t="n">
        <v>0.01</v>
      </c>
      <c r="O299" s="71" t="n">
        <v>0.01</v>
      </c>
      <c r="P299" s="71"/>
      <c r="Q299" s="71"/>
      <c r="R299" s="71"/>
      <c r="S299" s="71"/>
      <c r="T299" s="71"/>
      <c r="U299" s="63"/>
      <c r="W299" s="65"/>
      <c r="X299" s="59"/>
      <c r="Y299" s="59"/>
      <c r="AA299" s="66"/>
    </row>
    <row r="300" customFormat="false" ht="12.75" hidden="false" customHeight="false" outlineLevel="0" collapsed="false">
      <c r="A300" s="69" t="s">
        <v>391</v>
      </c>
      <c r="B300" s="70" t="n">
        <v>3166</v>
      </c>
      <c r="C300" s="71"/>
      <c r="D300" s="71"/>
      <c r="E300" s="71" t="n">
        <v>0.01</v>
      </c>
      <c r="F300" s="71"/>
      <c r="G300" s="71"/>
      <c r="H300" s="71" t="n">
        <v>0.01</v>
      </c>
      <c r="I300" s="71" t="n">
        <v>0.01</v>
      </c>
      <c r="J300" s="71" t="n">
        <v>0.01</v>
      </c>
      <c r="K300" s="71" t="n">
        <v>0.01</v>
      </c>
      <c r="L300" s="71" t="n">
        <v>0.01</v>
      </c>
      <c r="M300" s="71" t="n">
        <v>0.01</v>
      </c>
      <c r="N300" s="71" t="n">
        <v>0.01</v>
      </c>
      <c r="O300" s="71" t="n">
        <v>0.01</v>
      </c>
      <c r="P300" s="71"/>
      <c r="Q300" s="71"/>
      <c r="R300" s="71"/>
      <c r="S300" s="71"/>
      <c r="T300" s="71"/>
      <c r="U300" s="63"/>
      <c r="W300" s="65"/>
      <c r="X300" s="59"/>
      <c r="Y300" s="59"/>
      <c r="AA300" s="66"/>
    </row>
    <row r="301" customFormat="false" ht="12.75" hidden="false" customHeight="false" outlineLevel="0" collapsed="false">
      <c r="A301" s="12" t="s">
        <v>156</v>
      </c>
      <c r="B301" s="60" t="n">
        <v>1570</v>
      </c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 t="n">
        <v>0</v>
      </c>
      <c r="U301" s="63"/>
      <c r="W301" s="65"/>
      <c r="X301" s="64"/>
      <c r="Y301" s="65"/>
      <c r="AA301" s="66"/>
    </row>
    <row r="302" customFormat="false" ht="12.75" hidden="false" customHeight="false" outlineLevel="0" collapsed="false">
      <c r="A302" s="12" t="s">
        <v>157</v>
      </c>
      <c r="B302" s="60" t="n">
        <v>850</v>
      </c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 t="n">
        <v>0</v>
      </c>
      <c r="U302" s="63"/>
      <c r="W302" s="65"/>
      <c r="X302" s="64"/>
      <c r="Y302" s="65"/>
      <c r="AA302" s="66"/>
    </row>
    <row r="303" customFormat="false" ht="12.75" hidden="false" customHeight="false" outlineLevel="0" collapsed="false">
      <c r="A303" s="67" t="s">
        <v>158</v>
      </c>
      <c r="B303" s="60" t="n">
        <v>1740</v>
      </c>
      <c r="C303" s="61"/>
      <c r="D303" s="61" t="n">
        <v>0.01</v>
      </c>
      <c r="E303" s="61"/>
      <c r="F303" s="61"/>
      <c r="G303" s="61"/>
      <c r="H303" s="61" t="n">
        <v>0.035</v>
      </c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 t="n">
        <v>0</v>
      </c>
      <c r="U303" s="63"/>
      <c r="W303" s="65"/>
      <c r="X303" s="64"/>
      <c r="Y303" s="65"/>
      <c r="AA303" s="66"/>
    </row>
    <row r="304" customFormat="false" ht="12.75" hidden="false" customHeight="false" outlineLevel="0" collapsed="false">
      <c r="A304" s="12" t="s">
        <v>159</v>
      </c>
      <c r="B304" s="60" t="n">
        <v>868</v>
      </c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 t="n">
        <v>0</v>
      </c>
      <c r="U304" s="63"/>
      <c r="W304" s="65"/>
      <c r="X304" s="64"/>
      <c r="Y304" s="65"/>
      <c r="AA304" s="66"/>
    </row>
    <row r="305" customFormat="false" ht="12.75" hidden="false" customHeight="false" outlineLevel="0" collapsed="false">
      <c r="A305" s="12" t="s">
        <v>160</v>
      </c>
      <c r="B305" s="60" t="n">
        <v>2682</v>
      </c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 t="n">
        <v>0.01</v>
      </c>
      <c r="U305" s="63"/>
      <c r="W305" s="65"/>
      <c r="X305" s="64"/>
      <c r="Y305" s="65"/>
      <c r="AA305" s="66"/>
    </row>
    <row r="306" customFormat="false" ht="12.75" hidden="false" customHeight="false" outlineLevel="0" collapsed="false">
      <c r="A306" s="67" t="s">
        <v>311</v>
      </c>
      <c r="B306" s="60" t="n">
        <v>2690</v>
      </c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 t="n">
        <v>0</v>
      </c>
      <c r="U306" s="63"/>
      <c r="W306" s="65"/>
      <c r="X306" s="64"/>
      <c r="Y306" s="65"/>
      <c r="AA306" s="66"/>
    </row>
    <row r="307" customFormat="false" ht="12.75" hidden="false" customHeight="false" outlineLevel="0" collapsed="false">
      <c r="A307" s="12" t="s">
        <v>161</v>
      </c>
      <c r="B307" s="60" t="n">
        <v>1139</v>
      </c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 t="n">
        <v>0.015</v>
      </c>
      <c r="Q307" s="61" t="n">
        <v>0.015</v>
      </c>
      <c r="R307" s="61" t="n">
        <v>0.025</v>
      </c>
      <c r="S307" s="61" t="n">
        <v>0.025</v>
      </c>
      <c r="T307" s="61" t="n">
        <v>0.025</v>
      </c>
      <c r="U307" s="63"/>
      <c r="W307" s="65"/>
      <c r="X307" s="64"/>
      <c r="Y307" s="65"/>
      <c r="AA307" s="66"/>
    </row>
    <row r="308" customFormat="false" ht="12.75" hidden="false" customHeight="false" outlineLevel="0" collapsed="false">
      <c r="A308" s="12" t="s">
        <v>162</v>
      </c>
      <c r="B308" s="60" t="n">
        <v>434</v>
      </c>
      <c r="C308" s="61" t="n">
        <v>0.05</v>
      </c>
      <c r="D308" s="61" t="n">
        <v>0.03</v>
      </c>
      <c r="E308" s="61"/>
      <c r="F308" s="61"/>
      <c r="G308" s="61"/>
      <c r="H308" s="61" t="n">
        <v>0.025</v>
      </c>
      <c r="I308" s="61" t="n">
        <v>0.025</v>
      </c>
      <c r="J308" s="61"/>
      <c r="K308" s="61"/>
      <c r="L308" s="61" t="n">
        <v>0.01</v>
      </c>
      <c r="M308" s="61"/>
      <c r="N308" s="61"/>
      <c r="O308" s="61"/>
      <c r="P308" s="61"/>
      <c r="Q308" s="61"/>
      <c r="R308" s="61" t="n">
        <v>0.005</v>
      </c>
      <c r="S308" s="61"/>
      <c r="T308" s="61" t="n">
        <v>0.005</v>
      </c>
      <c r="U308" s="63"/>
      <c r="W308" s="65"/>
      <c r="X308" s="64"/>
      <c r="Y308" s="65"/>
      <c r="AA308" s="66"/>
    </row>
    <row r="309" customFormat="false" ht="12.75" hidden="false" customHeight="false" outlineLevel="0" collapsed="false">
      <c r="A309" s="67" t="s">
        <v>312</v>
      </c>
      <c r="B309" s="60" t="n">
        <v>2100</v>
      </c>
      <c r="C309" s="61"/>
      <c r="D309" s="61"/>
      <c r="E309" s="61"/>
      <c r="F309" s="61"/>
      <c r="G309" s="61"/>
      <c r="H309" s="61"/>
      <c r="I309" s="61"/>
      <c r="J309" s="61" t="n">
        <v>0.005</v>
      </c>
      <c r="K309" s="61"/>
      <c r="L309" s="61"/>
      <c r="M309" s="61"/>
      <c r="N309" s="61"/>
      <c r="O309" s="61"/>
      <c r="P309" s="61"/>
      <c r="Q309" s="61"/>
      <c r="R309" s="61" t="n">
        <v>0.01</v>
      </c>
      <c r="S309" s="61" t="n">
        <v>0.01</v>
      </c>
      <c r="T309" s="61" t="n">
        <v>0.01</v>
      </c>
      <c r="U309" s="63"/>
      <c r="W309" s="65"/>
      <c r="X309" s="64"/>
      <c r="Y309" s="65"/>
      <c r="AA309" s="66"/>
    </row>
    <row r="310" customFormat="false" ht="12.75" hidden="false" customHeight="false" outlineLevel="0" collapsed="false">
      <c r="A310" s="12" t="s">
        <v>234</v>
      </c>
      <c r="B310" s="60" t="n">
        <v>2704</v>
      </c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 t="n">
        <v>0.01</v>
      </c>
      <c r="Q310" s="61" t="n">
        <v>0.01</v>
      </c>
      <c r="R310" s="61" t="n">
        <v>0.025</v>
      </c>
      <c r="S310" s="61" t="n">
        <v>0.025</v>
      </c>
      <c r="T310" s="61" t="n">
        <v>0.025</v>
      </c>
      <c r="U310" s="63"/>
      <c r="W310" s="65"/>
      <c r="X310" s="64"/>
      <c r="Y310" s="65"/>
      <c r="AA310" s="66"/>
    </row>
    <row r="311" customFormat="false" ht="12.75" hidden="false" customHeight="false" outlineLevel="0" collapsed="false">
      <c r="A311" s="12" t="s">
        <v>163</v>
      </c>
      <c r="B311" s="60" t="n">
        <v>558</v>
      </c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 t="n">
        <v>0.045</v>
      </c>
      <c r="P311" s="61"/>
      <c r="Q311" s="61"/>
      <c r="R311" s="61"/>
      <c r="S311" s="61"/>
      <c r="T311" s="61" t="n">
        <v>0</v>
      </c>
      <c r="U311" s="63"/>
      <c r="W311" s="65"/>
      <c r="X311" s="64"/>
      <c r="Y311" s="65"/>
      <c r="AA311" s="66"/>
    </row>
    <row r="312" customFormat="false" ht="12.75" hidden="false" customHeight="false" outlineLevel="0" collapsed="false">
      <c r="A312" s="12" t="s">
        <v>164</v>
      </c>
      <c r="B312" s="60" t="n">
        <v>2119</v>
      </c>
      <c r="C312" s="61" t="n">
        <v>0.01</v>
      </c>
      <c r="D312" s="61" t="n">
        <v>0.01</v>
      </c>
      <c r="E312" s="61" t="n">
        <v>0.01</v>
      </c>
      <c r="F312" s="62" t="n">
        <v>0.01</v>
      </c>
      <c r="G312" s="62"/>
      <c r="H312" s="62"/>
      <c r="I312" s="62"/>
      <c r="J312" s="62" t="n">
        <v>0.01</v>
      </c>
      <c r="K312" s="62"/>
      <c r="L312" s="62"/>
      <c r="M312" s="62"/>
      <c r="N312" s="62"/>
      <c r="O312" s="62"/>
      <c r="P312" s="62"/>
      <c r="Q312" s="62"/>
      <c r="R312" s="62"/>
      <c r="S312" s="62"/>
      <c r="T312" s="62" t="n">
        <v>0</v>
      </c>
      <c r="U312" s="63"/>
      <c r="W312" s="65"/>
      <c r="X312" s="64"/>
      <c r="Y312" s="65"/>
      <c r="AA312" s="66"/>
    </row>
    <row r="313" customFormat="false" ht="12.75" hidden="false" customHeight="false" outlineLevel="0" collapsed="false">
      <c r="A313" s="12" t="s">
        <v>165</v>
      </c>
      <c r="B313" s="60" t="n">
        <v>1589</v>
      </c>
      <c r="C313" s="61"/>
      <c r="D313" s="61" t="n">
        <v>0.01</v>
      </c>
      <c r="E313" s="61" t="n">
        <v>0.01</v>
      </c>
      <c r="F313" s="61" t="n">
        <v>0.01</v>
      </c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 t="n">
        <v>0.0125</v>
      </c>
      <c r="S313" s="61" t="n">
        <v>0.0125</v>
      </c>
      <c r="T313" s="61" t="n">
        <v>0.0125</v>
      </c>
      <c r="U313" s="63"/>
      <c r="W313" s="65"/>
      <c r="X313" s="64"/>
      <c r="Y313" s="65"/>
      <c r="AA313" s="66"/>
    </row>
    <row r="314" customFormat="false" ht="12.75" hidden="false" customHeight="false" outlineLevel="0" collapsed="false">
      <c r="A314" s="12" t="s">
        <v>166</v>
      </c>
      <c r="B314" s="60" t="n">
        <v>1287</v>
      </c>
      <c r="C314" s="61"/>
      <c r="D314" s="61"/>
      <c r="E314" s="61"/>
      <c r="F314" s="62" t="n">
        <v>0.01</v>
      </c>
      <c r="G314" s="62" t="n">
        <v>0.02</v>
      </c>
      <c r="H314" s="62" t="n">
        <v>0.025</v>
      </c>
      <c r="I314" s="62"/>
      <c r="J314" s="62" t="n">
        <v>0.025</v>
      </c>
      <c r="K314" s="62" t="n">
        <v>0.05</v>
      </c>
      <c r="L314" s="62" t="n">
        <v>0.025</v>
      </c>
      <c r="M314" s="62" t="n">
        <v>0.025</v>
      </c>
      <c r="N314" s="62" t="n">
        <v>0.025</v>
      </c>
      <c r="O314" s="62" t="n">
        <v>0.025</v>
      </c>
      <c r="P314" s="62" t="n">
        <v>0.05</v>
      </c>
      <c r="Q314" s="62" t="n">
        <v>0.025</v>
      </c>
      <c r="R314" s="62" t="n">
        <v>0.05</v>
      </c>
      <c r="S314" s="62" t="n">
        <v>0.05</v>
      </c>
      <c r="T314" s="62" t="n">
        <v>0.05</v>
      </c>
      <c r="W314" s="65"/>
      <c r="X314" s="64"/>
      <c r="Y314" s="65"/>
      <c r="AA314" s="66"/>
    </row>
    <row r="315" customFormat="false" ht="12.75" hidden="false" customHeight="false" outlineLevel="0" collapsed="false">
      <c r="A315" s="12" t="s">
        <v>167</v>
      </c>
      <c r="B315" s="60" t="n">
        <v>4219</v>
      </c>
      <c r="C315" s="61" t="n">
        <v>0.025</v>
      </c>
      <c r="D315" s="61" t="n">
        <v>0.025</v>
      </c>
      <c r="E315" s="61" t="n">
        <v>0.025</v>
      </c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 t="n">
        <v>0.002</v>
      </c>
      <c r="Q315" s="61" t="n">
        <v>0.002</v>
      </c>
      <c r="R315" s="61" t="n">
        <v>0.002</v>
      </c>
      <c r="S315" s="61" t="n">
        <v>0.002</v>
      </c>
      <c r="T315" s="61" t="n">
        <v>0.01</v>
      </c>
      <c r="W315" s="65"/>
      <c r="X315" s="64"/>
      <c r="Y315" s="65"/>
      <c r="AA315" s="66"/>
    </row>
    <row r="316" customFormat="false" ht="12.75" hidden="false" customHeight="false" outlineLevel="0" collapsed="false">
      <c r="A316" s="67" t="s">
        <v>313</v>
      </c>
      <c r="B316" s="60" t="n">
        <v>183</v>
      </c>
      <c r="C316" s="61"/>
      <c r="D316" s="61"/>
      <c r="E316" s="61"/>
      <c r="F316" s="61"/>
      <c r="G316" s="61"/>
      <c r="H316" s="61"/>
      <c r="I316" s="61"/>
      <c r="J316" s="61" t="n">
        <v>0.005</v>
      </c>
      <c r="K316" s="61" t="n">
        <v>0.005</v>
      </c>
      <c r="L316" s="61" t="n">
        <v>0.005</v>
      </c>
      <c r="M316" s="61" t="n">
        <v>0.005</v>
      </c>
      <c r="N316" s="61"/>
      <c r="O316" s="61"/>
      <c r="P316" s="61"/>
      <c r="Q316" s="61"/>
      <c r="R316" s="61" t="n">
        <v>0.025</v>
      </c>
      <c r="S316" s="61" t="n">
        <v>0.025</v>
      </c>
      <c r="T316" s="61" t="n">
        <v>0.025</v>
      </c>
      <c r="W316" s="65"/>
      <c r="X316" s="64"/>
      <c r="Y316" s="65"/>
      <c r="AA316" s="66"/>
    </row>
    <row r="317" customFormat="false" ht="12.75" hidden="false" customHeight="false" outlineLevel="0" collapsed="false">
      <c r="A317" s="12" t="s">
        <v>168</v>
      </c>
      <c r="B317" s="60" t="n">
        <v>191</v>
      </c>
      <c r="C317" s="61"/>
      <c r="D317" s="61"/>
      <c r="E317" s="61"/>
      <c r="F317" s="61"/>
      <c r="G317" s="61"/>
      <c r="H317" s="61" t="n">
        <v>0.01</v>
      </c>
      <c r="I317" s="61" t="n">
        <v>0.01</v>
      </c>
      <c r="J317" s="61" t="n">
        <v>0.01</v>
      </c>
      <c r="K317" s="61" t="n">
        <v>0.01</v>
      </c>
      <c r="L317" s="61" t="n">
        <v>0.012</v>
      </c>
      <c r="M317" s="61" t="n">
        <v>0.012</v>
      </c>
      <c r="N317" s="61" t="n">
        <v>0.016</v>
      </c>
      <c r="O317" s="61" t="n">
        <v>0.02</v>
      </c>
      <c r="P317" s="61" t="n">
        <v>0.02</v>
      </c>
      <c r="Q317" s="61" t="n">
        <v>0.025</v>
      </c>
      <c r="R317" s="61" t="n">
        <v>0.025</v>
      </c>
      <c r="S317" s="61" t="n">
        <v>0.025</v>
      </c>
      <c r="T317" s="61" t="n">
        <v>0.025</v>
      </c>
      <c r="U317" s="63"/>
      <c r="W317" s="65"/>
      <c r="X317" s="64"/>
      <c r="Y317" s="65"/>
      <c r="AA317" s="66"/>
    </row>
    <row r="318" customFormat="false" ht="12.75" hidden="false" customHeight="false" outlineLevel="0" collapsed="false">
      <c r="A318" s="12" t="s">
        <v>169</v>
      </c>
      <c r="B318" s="60" t="n">
        <v>2330</v>
      </c>
      <c r="C318" s="61"/>
      <c r="D318" s="61"/>
      <c r="E318" s="61"/>
      <c r="F318" s="61"/>
      <c r="G318" s="61"/>
      <c r="H318" s="61"/>
      <c r="I318" s="61" t="n">
        <v>0.025</v>
      </c>
      <c r="J318" s="61" t="n">
        <v>0.025</v>
      </c>
      <c r="K318" s="61" t="n">
        <v>0.025</v>
      </c>
      <c r="L318" s="61" t="n">
        <v>0.03</v>
      </c>
      <c r="M318" s="61" t="n">
        <v>0.03</v>
      </c>
      <c r="N318" s="61" t="n">
        <v>0.03</v>
      </c>
      <c r="O318" s="61" t="n">
        <v>0.035</v>
      </c>
      <c r="P318" s="61" t="n">
        <v>0.05</v>
      </c>
      <c r="Q318" s="61" t="n">
        <v>0.025</v>
      </c>
      <c r="R318" s="61" t="n">
        <v>0.025</v>
      </c>
      <c r="S318" s="61" t="n">
        <v>0.03</v>
      </c>
      <c r="T318" s="61" t="n">
        <v>0.05</v>
      </c>
      <c r="U318" s="63"/>
      <c r="W318" s="65"/>
      <c r="X318" s="64"/>
      <c r="Y318" s="65"/>
      <c r="AA318" s="66"/>
    </row>
    <row r="319" customFormat="false" ht="12.75" hidden="false" customHeight="false" outlineLevel="0" collapsed="false">
      <c r="A319" s="69" t="s">
        <v>392</v>
      </c>
      <c r="B319" s="70" t="n">
        <v>1899</v>
      </c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 t="n">
        <v>0</v>
      </c>
      <c r="U319" s="63"/>
      <c r="W319" s="65"/>
      <c r="X319" s="64"/>
      <c r="Y319" s="65"/>
      <c r="AA319" s="66"/>
    </row>
    <row r="320" customFormat="false" ht="12.75" hidden="false" customHeight="false" outlineLevel="0" collapsed="false">
      <c r="A320" s="69" t="s">
        <v>393</v>
      </c>
      <c r="B320" s="70" t="n">
        <v>3565</v>
      </c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63"/>
      <c r="W320" s="65"/>
      <c r="X320" s="59"/>
      <c r="Y320" s="59"/>
      <c r="AA320" s="66"/>
    </row>
    <row r="321" customFormat="false" ht="12.75" hidden="false" customHeight="false" outlineLevel="0" collapsed="false">
      <c r="A321" s="12" t="s">
        <v>250</v>
      </c>
      <c r="B321" s="60" t="n">
        <v>2470</v>
      </c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 t="n">
        <v>0</v>
      </c>
      <c r="U321" s="63"/>
      <c r="W321" s="65"/>
      <c r="X321" s="64"/>
      <c r="Y321" s="65"/>
      <c r="AA321" s="66"/>
    </row>
    <row r="322" customFormat="false" ht="12.75" hidden="false" customHeight="false" outlineLevel="0" collapsed="false">
      <c r="A322" s="67" t="s">
        <v>394</v>
      </c>
      <c r="B322" s="60" t="n">
        <v>2780</v>
      </c>
      <c r="C322" s="61"/>
      <c r="D322" s="61"/>
      <c r="E322" s="61"/>
      <c r="F322" s="61"/>
      <c r="G322" s="61"/>
      <c r="H322" s="61"/>
      <c r="I322" s="61"/>
      <c r="J322" s="61"/>
      <c r="K322" s="61" t="n">
        <v>0.025</v>
      </c>
      <c r="L322" s="61" t="n">
        <v>0.025</v>
      </c>
      <c r="M322" s="61" t="n">
        <v>0.025</v>
      </c>
      <c r="N322" s="61" t="n">
        <v>0.025</v>
      </c>
      <c r="O322" s="61" t="n">
        <v>0.035</v>
      </c>
      <c r="P322" s="61" t="n">
        <v>0.05</v>
      </c>
      <c r="Q322" s="61" t="n">
        <v>0.05</v>
      </c>
      <c r="R322" s="61" t="n">
        <v>0.05</v>
      </c>
      <c r="S322" s="61" t="n">
        <v>0.05</v>
      </c>
      <c r="T322" s="61" t="n">
        <v>0.05</v>
      </c>
      <c r="U322" s="63"/>
      <c r="W322" s="65"/>
      <c r="X322" s="64"/>
      <c r="Y322" s="65"/>
      <c r="AA322" s="66"/>
    </row>
    <row r="323" customFormat="false" ht="12.75" hidden="false" customHeight="false" outlineLevel="0" collapsed="false">
      <c r="A323" s="12" t="s">
        <v>172</v>
      </c>
      <c r="B323" s="60" t="n">
        <v>3042</v>
      </c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 t="n">
        <v>0</v>
      </c>
      <c r="U323" s="63"/>
      <c r="W323" s="65"/>
      <c r="X323" s="64"/>
      <c r="Y323" s="65"/>
      <c r="AA323" s="66"/>
    </row>
    <row r="324" customFormat="false" ht="12.75" hidden="false" customHeight="false" outlineLevel="0" collapsed="false">
      <c r="A324" s="12" t="s">
        <v>173</v>
      </c>
      <c r="B324" s="60" t="n">
        <v>981</v>
      </c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 t="n">
        <v>0.025</v>
      </c>
      <c r="R324" s="61" t="n">
        <v>0.025</v>
      </c>
      <c r="S324" s="61" t="n">
        <v>0.025</v>
      </c>
      <c r="T324" s="61" t="n">
        <v>0.025</v>
      </c>
      <c r="U324" s="63"/>
      <c r="W324" s="65"/>
      <c r="X324" s="64"/>
      <c r="Y324" s="65"/>
      <c r="AA324" s="66"/>
    </row>
    <row r="325" customFormat="false" ht="12.75" hidden="false" customHeight="false" outlineLevel="0" collapsed="false">
      <c r="A325" s="67" t="s">
        <v>174</v>
      </c>
      <c r="B325" s="60" t="n">
        <v>2348</v>
      </c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3"/>
      <c r="W325" s="65"/>
      <c r="X325" s="59"/>
      <c r="Y325" s="59"/>
      <c r="AA325" s="66"/>
    </row>
    <row r="326" customFormat="false" ht="12.75" hidden="false" customHeight="false" outlineLevel="0" collapsed="false">
      <c r="A326" s="12" t="s">
        <v>251</v>
      </c>
      <c r="B326" s="60" t="n">
        <v>337</v>
      </c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 t="n">
        <v>0</v>
      </c>
      <c r="W326" s="65"/>
      <c r="X326" s="64"/>
      <c r="Y326" s="65"/>
      <c r="AA326" s="66"/>
    </row>
    <row r="327" customFormat="false" ht="12.75" hidden="false" customHeight="false" outlineLevel="0" collapsed="false">
      <c r="A327" s="12" t="s">
        <v>235</v>
      </c>
      <c r="B327" s="60" t="n">
        <v>442</v>
      </c>
      <c r="C327" s="61"/>
      <c r="D327" s="61"/>
      <c r="E327" s="61" t="n">
        <v>0.05</v>
      </c>
      <c r="F327" s="62" t="n">
        <v>0.05</v>
      </c>
      <c r="G327" s="62" t="n">
        <v>0.05</v>
      </c>
      <c r="H327" s="62" t="n">
        <v>0.05</v>
      </c>
      <c r="I327" s="62"/>
      <c r="J327" s="62"/>
      <c r="K327" s="62"/>
      <c r="L327" s="62"/>
      <c r="M327" s="62"/>
      <c r="N327" s="62"/>
      <c r="O327" s="62"/>
      <c r="P327" s="62" t="n">
        <v>0.05</v>
      </c>
      <c r="Q327" s="62" t="n">
        <v>0.05</v>
      </c>
      <c r="R327" s="62" t="n">
        <v>0.05</v>
      </c>
      <c r="S327" s="62" t="n">
        <v>0.05</v>
      </c>
      <c r="T327" s="62" t="n">
        <v>0.05</v>
      </c>
      <c r="U327" s="63"/>
      <c r="W327" s="65"/>
      <c r="X327" s="64"/>
      <c r="Y327" s="65"/>
      <c r="AA327" s="66"/>
    </row>
    <row r="328" customFormat="false" ht="12.75" hidden="false" customHeight="false" outlineLevel="0" collapsed="false">
      <c r="A328" s="12" t="s">
        <v>175</v>
      </c>
      <c r="B328" s="60" t="n">
        <v>680</v>
      </c>
      <c r="C328" s="61" t="n">
        <v>0.025</v>
      </c>
      <c r="D328" s="61" t="n">
        <v>0.025</v>
      </c>
      <c r="E328" s="61" t="n">
        <v>0.025</v>
      </c>
      <c r="F328" s="62" t="n">
        <v>0.025</v>
      </c>
      <c r="G328" s="62" t="n">
        <v>0.025</v>
      </c>
      <c r="H328" s="62" t="n">
        <v>0.025</v>
      </c>
      <c r="I328" s="62" t="n">
        <v>0.025</v>
      </c>
      <c r="J328" s="62" t="n">
        <v>0.025</v>
      </c>
      <c r="K328" s="62" t="n">
        <v>0.025</v>
      </c>
      <c r="L328" s="62" t="n">
        <v>0.025</v>
      </c>
      <c r="M328" s="62" t="n">
        <v>0.025</v>
      </c>
      <c r="N328" s="62" t="n">
        <v>0.025</v>
      </c>
      <c r="O328" s="62" t="n">
        <v>0.025</v>
      </c>
      <c r="P328" s="62" t="n">
        <v>0.025</v>
      </c>
      <c r="Q328" s="62" t="n">
        <v>0.025</v>
      </c>
      <c r="R328" s="62" t="n">
        <v>0.025</v>
      </c>
      <c r="S328" s="62" t="n">
        <v>0.025</v>
      </c>
      <c r="T328" s="62" t="n">
        <v>0.025</v>
      </c>
      <c r="U328" s="63"/>
      <c r="W328" s="65"/>
      <c r="X328" s="64"/>
      <c r="Y328" s="65"/>
      <c r="AA328" s="66"/>
    </row>
    <row r="329" customFormat="false" ht="12.75" hidden="false" customHeight="false" outlineLevel="0" collapsed="false">
      <c r="A329" s="12" t="s">
        <v>219</v>
      </c>
      <c r="B329" s="60" t="n">
        <v>1147</v>
      </c>
      <c r="C329" s="61"/>
      <c r="D329" s="61" t="n">
        <v>0.05</v>
      </c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 t="n">
        <v>0.05</v>
      </c>
      <c r="P329" s="61" t="n">
        <v>0.05</v>
      </c>
      <c r="Q329" s="61" t="n">
        <v>0.05</v>
      </c>
      <c r="R329" s="61" t="n">
        <v>0.05</v>
      </c>
      <c r="S329" s="61" t="n">
        <v>0.05</v>
      </c>
      <c r="T329" s="61" t="n">
        <v>0.05</v>
      </c>
      <c r="U329" s="63"/>
      <c r="W329" s="65"/>
      <c r="X329" s="64"/>
      <c r="Y329" s="65"/>
      <c r="AA329" s="66"/>
    </row>
    <row r="330" customFormat="false" ht="12.75" hidden="false" customHeight="false" outlineLevel="0" collapsed="false">
      <c r="A330" s="67" t="s">
        <v>314</v>
      </c>
      <c r="B330" s="60" t="n">
        <v>1902</v>
      </c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3"/>
      <c r="W330" s="65"/>
      <c r="X330" s="59"/>
      <c r="Y330" s="59"/>
      <c r="AA330" s="66"/>
    </row>
    <row r="331" customFormat="false" ht="12.75" hidden="false" customHeight="false" outlineLevel="0" collapsed="false">
      <c r="A331" s="12" t="s">
        <v>278</v>
      </c>
      <c r="B331" s="60" t="n">
        <v>3034</v>
      </c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 t="n">
        <v>0</v>
      </c>
      <c r="U331" s="63"/>
      <c r="W331" s="65"/>
      <c r="X331" s="64"/>
      <c r="Y331" s="65"/>
      <c r="AA331" s="66"/>
    </row>
    <row r="332" customFormat="false" ht="12.75" hidden="false" customHeight="false" outlineLevel="0" collapsed="false">
      <c r="A332" s="12" t="s">
        <v>176</v>
      </c>
      <c r="B332" s="60" t="n">
        <v>566</v>
      </c>
      <c r="C332" s="61" t="n">
        <v>0.03</v>
      </c>
      <c r="D332" s="61" t="n">
        <v>0.03</v>
      </c>
      <c r="E332" s="61" t="n">
        <v>0.03</v>
      </c>
      <c r="F332" s="62" t="n">
        <v>0.03</v>
      </c>
      <c r="G332" s="62" t="n">
        <v>0.03</v>
      </c>
      <c r="H332" s="62" t="n">
        <v>0.03</v>
      </c>
      <c r="I332" s="62" t="n">
        <v>0.03</v>
      </c>
      <c r="J332" s="62" t="n">
        <v>0.03</v>
      </c>
      <c r="K332" s="62" t="n">
        <v>0.03</v>
      </c>
      <c r="L332" s="62" t="n">
        <v>0.03</v>
      </c>
      <c r="M332" s="62" t="n">
        <v>0.05</v>
      </c>
      <c r="N332" s="62" t="n">
        <v>0.05</v>
      </c>
      <c r="O332" s="62" t="n">
        <v>0.05</v>
      </c>
      <c r="P332" s="62" t="n">
        <v>0.05</v>
      </c>
      <c r="Q332" s="62" t="n">
        <v>0.05</v>
      </c>
      <c r="R332" s="62" t="n">
        <v>0.05</v>
      </c>
      <c r="S332" s="62" t="n">
        <v>0.05</v>
      </c>
      <c r="T332" s="62" t="n">
        <v>0.05</v>
      </c>
      <c r="W332" s="65"/>
      <c r="X332" s="64"/>
      <c r="Y332" s="65"/>
      <c r="AA332" s="66"/>
    </row>
    <row r="333" customFormat="false" ht="12.75" hidden="false" customHeight="false" outlineLevel="0" collapsed="false">
      <c r="A333" s="69" t="s">
        <v>395</v>
      </c>
      <c r="B333" s="70" t="n">
        <v>1597</v>
      </c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 t="n">
        <v>0.0025</v>
      </c>
      <c r="T333" s="71" t="n">
        <v>0.0025</v>
      </c>
      <c r="U333" s="63"/>
      <c r="W333" s="65"/>
      <c r="X333" s="64"/>
      <c r="Y333" s="65"/>
      <c r="AA333" s="66"/>
    </row>
    <row r="334" customFormat="false" ht="12.75" hidden="false" customHeight="false" outlineLevel="0" collapsed="false">
      <c r="A334" s="69" t="s">
        <v>396</v>
      </c>
      <c r="B334" s="70" t="n">
        <v>3573</v>
      </c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63"/>
      <c r="W334" s="65"/>
      <c r="X334" s="59"/>
      <c r="Y334" s="59"/>
      <c r="AA334" s="66"/>
    </row>
    <row r="335" customFormat="false" ht="12.75" hidden="false" customHeight="false" outlineLevel="0" collapsed="false">
      <c r="A335" s="12" t="s">
        <v>177</v>
      </c>
      <c r="B335" s="60" t="n">
        <v>3026</v>
      </c>
      <c r="C335" s="61"/>
      <c r="D335" s="61"/>
      <c r="E335" s="61"/>
      <c r="F335" s="61"/>
      <c r="G335" s="61"/>
      <c r="H335" s="61" t="n">
        <v>0.05</v>
      </c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 t="n">
        <v>0</v>
      </c>
      <c r="W335" s="65"/>
      <c r="X335" s="64"/>
      <c r="Y335" s="65"/>
      <c r="AA335" s="66"/>
    </row>
    <row r="336" customFormat="false" ht="12.75" hidden="false" customHeight="false" outlineLevel="0" collapsed="false">
      <c r="A336" s="12" t="s">
        <v>220</v>
      </c>
      <c r="B336" s="60" t="n">
        <v>1961</v>
      </c>
      <c r="C336" s="61"/>
      <c r="D336" s="61" t="n">
        <v>0.005</v>
      </c>
      <c r="E336" s="61" t="n">
        <v>0.005</v>
      </c>
      <c r="F336" s="62" t="n">
        <v>0.005</v>
      </c>
      <c r="G336" s="62" t="n">
        <v>0.005</v>
      </c>
      <c r="H336" s="62" t="n">
        <v>0.005</v>
      </c>
      <c r="I336" s="62" t="n">
        <v>0.005</v>
      </c>
      <c r="J336" s="62" t="n">
        <v>0.005</v>
      </c>
      <c r="K336" s="62" t="n">
        <v>0.005</v>
      </c>
      <c r="L336" s="62" t="n">
        <v>0.005</v>
      </c>
      <c r="M336" s="62" t="n">
        <v>0.005</v>
      </c>
      <c r="N336" s="62" t="n">
        <v>0.005</v>
      </c>
      <c r="O336" s="62" t="n">
        <v>0.005</v>
      </c>
      <c r="P336" s="62" t="n">
        <v>0.005</v>
      </c>
      <c r="Q336" s="62" t="n">
        <v>0.005</v>
      </c>
      <c r="R336" s="62" t="n">
        <v>0.005</v>
      </c>
      <c r="S336" s="62" t="n">
        <v>0.005</v>
      </c>
      <c r="T336" s="62" t="n">
        <v>0.005</v>
      </c>
      <c r="U336" s="63"/>
      <c r="W336" s="65"/>
      <c r="X336" s="64"/>
      <c r="Y336" s="65"/>
      <c r="AA336" s="66"/>
    </row>
    <row r="337" customFormat="false" ht="12.75" hidden="false" customHeight="false" outlineLevel="0" collapsed="false">
      <c r="A337" s="12" t="s">
        <v>178</v>
      </c>
      <c r="B337" s="60" t="n">
        <v>2356</v>
      </c>
      <c r="C337" s="61"/>
      <c r="D337" s="61" t="n">
        <v>0.025</v>
      </c>
      <c r="E337" s="61" t="n">
        <v>0.025</v>
      </c>
      <c r="F337" s="61"/>
      <c r="G337" s="61"/>
      <c r="H337" s="61" t="n">
        <v>0.02</v>
      </c>
      <c r="I337" s="61" t="n">
        <v>0.035</v>
      </c>
      <c r="J337" s="61" t="n">
        <v>0.035</v>
      </c>
      <c r="K337" s="61" t="n">
        <v>0.025</v>
      </c>
      <c r="L337" s="61" t="n">
        <v>0.025</v>
      </c>
      <c r="M337" s="61" t="n">
        <v>0.025</v>
      </c>
      <c r="N337" s="61"/>
      <c r="O337" s="61"/>
      <c r="P337" s="61" t="n">
        <v>0.05</v>
      </c>
      <c r="Q337" s="61" t="n">
        <v>0.02</v>
      </c>
      <c r="R337" s="61" t="n">
        <v>0.02</v>
      </c>
      <c r="S337" s="61" t="n">
        <v>0.02</v>
      </c>
      <c r="T337" s="61" t="n">
        <v>0.02</v>
      </c>
      <c r="W337" s="65"/>
      <c r="X337" s="64"/>
      <c r="Y337" s="65"/>
      <c r="AA337" s="66"/>
    </row>
    <row r="338" customFormat="false" ht="12.75" hidden="false" customHeight="false" outlineLevel="0" collapsed="false">
      <c r="A338" s="69" t="s">
        <v>397</v>
      </c>
      <c r="B338" s="70" t="n">
        <v>450</v>
      </c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 t="n">
        <v>0.005</v>
      </c>
      <c r="Q338" s="71" t="n">
        <v>0.005</v>
      </c>
      <c r="R338" s="71" t="n">
        <v>0.005</v>
      </c>
      <c r="S338" s="71" t="n">
        <v>0.005</v>
      </c>
      <c r="T338" s="71" t="n">
        <v>0.005</v>
      </c>
      <c r="W338" s="65"/>
      <c r="X338" s="64"/>
      <c r="Y338" s="65"/>
      <c r="AA338" s="66"/>
    </row>
    <row r="339" customFormat="false" ht="12.75" hidden="false" customHeight="false" outlineLevel="0" collapsed="false">
      <c r="A339" s="69" t="s">
        <v>398</v>
      </c>
      <c r="B339" s="70" t="n">
        <v>3590</v>
      </c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W339" s="65"/>
      <c r="X339" s="59"/>
      <c r="Y339" s="59"/>
      <c r="AA339" s="66"/>
    </row>
    <row r="340" customFormat="false" ht="12.75" hidden="false" customHeight="false" outlineLevel="0" collapsed="false">
      <c r="A340" s="12" t="s">
        <v>180</v>
      </c>
      <c r="B340" s="60" t="n">
        <v>1295</v>
      </c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 t="n">
        <v>0</v>
      </c>
      <c r="U340" s="63"/>
      <c r="W340" s="65"/>
      <c r="X340" s="64"/>
      <c r="Y340" s="65"/>
      <c r="AA340" s="66"/>
    </row>
    <row r="341" customFormat="false" ht="12.75" hidden="false" customHeight="false" outlineLevel="0" collapsed="false">
      <c r="A341" s="69" t="s">
        <v>399</v>
      </c>
      <c r="B341" s="70" t="n">
        <v>1910</v>
      </c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 t="n">
        <v>0.01</v>
      </c>
      <c r="Q341" s="71" t="n">
        <v>0.01</v>
      </c>
      <c r="R341" s="71" t="n">
        <v>0.01</v>
      </c>
      <c r="S341" s="71" t="n">
        <v>0.025</v>
      </c>
      <c r="T341" s="71" t="n">
        <v>0.025</v>
      </c>
      <c r="U341" s="63"/>
      <c r="W341" s="65"/>
      <c r="X341" s="64"/>
      <c r="Y341" s="65"/>
      <c r="AA341" s="66"/>
    </row>
    <row r="342" customFormat="false" ht="12.75" hidden="false" customHeight="false" outlineLevel="0" collapsed="false">
      <c r="A342" s="69" t="s">
        <v>400</v>
      </c>
      <c r="B342" s="70" t="n">
        <v>3204</v>
      </c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63"/>
      <c r="W342" s="65"/>
      <c r="X342" s="59"/>
      <c r="Y342" s="59"/>
      <c r="AA342" s="66"/>
    </row>
    <row r="343" customFormat="false" ht="12.75" hidden="false" customHeight="false" outlineLevel="0" collapsed="false">
      <c r="A343" s="69" t="s">
        <v>401</v>
      </c>
      <c r="B343" s="70" t="n">
        <v>3581</v>
      </c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63"/>
      <c r="W343" s="65"/>
      <c r="X343" s="59"/>
      <c r="Y343" s="59"/>
      <c r="AA343" s="66"/>
    </row>
    <row r="344" customFormat="false" ht="12.75" hidden="false" customHeight="false" outlineLevel="0" collapsed="false">
      <c r="A344" s="69" t="s">
        <v>402</v>
      </c>
      <c r="B344" s="70" t="n">
        <v>3964</v>
      </c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X344" s="59"/>
      <c r="Y344" s="59"/>
      <c r="AA344" s="66"/>
    </row>
    <row r="345" customFormat="false" ht="12.75" hidden="false" customHeight="false" outlineLevel="0" collapsed="false">
      <c r="A345" s="67" t="s">
        <v>221</v>
      </c>
      <c r="B345" s="60" t="n">
        <v>2712</v>
      </c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 t="n">
        <v>0.05</v>
      </c>
      <c r="T345" s="61"/>
      <c r="X345" s="59"/>
      <c r="Y345" s="59"/>
      <c r="AA345" s="66"/>
    </row>
    <row r="346" customFormat="false" ht="12.75" hidden="false" customHeight="false" outlineLevel="0" collapsed="false">
      <c r="A346" s="12" t="s">
        <v>182</v>
      </c>
      <c r="B346" s="60" t="n">
        <v>841</v>
      </c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 t="n">
        <v>0</v>
      </c>
      <c r="X346" s="64"/>
      <c r="Y346" s="65"/>
      <c r="AA346" s="66"/>
    </row>
    <row r="347" customFormat="false" ht="12.75" hidden="false" customHeight="false" outlineLevel="0" collapsed="false">
      <c r="A347" s="67" t="s">
        <v>316</v>
      </c>
      <c r="B347" s="60" t="n">
        <v>2488</v>
      </c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 t="n">
        <v>0</v>
      </c>
      <c r="X347" s="64"/>
      <c r="Y347" s="65"/>
      <c r="AA347" s="66"/>
    </row>
    <row r="348" customFormat="false" ht="12.75" hidden="false" customHeight="false" outlineLevel="0" collapsed="false">
      <c r="A348" s="67" t="s">
        <v>183</v>
      </c>
      <c r="B348" s="60" t="n">
        <v>2763</v>
      </c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 t="n">
        <v>0.01</v>
      </c>
      <c r="X348" s="64"/>
      <c r="Y348" s="65"/>
      <c r="AA348" s="66"/>
    </row>
    <row r="349" customFormat="false" ht="12.75" hidden="false" customHeight="false" outlineLevel="0" collapsed="false">
      <c r="A349" s="12" t="s">
        <v>184</v>
      </c>
      <c r="B349" s="60" t="n">
        <v>2496</v>
      </c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 t="n">
        <v>0.0025</v>
      </c>
      <c r="X349" s="64"/>
      <c r="Y349" s="65"/>
      <c r="AA349" s="66"/>
    </row>
    <row r="350" customFormat="false" ht="12.75" hidden="false" customHeight="false" outlineLevel="0" collapsed="false">
      <c r="A350" s="12" t="s">
        <v>185</v>
      </c>
      <c r="B350" s="60" t="n">
        <v>1155</v>
      </c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 t="n">
        <v>0</v>
      </c>
      <c r="X350" s="64"/>
      <c r="Y350" s="65"/>
      <c r="AA350" s="66"/>
    </row>
    <row r="351" customFormat="false" ht="12.75" hidden="false" customHeight="false" outlineLevel="0" collapsed="false">
      <c r="A351" s="12" t="s">
        <v>186</v>
      </c>
      <c r="B351" s="60" t="n">
        <v>698</v>
      </c>
      <c r="C351" s="61"/>
      <c r="D351" s="61"/>
      <c r="E351" s="61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 t="n">
        <v>0</v>
      </c>
      <c r="X351" s="64"/>
      <c r="Y351" s="65"/>
      <c r="AA351" s="66"/>
    </row>
    <row r="352" customFormat="false" ht="12.75" hidden="false" customHeight="false" outlineLevel="0" collapsed="false">
      <c r="A352" s="67" t="s">
        <v>317</v>
      </c>
      <c r="B352" s="60" t="n">
        <v>469</v>
      </c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X352" s="59"/>
      <c r="Y352" s="59"/>
      <c r="AA352" s="66"/>
    </row>
    <row r="353" customFormat="false" ht="12.75" hidden="false" customHeight="false" outlineLevel="0" collapsed="false">
      <c r="A353" s="12" t="s">
        <v>187</v>
      </c>
      <c r="B353" s="60" t="n">
        <v>990</v>
      </c>
      <c r="C353" s="61"/>
      <c r="D353" s="61"/>
      <c r="E353" s="61"/>
      <c r="F353" s="62" t="n">
        <v>0.01</v>
      </c>
      <c r="G353" s="62" t="n">
        <v>0.01</v>
      </c>
      <c r="H353" s="62" t="n">
        <v>0.01</v>
      </c>
      <c r="I353" s="62" t="n">
        <v>0.01</v>
      </c>
      <c r="J353" s="62" t="n">
        <v>0.01</v>
      </c>
      <c r="K353" s="62" t="n">
        <v>0.02</v>
      </c>
      <c r="L353" s="62" t="n">
        <v>0.02</v>
      </c>
      <c r="M353" s="62" t="n">
        <v>0.02</v>
      </c>
      <c r="N353" s="62" t="n">
        <v>0.015</v>
      </c>
      <c r="O353" s="62" t="n">
        <v>0.01</v>
      </c>
      <c r="P353" s="62" t="n">
        <v>0.02</v>
      </c>
      <c r="Q353" s="62" t="n">
        <v>0.01</v>
      </c>
      <c r="R353" s="62" t="n">
        <v>0.01</v>
      </c>
      <c r="S353" s="62" t="n">
        <v>0.02</v>
      </c>
      <c r="T353" s="62" t="n">
        <v>0.02</v>
      </c>
      <c r="X353" s="64"/>
      <c r="Y353" s="65"/>
      <c r="AA353" s="66"/>
    </row>
    <row r="354" customFormat="false" ht="12.75" hidden="false" customHeight="false" outlineLevel="0" collapsed="false">
      <c r="A354" s="12" t="s">
        <v>188</v>
      </c>
      <c r="B354" s="60" t="n">
        <v>574</v>
      </c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 t="n">
        <v>0</v>
      </c>
      <c r="X354" s="64"/>
      <c r="Y354" s="65"/>
      <c r="AA354" s="66"/>
    </row>
    <row r="355" customFormat="false" ht="12.75" hidden="false" customHeight="false" outlineLevel="0" collapsed="false">
      <c r="A355" s="12" t="s">
        <v>189</v>
      </c>
      <c r="B355" s="60" t="n">
        <v>582</v>
      </c>
      <c r="C355" s="61" t="n">
        <v>0.025</v>
      </c>
      <c r="D355" s="61" t="n">
        <v>0.025</v>
      </c>
      <c r="E355" s="61" t="n">
        <v>0.025</v>
      </c>
      <c r="F355" s="61"/>
      <c r="G355" s="61" t="n">
        <v>0.025</v>
      </c>
      <c r="H355" s="61" t="n">
        <v>0.025</v>
      </c>
      <c r="I355" s="61" t="n">
        <v>0.025</v>
      </c>
      <c r="J355" s="61" t="n">
        <v>0.025</v>
      </c>
      <c r="K355" s="61" t="n">
        <v>0.025</v>
      </c>
      <c r="L355" s="61" t="n">
        <v>0.025</v>
      </c>
      <c r="M355" s="61" t="n">
        <v>0.02</v>
      </c>
      <c r="N355" s="61" t="n">
        <v>0.02</v>
      </c>
      <c r="O355" s="61" t="n">
        <v>0.035</v>
      </c>
      <c r="P355" s="61" t="n">
        <v>0.05</v>
      </c>
      <c r="Q355" s="61" t="n">
        <v>0.05</v>
      </c>
      <c r="R355" s="61" t="n">
        <v>0.05</v>
      </c>
      <c r="S355" s="61" t="n">
        <v>0.05</v>
      </c>
      <c r="T355" s="61" t="n">
        <v>0.05</v>
      </c>
      <c r="X355" s="64"/>
      <c r="Y355" s="65"/>
      <c r="AA355" s="66"/>
    </row>
    <row r="356" customFormat="false" ht="12.75" hidden="false" customHeight="false" outlineLevel="0" collapsed="false">
      <c r="A356" s="69" t="s">
        <v>403</v>
      </c>
      <c r="B356" s="70" t="n">
        <v>2720</v>
      </c>
      <c r="C356" s="71"/>
      <c r="D356" s="71"/>
      <c r="E356" s="71"/>
      <c r="F356" s="71"/>
      <c r="G356" s="71"/>
      <c r="H356" s="71" t="n">
        <v>0.01</v>
      </c>
      <c r="I356" s="71" t="n">
        <v>0.01</v>
      </c>
      <c r="J356" s="71" t="n">
        <v>0.01</v>
      </c>
      <c r="K356" s="71" t="n">
        <v>0.01</v>
      </c>
      <c r="L356" s="71" t="n">
        <v>0.01</v>
      </c>
      <c r="M356" s="71" t="n">
        <v>0.01</v>
      </c>
      <c r="N356" s="71" t="n">
        <v>0.01</v>
      </c>
      <c r="O356" s="71" t="n">
        <v>0.01</v>
      </c>
      <c r="P356" s="71" t="n">
        <v>0.01</v>
      </c>
      <c r="Q356" s="71" t="n">
        <v>0.01</v>
      </c>
      <c r="R356" s="71" t="n">
        <v>0.01</v>
      </c>
      <c r="S356" s="71" t="n">
        <v>0.01</v>
      </c>
      <c r="T356" s="71" t="n">
        <v>0.01</v>
      </c>
      <c r="X356" s="64"/>
      <c r="Y356" s="65"/>
      <c r="AA356" s="66"/>
    </row>
    <row r="357" customFormat="false" ht="12.75" hidden="false" customHeight="false" outlineLevel="0" collapsed="false">
      <c r="A357" s="69" t="s">
        <v>404</v>
      </c>
      <c r="B357" s="70" t="n">
        <v>3700</v>
      </c>
      <c r="C357" s="71"/>
      <c r="D357" s="71"/>
      <c r="E357" s="71"/>
      <c r="F357" s="71"/>
      <c r="G357" s="71"/>
      <c r="H357" s="71" t="n">
        <v>0.01</v>
      </c>
      <c r="I357" s="71" t="n">
        <v>0.01</v>
      </c>
      <c r="J357" s="71" t="n">
        <v>0.01</v>
      </c>
      <c r="K357" s="71" t="n">
        <v>0.01</v>
      </c>
      <c r="L357" s="71" t="n">
        <v>0.01</v>
      </c>
      <c r="M357" s="71" t="n">
        <v>0.01</v>
      </c>
      <c r="N357" s="71" t="n">
        <v>0.01</v>
      </c>
      <c r="O357" s="71" t="n">
        <v>0.01</v>
      </c>
      <c r="P357" s="71"/>
      <c r="Q357" s="71"/>
      <c r="R357" s="71"/>
      <c r="S357" s="71"/>
      <c r="T357" s="71"/>
      <c r="X357" s="59"/>
      <c r="Y357" s="59"/>
      <c r="AA357" s="66"/>
    </row>
    <row r="358" customFormat="false" ht="12.75" hidden="false" customHeight="false" outlineLevel="0" collapsed="false">
      <c r="A358" s="12" t="s">
        <v>190</v>
      </c>
      <c r="B358" s="60" t="n">
        <v>4200</v>
      </c>
      <c r="C358" s="61"/>
      <c r="D358" s="61"/>
      <c r="E358" s="61" t="n">
        <v>0.005</v>
      </c>
      <c r="F358" s="62" t="n">
        <v>0.005</v>
      </c>
      <c r="G358" s="62" t="n">
        <v>0.005</v>
      </c>
      <c r="H358" s="62"/>
      <c r="I358" s="62"/>
      <c r="J358" s="62"/>
      <c r="K358" s="62"/>
      <c r="L358" s="62"/>
      <c r="M358" s="62"/>
      <c r="N358" s="62" t="n">
        <v>0.005</v>
      </c>
      <c r="O358" s="62" t="n">
        <v>0.01</v>
      </c>
      <c r="P358" s="62" t="n">
        <v>0.015</v>
      </c>
      <c r="Q358" s="62" t="n">
        <v>0.015</v>
      </c>
      <c r="R358" s="62" t="n">
        <v>0.015</v>
      </c>
      <c r="S358" s="62" t="n">
        <v>0.015</v>
      </c>
      <c r="T358" s="62" t="n">
        <v>0.02</v>
      </c>
      <c r="X358" s="64"/>
      <c r="Y358" s="65"/>
      <c r="AA358" s="66"/>
    </row>
    <row r="359" customFormat="false" ht="12.75" hidden="false" customHeight="false" outlineLevel="0" collapsed="false">
      <c r="A359" s="12" t="s">
        <v>236</v>
      </c>
      <c r="B359" s="60" t="n">
        <v>2739</v>
      </c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 t="n">
        <v>0.01</v>
      </c>
      <c r="V359" s="48"/>
      <c r="X359" s="64"/>
      <c r="Y359" s="65"/>
      <c r="AA359" s="66"/>
    </row>
    <row r="360" customFormat="false" ht="12.75" hidden="false" customHeight="false" outlineLevel="0" collapsed="false">
      <c r="C360" s="3"/>
      <c r="D360" s="3"/>
      <c r="E360" s="3"/>
      <c r="F360" s="3"/>
      <c r="V360" s="77"/>
    </row>
    <row r="361" customFormat="false" ht="12.75" hidden="false" customHeight="true" outlineLevel="0" collapsed="false">
      <c r="A361" s="78" t="s">
        <v>405</v>
      </c>
      <c r="B361" s="78"/>
      <c r="C361" s="79" t="s">
        <v>406</v>
      </c>
      <c r="D361" s="79" t="s">
        <v>407</v>
      </c>
      <c r="E361" s="79" t="s">
        <v>408</v>
      </c>
      <c r="F361" s="79" t="s">
        <v>409</v>
      </c>
      <c r="G361" s="79" t="s">
        <v>406</v>
      </c>
      <c r="H361" s="79" t="s">
        <v>410</v>
      </c>
      <c r="I361" s="79" t="s">
        <v>411</v>
      </c>
      <c r="J361" s="80" t="s">
        <v>412</v>
      </c>
      <c r="K361" s="80" t="s">
        <v>413</v>
      </c>
      <c r="L361" s="80" t="s">
        <v>414</v>
      </c>
      <c r="M361" s="80" t="s">
        <v>415</v>
      </c>
      <c r="N361" s="80" t="s">
        <v>416</v>
      </c>
      <c r="O361" s="80" t="s">
        <v>416</v>
      </c>
      <c r="P361" s="80" t="s">
        <v>417</v>
      </c>
      <c r="Q361" s="80" t="s">
        <v>418</v>
      </c>
      <c r="R361" s="81" t="s">
        <v>419</v>
      </c>
      <c r="S361" s="82" t="s">
        <v>420</v>
      </c>
      <c r="T361" s="83" t="s">
        <v>421</v>
      </c>
    </row>
    <row r="362" customFormat="false" ht="12.75" hidden="false" customHeight="false" outlineLevel="0" collapsed="false">
      <c r="A362" s="84" t="s">
        <v>422</v>
      </c>
      <c r="B362" s="84" t="s">
        <v>423</v>
      </c>
      <c r="C362" s="3"/>
      <c r="D362" s="3"/>
      <c r="E362" s="3"/>
      <c r="F362" s="3"/>
      <c r="W362" s="85"/>
      <c r="X362" s="85"/>
    </row>
    <row r="363" customFormat="false" ht="12.75" hidden="false" customHeight="true" outlineLevel="0" collapsed="false">
      <c r="A363" s="86" t="n">
        <v>295</v>
      </c>
      <c r="O363" s="87"/>
      <c r="Q363" s="88" t="s">
        <v>424</v>
      </c>
      <c r="R363" s="88"/>
      <c r="S363" s="88"/>
      <c r="T363" s="88"/>
      <c r="U363" s="88"/>
    </row>
    <row r="364" customFormat="false" ht="12.75" hidden="false" customHeight="true" outlineLevel="0" collapsed="false">
      <c r="A364" s="86" t="n">
        <f aca="false">COUNTIF(T3:T359,"&gt;0")</f>
        <v>199</v>
      </c>
      <c r="O364" s="87"/>
      <c r="Q364" s="88"/>
      <c r="R364" s="88"/>
      <c r="S364" s="88"/>
      <c r="T364" s="88"/>
      <c r="U364" s="88"/>
    </row>
    <row r="365" customFormat="false" ht="12.75" hidden="false" customHeight="false" outlineLevel="0" collapsed="false">
      <c r="O365" s="87"/>
      <c r="Q365" s="88"/>
      <c r="R365" s="88"/>
      <c r="S365" s="88"/>
      <c r="T365" s="88"/>
      <c r="U365" s="88"/>
    </row>
    <row r="366" customFormat="false" ht="12.75" hidden="false" customHeight="false" outlineLevel="0" collapsed="false">
      <c r="C366" s="3"/>
      <c r="D366" s="3"/>
      <c r="E366" s="3"/>
      <c r="F366" s="3"/>
      <c r="R366" s="48"/>
      <c r="S366" s="47"/>
      <c r="T366" s="47"/>
      <c r="AA366" s="52"/>
      <c r="AB366" s="89"/>
    </row>
    <row r="367" customFormat="false" ht="12.75" hidden="false" customHeight="true" outlineLevel="0" collapsed="false">
      <c r="C367" s="3"/>
      <c r="R367" s="90" t="s">
        <v>425</v>
      </c>
      <c r="S367" s="90"/>
      <c r="T367" s="90"/>
      <c r="U367" s="90"/>
      <c r="V367" s="90"/>
    </row>
    <row r="368" customFormat="false" ht="12.75" hidden="false" customHeight="true" outlineLevel="0" collapsed="false">
      <c r="E368" s="3"/>
      <c r="F368" s="3"/>
      <c r="R368" s="90"/>
      <c r="S368" s="90"/>
      <c r="T368" s="90"/>
      <c r="U368" s="90"/>
      <c r="V368" s="90"/>
    </row>
    <row r="369" customFormat="false" ht="12.75" hidden="false" customHeight="false" outlineLevel="0" collapsed="false">
      <c r="R369" s="90"/>
      <c r="S369" s="90"/>
      <c r="T369" s="90"/>
      <c r="U369" s="90"/>
      <c r="V369" s="90"/>
    </row>
    <row r="370" customFormat="false" ht="12.75" hidden="false" customHeight="false" outlineLevel="0" collapsed="false">
      <c r="E370" s="3"/>
      <c r="F370" s="3"/>
      <c r="Z370" s="48"/>
      <c r="AA370" s="52"/>
      <c r="AB370" s="89"/>
    </row>
    <row r="371" customFormat="false" ht="12.75" hidden="false" customHeight="true" outlineLevel="0" collapsed="false">
      <c r="C371" s="3"/>
      <c r="D371" s="3"/>
      <c r="S371" s="91" t="s">
        <v>426</v>
      </c>
      <c r="T371" s="91"/>
      <c r="U371" s="91"/>
      <c r="V371" s="91"/>
      <c r="W371" s="91"/>
    </row>
    <row r="372" customFormat="false" ht="12.75" hidden="false" customHeight="false" outlineLevel="0" collapsed="false">
      <c r="C372" s="3"/>
      <c r="D372" s="3"/>
      <c r="E372" s="3"/>
      <c r="F372" s="3"/>
      <c r="S372" s="91"/>
      <c r="T372" s="91"/>
      <c r="U372" s="91"/>
      <c r="V372" s="91"/>
      <c r="W372" s="91"/>
    </row>
    <row r="373" customFormat="false" ht="12.75" hidden="false" customHeight="false" outlineLevel="0" collapsed="false">
      <c r="C373" s="3"/>
      <c r="D373" s="3"/>
      <c r="S373" s="91"/>
      <c r="T373" s="91"/>
      <c r="U373" s="91"/>
      <c r="V373" s="91"/>
      <c r="W373" s="91"/>
    </row>
    <row r="374" customFormat="false" ht="12.75" hidden="false" customHeight="false" outlineLevel="0" collapsed="false">
      <c r="C374" s="3"/>
      <c r="D374" s="3"/>
      <c r="E374" s="3"/>
    </row>
    <row r="375" customFormat="false" ht="12.75" hidden="false" customHeight="true" outlineLevel="0" collapsed="false">
      <c r="C375" s="3"/>
      <c r="D375" s="3"/>
    </row>
    <row r="376" customFormat="false" ht="12.75" hidden="false" customHeight="false" outlineLevel="0" collapsed="false">
      <c r="C376" s="3"/>
      <c r="D376" s="3"/>
    </row>
    <row r="377" customFormat="false" ht="12.75" hidden="false" customHeight="false" outlineLevel="0" collapsed="false">
      <c r="C377" s="3"/>
      <c r="D377" s="3"/>
    </row>
    <row r="378" customFormat="false" ht="12.75" hidden="false" customHeight="false" outlineLevel="0" collapsed="false">
      <c r="C378" s="3"/>
      <c r="D378" s="3"/>
      <c r="E378" s="3"/>
      <c r="F378" s="3"/>
    </row>
    <row r="379" customFormat="false" ht="12.75" hidden="false" customHeight="false" outlineLevel="0" collapsed="false">
      <c r="C379" s="3"/>
      <c r="D379" s="3"/>
      <c r="E379" s="3"/>
      <c r="F379" s="3"/>
    </row>
    <row r="380" customFormat="false" ht="12.75" hidden="false" customHeight="false" outlineLevel="0" collapsed="false">
      <c r="C380" s="3"/>
      <c r="D380" s="3"/>
      <c r="E380" s="3"/>
      <c r="F380" s="3"/>
    </row>
    <row r="381" customFormat="false" ht="12.75" hidden="false" customHeight="false" outlineLevel="0" collapsed="false">
      <c r="C381" s="3"/>
      <c r="D381" s="3"/>
      <c r="E381" s="3"/>
      <c r="F381" s="3"/>
    </row>
    <row r="382" customFormat="false" ht="12.75" hidden="false" customHeight="false" outlineLevel="0" collapsed="false">
      <c r="C382" s="3"/>
      <c r="D382" s="3"/>
      <c r="E382" s="3"/>
      <c r="F382" s="3"/>
    </row>
    <row r="383" customFormat="false" ht="12.75" hidden="false" customHeight="false" outlineLevel="0" collapsed="false">
      <c r="C383" s="3"/>
      <c r="D383" s="3"/>
      <c r="E383" s="3"/>
      <c r="F383" s="3"/>
    </row>
    <row r="384" customFormat="false" ht="12.75" hidden="false" customHeight="false" outlineLevel="0" collapsed="false">
      <c r="C384" s="3"/>
      <c r="D384" s="3"/>
      <c r="E384" s="3"/>
      <c r="F384" s="3"/>
    </row>
    <row r="385" customFormat="false" ht="12.75" hidden="false" customHeight="false" outlineLevel="0" collapsed="false">
      <c r="C385" s="3"/>
      <c r="D385" s="3"/>
      <c r="E385" s="3"/>
      <c r="F385" s="3"/>
    </row>
    <row r="386" customFormat="false" ht="12.75" hidden="false" customHeight="false" outlineLevel="0" collapsed="false">
      <c r="C386" s="3"/>
      <c r="D386" s="3"/>
      <c r="E386" s="3"/>
      <c r="F386" s="3"/>
    </row>
    <row r="387" customFormat="false" ht="12.75" hidden="false" customHeight="false" outlineLevel="0" collapsed="false">
      <c r="C387" s="3"/>
      <c r="D387" s="3"/>
      <c r="E387" s="3"/>
      <c r="F387" s="3"/>
    </row>
    <row r="388" customFormat="false" ht="12.75" hidden="false" customHeight="false" outlineLevel="0" collapsed="false">
      <c r="C388" s="3"/>
      <c r="D388" s="3"/>
      <c r="E388" s="3"/>
      <c r="F388" s="3"/>
    </row>
    <row r="389" customFormat="false" ht="12.75" hidden="false" customHeight="false" outlineLevel="0" collapsed="false">
      <c r="C389" s="3"/>
      <c r="D389" s="3"/>
    </row>
  </sheetData>
  <mergeCells count="139">
    <mergeCell ref="P19:P21"/>
    <mergeCell ref="Q19:Q21"/>
    <mergeCell ref="R19:R21"/>
    <mergeCell ref="S19:S21"/>
    <mergeCell ref="T19:T21"/>
    <mergeCell ref="P29:P31"/>
    <mergeCell ref="Q29:Q31"/>
    <mergeCell ref="R29:R31"/>
    <mergeCell ref="S29:S31"/>
    <mergeCell ref="T29:T31"/>
    <mergeCell ref="P44:P45"/>
    <mergeCell ref="Q44:Q45"/>
    <mergeCell ref="R44:R45"/>
    <mergeCell ref="S44:S45"/>
    <mergeCell ref="T44:T45"/>
    <mergeCell ref="P59:P60"/>
    <mergeCell ref="Q59:Q60"/>
    <mergeCell ref="R59:R60"/>
    <mergeCell ref="S59:S60"/>
    <mergeCell ref="T59:T60"/>
    <mergeCell ref="P74:P75"/>
    <mergeCell ref="Q74:Q75"/>
    <mergeCell ref="R74:R75"/>
    <mergeCell ref="S74:S75"/>
    <mergeCell ref="T74:T75"/>
    <mergeCell ref="P77:P78"/>
    <mergeCell ref="Q77:Q78"/>
    <mergeCell ref="R77:R78"/>
    <mergeCell ref="S77:S78"/>
    <mergeCell ref="T77:T78"/>
    <mergeCell ref="P89:P90"/>
    <mergeCell ref="Q89:Q90"/>
    <mergeCell ref="R89:R90"/>
    <mergeCell ref="S89:S90"/>
    <mergeCell ref="T89:T90"/>
    <mergeCell ref="P110:P111"/>
    <mergeCell ref="Q110:Q111"/>
    <mergeCell ref="R110:R111"/>
    <mergeCell ref="S110:S111"/>
    <mergeCell ref="T110:T111"/>
    <mergeCell ref="P117:P118"/>
    <mergeCell ref="Q117:Q118"/>
    <mergeCell ref="R117:R118"/>
    <mergeCell ref="S117:S118"/>
    <mergeCell ref="T117:T118"/>
    <mergeCell ref="P123:P124"/>
    <mergeCell ref="Q123:Q124"/>
    <mergeCell ref="R123:R124"/>
    <mergeCell ref="S123:S124"/>
    <mergeCell ref="T123:T124"/>
    <mergeCell ref="P128:P129"/>
    <mergeCell ref="Q128:Q129"/>
    <mergeCell ref="R128:R129"/>
    <mergeCell ref="S128:S129"/>
    <mergeCell ref="T128:T129"/>
    <mergeCell ref="P139:P140"/>
    <mergeCell ref="Q139:Q140"/>
    <mergeCell ref="R139:R140"/>
    <mergeCell ref="S139:S140"/>
    <mergeCell ref="T139:T140"/>
    <mergeCell ref="P141:P151"/>
    <mergeCell ref="Q141:Q151"/>
    <mergeCell ref="R141:R151"/>
    <mergeCell ref="S141:S151"/>
    <mergeCell ref="T141:T151"/>
    <mergeCell ref="P152:P153"/>
    <mergeCell ref="Q152:Q153"/>
    <mergeCell ref="R152:R153"/>
    <mergeCell ref="S152:S153"/>
    <mergeCell ref="T152:T153"/>
    <mergeCell ref="P154:P156"/>
    <mergeCell ref="Q154:Q156"/>
    <mergeCell ref="R154:R156"/>
    <mergeCell ref="S154:S156"/>
    <mergeCell ref="T154:T156"/>
    <mergeCell ref="P170:P171"/>
    <mergeCell ref="Q170:Q171"/>
    <mergeCell ref="R170:R171"/>
    <mergeCell ref="S170:S171"/>
    <mergeCell ref="T170:T171"/>
    <mergeCell ref="P206:P208"/>
    <mergeCell ref="Q206:Q208"/>
    <mergeCell ref="R206:R208"/>
    <mergeCell ref="S206:S208"/>
    <mergeCell ref="T206:T208"/>
    <mergeCell ref="P242:P246"/>
    <mergeCell ref="Q242:Q246"/>
    <mergeCell ref="R242:R246"/>
    <mergeCell ref="S242:S246"/>
    <mergeCell ref="T242:T246"/>
    <mergeCell ref="P274:P277"/>
    <mergeCell ref="Q274:Q277"/>
    <mergeCell ref="R274:R277"/>
    <mergeCell ref="S274:S277"/>
    <mergeCell ref="T274:T277"/>
    <mergeCell ref="P286:P287"/>
    <mergeCell ref="Q286:Q287"/>
    <mergeCell ref="R286:R287"/>
    <mergeCell ref="S286:S287"/>
    <mergeCell ref="T286:T287"/>
    <mergeCell ref="P292:P293"/>
    <mergeCell ref="Q292:Q293"/>
    <mergeCell ref="R292:R293"/>
    <mergeCell ref="S292:S293"/>
    <mergeCell ref="T292:T293"/>
    <mergeCell ref="P297:P300"/>
    <mergeCell ref="Q297:Q300"/>
    <mergeCell ref="R297:R300"/>
    <mergeCell ref="S297:S300"/>
    <mergeCell ref="T297:T300"/>
    <mergeCell ref="P319:P320"/>
    <mergeCell ref="Q319:Q320"/>
    <mergeCell ref="R319:R320"/>
    <mergeCell ref="S319:S320"/>
    <mergeCell ref="T319:T320"/>
    <mergeCell ref="P333:P334"/>
    <mergeCell ref="Q333:Q334"/>
    <mergeCell ref="R333:R334"/>
    <mergeCell ref="S333:S334"/>
    <mergeCell ref="T333:T334"/>
    <mergeCell ref="P338:P339"/>
    <mergeCell ref="Q338:Q339"/>
    <mergeCell ref="R338:R339"/>
    <mergeCell ref="S338:S339"/>
    <mergeCell ref="T338:T339"/>
    <mergeCell ref="P341:P344"/>
    <mergeCell ref="Q341:Q344"/>
    <mergeCell ref="R341:R344"/>
    <mergeCell ref="S341:S344"/>
    <mergeCell ref="T341:T344"/>
    <mergeCell ref="P356:P357"/>
    <mergeCell ref="Q356:Q357"/>
    <mergeCell ref="R356:R357"/>
    <mergeCell ref="S356:S357"/>
    <mergeCell ref="T356:T357"/>
    <mergeCell ref="A361:B361"/>
    <mergeCell ref="Q363:U365"/>
    <mergeCell ref="R367:V369"/>
    <mergeCell ref="S371:W373"/>
  </mergeCells>
  <hyperlinks>
    <hyperlink ref="M1" r:id="rId1" display="https://www.portaldasfinancas.gov.pt/pt/consultarTaxasIRSMunicipiosForm.action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9:19:25Z</dcterms:created>
  <dc:creator>Joaquim Félix</dc:creator>
  <dc:description/>
  <dc:language>en-US</dc:language>
  <cp:lastModifiedBy>Joaquim Félix</cp:lastModifiedBy>
  <cp:lastPrinted>2025-01-05T23:40:01Z</cp:lastPrinted>
  <dcterms:modified xsi:type="dcterms:W3CDTF">2025-01-05T23:41:55Z</dcterms:modified>
  <cp:revision>0</cp:revision>
  <dc:subject/>
  <dc:title>Lista Devolução IRS pelos Municípios</dc:title>
</cp:coreProperties>
</file>