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22.xml.rels" ContentType="application/vnd.openxmlformats-package.relationships+xml"/>
  <Override PartName="/xl/drawings/_rels/drawing25.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2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vmlDrawing15.vml" ContentType="application/vnd.openxmlformats-officedocument.vmlDrawing"/>
  <Override PartName="/xl/drawings/vmlDrawing14.vml" ContentType="application/vnd.openxmlformats-officedocument.vmlDrawing"/>
  <Override PartName="/xl/drawings/drawing27.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27"/>
  </bookViews>
  <sheets>
    <sheet name="1989 a 1998" sheetId="1" state="visible" r:id="rId2"/>
    <sheet name="1999" sheetId="2" state="visible" r:id="rId3"/>
    <sheet name="2000" sheetId="3" state="visible" r:id="rId4"/>
    <sheet name="2001" sheetId="4" state="visible" r:id="rId5"/>
    <sheet name="2002" sheetId="5" state="visible" r:id="rId6"/>
    <sheet name="2003" sheetId="6" state="visible" r:id="rId7"/>
    <sheet name="2004" sheetId="7" state="visible" r:id="rId8"/>
    <sheet name="2005" sheetId="8" state="visible" r:id="rId9"/>
    <sheet name="2006" sheetId="9" state="visible" r:id="rId10"/>
    <sheet name="2007" sheetId="10" state="visible" r:id="rId11"/>
    <sheet name="2008" sheetId="11" state="visible" r:id="rId12"/>
    <sheet name="2009" sheetId="12" state="visible" r:id="rId13"/>
    <sheet name="2010" sheetId="13" state="visible" r:id="rId14"/>
    <sheet name="2011" sheetId="14" state="visible" r:id="rId15"/>
    <sheet name="2012" sheetId="15" state="visible" r:id="rId16"/>
    <sheet name="2013" sheetId="16" state="visible" r:id="rId17"/>
    <sheet name="2014" sheetId="17" state="visible" r:id="rId18"/>
    <sheet name="2015" sheetId="18" state="visible" r:id="rId19"/>
    <sheet name="2016" sheetId="19" state="visible" r:id="rId20"/>
    <sheet name="2017" sheetId="20" state="visible" r:id="rId21"/>
    <sheet name="2018" sheetId="21" state="visible" r:id="rId22"/>
    <sheet name="2019" sheetId="22" state="visible" r:id="rId23"/>
    <sheet name="2020" sheetId="23" state="visible" r:id="rId24"/>
    <sheet name="2021" sheetId="24" state="visible" r:id="rId25"/>
    <sheet name="2022" sheetId="25" state="visible" r:id="rId26"/>
    <sheet name="2023" sheetId="26" state="visible" r:id="rId27"/>
    <sheet name="2024" sheetId="27" state="visible" r:id="rId28"/>
    <sheet name="2025" sheetId="28" state="visible" r:id="rId29"/>
    <sheet name="2026" sheetId="29" state="visible" r:id="rId30"/>
    <sheet name="Taxa Média" sheetId="30" state="visible" r:id="rId31"/>
    <sheet name="Parcelas" sheetId="31" state="visible" r:id="rId32"/>
    <sheet name="2022a" sheetId="32" state="hidden" r:id="rId33"/>
    <sheet name="Folha1" sheetId="33" state="visible" r:id="rId34"/>
  </sheets>
  <definedNames>
    <definedName function="false" hidden="false" localSheetId="10" name="_xlnm.Print_Area" vbProcedure="false">'2008'!$B$1:$F$140</definedName>
    <definedName function="false" hidden="false" localSheetId="12" name="_xlnm.Print_Area" vbProcedure="false">'2010'!$A$1:$F$147</definedName>
    <definedName function="false" hidden="false" localSheetId="13" name="_xlnm.Print_Area" vbProcedure="false">'2011'!$B$1:$F$152</definedName>
    <definedName function="false" hidden="false" localSheetId="14" name="_xlnm.Print_Area" vbProcedure="false">'2012'!$B$1:$F$151</definedName>
    <definedName function="false" hidden="false" localSheetId="15" name="_xlnm.Print_Area" vbProcedure="false">'2013'!$B$1:$F$143</definedName>
    <definedName function="false" hidden="false" localSheetId="16" name="_xlnm.Print_Area" vbProcedure="false">'2014'!$B$1:$F$143</definedName>
    <definedName function="false" hidden="false" localSheetId="17" name="_xlnm.Print_Area" vbProcedure="false">'2015'!$B$1:$F$143</definedName>
    <definedName function="false" hidden="false" localSheetId="18" name="_xlnm.Print_Area" vbProcedure="false">'2016'!$B$1:$F$143</definedName>
    <definedName function="false" hidden="false" localSheetId="19" name="_xlnm.Print_Area" vbProcedure="false">'2017'!$B$1:$F$143</definedName>
    <definedName function="false" hidden="false" localSheetId="20" name="_xlnm.Print_Area" vbProcedure="false">'2018'!$B$1:$F$92</definedName>
    <definedName function="false" hidden="false" localSheetId="0" name="Excel_BuiltIn_Print_Area" vbProcedure="false">#REF!</definedName>
    <definedName function="false" hidden="false" localSheetId="1" name="Excel_BuiltIn_Print_Area" vbProcedure="false">#REF!</definedName>
    <definedName function="false" hidden="false" localSheetId="2" name="Excel_BuiltIn_Print_Area" vbProcedure="false">#REF!</definedName>
    <definedName function="false" hidden="false" localSheetId="3" name="Excel_BuiltIn_Print_Area" vbProcedure="false">#REF!</definedName>
    <definedName function="false" hidden="false" localSheetId="4" name="Excel_BuiltIn_Print_Area" vbProcedure="false">#REF!</definedName>
    <definedName function="false" hidden="false" localSheetId="5" name="Excel_BuiltIn_Print_Area" vbProcedure="false">#REF!</definedName>
    <definedName function="false" hidden="false" localSheetId="6" name="Excel_BuiltIn_Print_Area" vbProcedure="false">#REF!</definedName>
    <definedName function="false" hidden="false" localSheetId="7" name="Excel_BuiltIn_Print_Area" vbProcedure="false">#REF!</definedName>
    <definedName function="false" hidden="false" localSheetId="8" name="Excel_BuiltIn_Print_Area" vbProcedure="false">#REF!</definedName>
    <definedName function="false" hidden="false" localSheetId="9" name="Excel_BuiltIn_Print_Area" vbProcedure="false">#REF!</definedName>
    <definedName function="false" hidden="false" localSheetId="3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rPr>
          <t xml:space="preserve">71% do 12x salário mínimo nacional mais elevado (501.828$) 58.900$ x 12</t>
        </r>
      </text>
      <mc:AlternateContent>
        <mc:Choice Requires="v2">
          <commentPr autoFill="true" autoScale="false" colHidden="false" locked="false" rowHidden="false" textHAlign="justify" textVAlign="top">
            <anchor moveWithCells="false" sizeWithCells="false">
              <xdr:from>
                <xdr:col>3</xdr:col>
                <xdr:colOff>15</xdr:colOff>
                <xdr:row>2</xdr:row>
                <xdr:rowOff>16</xdr:rowOff>
              </xdr:from>
              <xdr:to>
                <xdr:col>4</xdr:col>
                <xdr:colOff>59</xdr:colOff>
                <xdr:row>5</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2"/>
            <color rgb="FF000000"/>
            <rFont val="Comic Sans MS"/>
            <family val="4"/>
          </rPr>
          <t xml:space="preserve">Artigo 53.º
</t>
        </r>
        <r>
          <rPr>
            <sz val="11"/>
            <color rgb="FF000000"/>
            <rFont val="Comic Sans MS"/>
            <family val="4"/>
          </rPr>
          <t xml:space="preserve">[…]
1 - Aos rendimentos brutos da categoria H de valor anual igual ou inferior a           </t>
        </r>
        <r>
          <rPr>
            <b val="true"/>
            <sz val="11"/>
            <color rgb="FF000000"/>
            <rFont val="Comic Sans MS"/>
            <family val="4"/>
          </rPr>
          <t xml:space="preserve">€ 6.100</t>
        </r>
        <r>
          <rPr>
            <sz val="11"/>
            <color rgb="FF000000"/>
            <rFont val="Comic Sans MS"/>
            <family val="4"/>
          </rPr>
          <t xml:space="preserve"> deduz-se, até à sua concorrência, a totalidade do seu quantitativo por cada titular que os tenha auferido.
2 - ……………………………………………………………………………..
3 - [Revogado].
4 - ……………………………………………………………………………..
5 - Os rendimentos brutos da categoria H de valor anual superior a </t>
        </r>
        <r>
          <rPr>
            <b val="true"/>
            <sz val="11"/>
            <color rgb="FF000000"/>
            <rFont val="Comic Sans MS"/>
            <family val="4"/>
          </rPr>
          <t xml:space="preserve">€ 35.000</t>
        </r>
        <r>
          <rPr>
            <sz val="11"/>
            <color rgb="FF000000"/>
            <rFont val="Comic Sans MS"/>
            <family val="4"/>
          </rPr>
          <t xml:space="preserve">, por titular, têm uma dedução igual ao montante referido no n.º 1, abatido, até à sua concorrência, de </t>
        </r>
        <r>
          <rPr>
            <b val="true"/>
            <sz val="11"/>
            <color rgb="FF000000"/>
            <rFont val="Comic Sans MS"/>
            <family val="4"/>
          </rPr>
          <t xml:space="preserve">15%</t>
        </r>
        <r>
          <rPr>
            <sz val="11"/>
            <color rgb="FF000000"/>
            <rFont val="Comic Sans MS"/>
            <family val="4"/>
          </rPr>
          <t xml:space="preserve"> da parte que excede aquele valor anual.
6 - [Revogado].
7 - ……………………………………………………………………………..</t>
        </r>
      </text>
      <mc:AlternateContent>
        <mc:Choice Requires="v2">
          <commentPr autoFill="true" autoScale="false" colHidden="false" locked="false" rowHidden="false" textHAlign="justify" textVAlign="top">
            <anchor moveWithCells="false" sizeWithCells="false">
              <xdr:from>
                <xdr:col>3</xdr:col>
                <xdr:colOff>15</xdr:colOff>
                <xdr:row>1</xdr:row>
                <xdr:rowOff>17</xdr:rowOff>
              </xdr:from>
              <xdr:to>
                <xdr:col>8</xdr:col>
                <xdr:colOff>69</xdr:colOff>
                <xdr:row>14</xdr:row>
                <xdr:rowOff>3</xdr:rowOff>
              </xdr:to>
            </anchor>
          </commentPr>
        </mc:Choice>
        <mc:Fallback/>
      </mc:AlternateContent>
    </comment>
    <comment ref="C6" authorId="0">
      <text>
        <r>
          <rPr>
            <b val="true"/>
            <sz val="12"/>
            <color rgb="FF000000"/>
            <rFont val="Comic Sans MS"/>
            <family val="4"/>
          </rPr>
          <t xml:space="preserve">Artigo 68.º
</t>
        </r>
        <r>
          <rPr>
            <sz val="11"/>
            <color rgb="FF000000"/>
            <rFont val="Comic Sans MS"/>
            <family val="4"/>
          </rPr>
          <t xml:space="preserve">[…]
1- As taxas do imposto são as constantes da tabela seguinte:
Rendimento colectável Taxas (em percentagens)
Em euros Normal (A) Média (B)
Até 4544 - 10,5 %  -10,5000 - 0 €
De mais de 4544 até 6873 -13 % -11,3472 -113,60 €
De mais de 6873 até 17 043 - 23,5 % 18,5991 - 835,26 €
De mais de 17 043 até 39 197 - 34 % 27,3036  - 2.624,78 €
De mais de 39 197 até 56 807 - 36,5 % 30,1545 - 3.604,71 €
De mais de 56 807 até 61 260 - 40 % 30,8701 - 5.592,95 €
Superior a 61 260 - 42 %  -  6.818,18 €
2 - O quantitativo do rendimento colectável, quando superior a </t>
        </r>
        <r>
          <rPr>
            <b val="true"/>
            <sz val="11"/>
            <color rgb="FF000000"/>
            <rFont val="Comic Sans MS"/>
            <family val="4"/>
          </rPr>
          <t xml:space="preserve">€ 4.544</t>
        </r>
        <r>
          <rPr>
            <sz val="11"/>
            <color rgb="FF000000"/>
            <rFont val="Comic Sans MS"/>
            <family val="4"/>
          </rPr>
          <t xml:space="preserve">, é dividido em duas partes: uma, igual ao limite do maior dos escalões que nele couber, à qual se aplica a taxa da coluna (B) correspondente a esse escalão; outra, igual ao excedente, a que se aplica a taxa da coluna (A) respeitante ao escalão imediatamente superior.
</t>
        </r>
        <r>
          <rPr>
            <b val="true"/>
            <sz val="12"/>
            <color rgb="FF000000"/>
            <rFont val="Comic Sans MS"/>
            <family val="4"/>
          </rPr>
          <t xml:space="preserve">Artigo 70.º
</t>
        </r>
        <r>
          <rPr>
            <sz val="11"/>
            <color rgb="FF000000"/>
            <rFont val="Comic Sans MS"/>
            <family val="4"/>
          </rPr>
          <t xml:space="preserve">[…]
1 - Da aplicação das taxas estabelecidas no artigo 68.º não pode resultar, para os titulares de rendimentos predominantemente originados em trabalho dependente, a disponibilidade de um rendimento líquido de imposto inferior ao valor anual da retribuição mínima mensal acrescida de 20%, nem resultar qualquer imposto para os mesmos rendimentos, cuja matéria colectável, após a aplicação do quociente conjugal, seja igual ou inferior a </t>
        </r>
        <r>
          <rPr>
            <b val="true"/>
            <sz val="11"/>
            <color rgb="FF000000"/>
            <rFont val="Comic Sans MS"/>
            <family val="4"/>
          </rPr>
          <t xml:space="preserve">€ 1.812</t>
        </r>
        <r>
          <rPr>
            <sz val="11"/>
            <color rgb="FF000000"/>
            <rFont val="Comic Sans MS"/>
            <family val="4"/>
          </rPr>
          <t xml:space="preserve">.
2 - ……………………………………………………………………………..</t>
        </r>
      </text>
      <mc:AlternateContent>
        <mc:Choice Requires="v2">
          <commentPr autoFill="true" autoScale="false" colHidden="false" locked="false" rowHidden="false" textHAlign="justify" textVAlign="top">
            <anchor moveWithCells="false" sizeWithCells="false">
              <xdr:from>
                <xdr:col>3</xdr:col>
                <xdr:colOff>15</xdr:colOff>
                <xdr:row>4</xdr:row>
                <xdr:rowOff>17</xdr:rowOff>
              </xdr:from>
              <xdr:to>
                <xdr:col>8</xdr:col>
                <xdr:colOff>44</xdr:colOff>
                <xdr:row>29</xdr:row>
                <xdr:rowOff>3</xdr:rowOff>
              </xdr:to>
            </anchor>
          </commentPr>
        </mc:Choice>
        <mc:Fallback/>
      </mc:AlternateContent>
    </comment>
    <comment ref="C7" authorId="0">
      <text>
        <r>
          <rPr>
            <sz val="11"/>
            <color rgb="FF000000"/>
            <rFont val="Comic Sans MS"/>
            <family val="4"/>
          </rPr>
          <t xml:space="preserve">Decreto-Lei n.º 2/2007
de 3 de Janeiro 
Ministério do Trabalho e da Solidariedade Social
Actualiza os valores da retribuição mínima mensal garantida para 2007 
A retribuição mínima mensal garantida (RMMG) apresenta ainda hoje em Portugal um valor demasiado baixo, que importa actualizar de modo gradual, tendo em conta a realidade económica do País, a fim de permitir a recuperação da função reguladora de relações laborais que lhe está associada. 
Neste contexto, é desejável que a evolução da RMMG se faça por relação a um objectivo de médio prazo, tendo em vista assegurar previsibilidade e confiança a empresas e trabalhadores, e que a sua fixação anual seja ponderada de forma flexível - quer quanto a montante anual quer quanto a período de referência dos aumentos - tendo em conta índices concretos definidores da situação económica para o período em causa. 
Em consequência, Governo e parceiros sociais acordaram nos termos da fixação da RMMG com vista a atingir o valor de (euro) 450 em 2009, assumindo-se como objectivo de médio prazo o valor de (euro) 500 em 2011. 
O acordo tripartido obtido é da maior relevância para a credibilização e viabilização da evolução da RMMG, bem como para a afirmação do diálogo social como espaço de referência de construção de soluções para a sociedade portuguesa. 
Foram ouvidos os parceiros sociais com assento na Comissão Permanente de Concertação Social do Conselho Económico e Social. 
Assim:
Nos termos da alínea a) do n.º 1 do artigo 198.º da Constituição, o Governo decreta o seguinte: 
Artigo 1.º
Valor da retribuição mínima mensal garantida
O valor da retribuição mínima mensal garantida a que se refere o n.º 1 do artigo 266.º do Código do Trabalho, aprovado pela Lei n.º 99/2003, de 27 de Agosto, é de (euro) 403. 
Artigo 2.º
Norma revogatória
É revogado o Decreto-Lei n.º 238/2005, de 30 de Dezembro.
Artigo 3.º
Produção de efeitos
O presente decreto-lei produz efeitos desde 1 de Janeiro de 2007.
Visto e aprovado em Conselho de Ministros de 6 de Dezembro de 2006. - José Sócrates Carvalho Pinto de Sousa - Fernando Teixeira dos Santos - Manuel António Gomes de Almeida de Pinho - José António Fonseca Vieira da Silva. 
Promulgado em 21 de Dezembro de 2006.
Publique-se.
O Presidente da República, ANÍBAL CAVACO SILVA.
Referendado em 22 de Dezembro de 2006.
O Primeiro-Ministro, José Sócrates Carvalho Pinto de Sousa
</t>
        </r>
      </text>
      <mc:AlternateContent>
        <mc:Choice Requires="v2">
          <commentPr autoFill="true" autoScale="false" colHidden="false" locked="false" rowHidden="false" textHAlign="justify" textVAlign="top">
            <anchor moveWithCells="false" sizeWithCells="false">
              <xdr:from>
                <xdr:col>3</xdr:col>
                <xdr:colOff>15</xdr:colOff>
                <xdr:row>5</xdr:row>
                <xdr:rowOff>17</xdr:rowOff>
              </xdr:from>
              <xdr:to>
                <xdr:col>12</xdr:col>
                <xdr:colOff>24</xdr:colOff>
                <xdr:row>41</xdr:row>
                <xdr:rowOff>19</xdr:rowOff>
              </xdr:to>
            </anchor>
          </commentPr>
        </mc:Choice>
        <mc:Fallback/>
      </mc:AlternateContent>
    </comment>
    <comment ref="C8" authorId="0">
      <text>
        <r>
          <rPr>
            <b val="true"/>
            <sz val="12"/>
            <color rgb="FF000000"/>
            <rFont val="Comic Sans MS"/>
            <family val="4"/>
          </rPr>
          <t xml:space="preserve">Artigo  25.º</t>
        </r>
        <r>
          <rPr>
            <b val="true"/>
            <sz val="11"/>
            <color rgb="FF000000"/>
            <rFont val="Comic Sans MS"/>
            <family val="4"/>
          </rPr>
          <t xml:space="preserve"> - Rendimentos do trabalho dependente: deduções
</t>
        </r>
        <r>
          <rPr>
            <sz val="11"/>
            <color rgb="FF000000"/>
            <rFont val="Comic Sans MS"/>
            <family val="4"/>
          </rPr>
          <t xml:space="preserve">1 - Aos rendimentos brutos da categoria A deduzem-se, até à sua concorrência, e por cada titular que os tenha auferido, os seguintes montantes: 
a)</t>
        </r>
        <r>
          <rPr>
            <sz val="11"/>
            <color rgb="FFFF0000"/>
            <rFont val="Comic Sans MS"/>
            <family val="4"/>
          </rPr>
          <t xml:space="preserve"> 72% de doze vezes o salário mínimo nacional mais elevado</t>
        </r>
        <r>
          <rPr>
            <sz val="11"/>
            <color rgb="FF000000"/>
            <rFont val="Comic Sans MS"/>
            <family val="4"/>
          </rPr>
          <t xml:space="preserve">; 
b) As </t>
        </r>
        <r>
          <rPr>
            <sz val="11"/>
            <color rgb="FFFF0000"/>
            <rFont val="Comic Sans MS"/>
            <family val="4"/>
          </rPr>
          <t xml:space="preserve">indemnizações pagas pelo trabalhador à sua entidade patronal</t>
        </r>
        <r>
          <rPr>
            <sz val="11"/>
            <color rgb="FF000000"/>
            <rFont val="Comic Sans MS"/>
            <family val="4"/>
          </rPr>
          <t xml:space="preserve"> por rescisão unilateral do contrato individual de trabalho sem aviso prévio em resultado de sentença judicial ou de acordo judicialmente homologado ou, nos restantes casos, a indemnização de valor não superior à remuneração de base correspondente ao aviso prévio;
c) As</t>
        </r>
        <r>
          <rPr>
            <sz val="11"/>
            <color rgb="FFFF0000"/>
            <rFont val="Comic Sans MS"/>
            <family val="4"/>
          </rPr>
          <t xml:space="preserve"> quotizações sindicais</t>
        </r>
        <r>
          <rPr>
            <sz val="11"/>
            <color rgb="FF000000"/>
            <rFont val="Comic Sans MS"/>
            <family val="4"/>
          </rPr>
          <t xml:space="preserve">, na parte em que não constituam contrapartida de benefícios de saúde, educação, apoio à terceira idade, habitação, Seguros ou segurança social e desde que não excedam, em relação a cada sujeito passivo, </t>
        </r>
        <r>
          <rPr>
            <sz val="11"/>
            <color rgb="FFFF0000"/>
            <rFont val="Comic Sans MS"/>
            <family val="4"/>
          </rPr>
          <t xml:space="preserve">1% do rendimento bruto</t>
        </r>
        <r>
          <rPr>
            <sz val="11"/>
            <color rgb="FF000000"/>
            <rFont val="Comic Sans MS"/>
            <family val="4"/>
          </rPr>
          <t xml:space="preserve"> desta categoria, sendo </t>
        </r>
        <r>
          <rPr>
            <sz val="11"/>
            <color rgb="FFFF0000"/>
            <rFont val="Comic Sans MS"/>
            <family val="4"/>
          </rPr>
          <t xml:space="preserve">acrescidas de 50%.
</t>
        </r>
        <r>
          <rPr>
            <sz val="11"/>
            <color rgb="FF000000"/>
            <rFont val="Comic Sans MS"/>
            <family val="4"/>
          </rPr>
          <t xml:space="preserve">
2 - Se, porém, as</t>
        </r>
        <r>
          <rPr>
            <sz val="11"/>
            <color rgb="FFFF0000"/>
            <rFont val="Comic Sans MS"/>
            <family val="4"/>
          </rPr>
          <t xml:space="preserve"> contribuições obrigatórias</t>
        </r>
        <r>
          <rPr>
            <sz val="11"/>
            <color rgb="FF000000"/>
            <rFont val="Comic Sans MS"/>
            <family val="4"/>
          </rPr>
          <t xml:space="preserve"> para regimes de protecção social e para subsistemas legais de saúde, </t>
        </r>
        <r>
          <rPr>
            <sz val="11"/>
            <color rgb="FFFF0000"/>
            <rFont val="Comic Sans MS"/>
            <family val="4"/>
          </rPr>
          <t xml:space="preserve">excederem o limite</t>
        </r>
        <r>
          <rPr>
            <sz val="11"/>
            <color rgb="FF000000"/>
            <rFont val="Comic Sans MS"/>
            <family val="4"/>
          </rPr>
          <t xml:space="preserve"> fixado na alínea a) do número anterior, aquela dedução </t>
        </r>
        <r>
          <rPr>
            <sz val="11"/>
            <color rgb="FFFF0000"/>
            <rFont val="Comic Sans MS"/>
            <family val="4"/>
          </rPr>
          <t xml:space="preserve">será pelo montante total dessas contribuições</t>
        </r>
        <r>
          <rPr>
            <sz val="11"/>
            <color rgb="FF000000"/>
            <rFont val="Comic Sans MS"/>
            <family val="4"/>
          </rPr>
          <t xml:space="preserve">. 
3 -</t>
        </r>
        <r>
          <rPr>
            <sz val="11"/>
            <color rgb="FFFF0000"/>
            <rFont val="Comic Sans MS"/>
            <family val="4"/>
          </rPr>
          <t xml:space="preserve"> (Eliminado pela Lei 32-B/2002, de 30 de Dezembro)
</t>
        </r>
        <r>
          <rPr>
            <sz val="11"/>
            <color rgb="FF000000"/>
            <rFont val="Comic Sans MS"/>
            <family val="4"/>
          </rPr>
          <t xml:space="preserve">
4 - A dedução prevista na alínea a) do n.º 1 pode ser elevada até </t>
        </r>
        <r>
          <rPr>
            <sz val="11"/>
            <color rgb="FFFF0000"/>
            <rFont val="Comic Sans MS"/>
            <family val="4"/>
          </rPr>
          <t xml:space="preserve">75% de 12 vezes o salário mínimo nacional mais elevado</t>
        </r>
        <r>
          <rPr>
            <sz val="11"/>
            <color rgb="FF000000"/>
            <rFont val="Comic Sans MS"/>
            <family val="4"/>
          </rPr>
          <t xml:space="preserve">, desde que a diferença resulte de:
a) </t>
        </r>
        <r>
          <rPr>
            <sz val="11"/>
            <color rgb="FFFF0000"/>
            <rFont val="Comic Sans MS"/>
            <family val="4"/>
          </rPr>
          <t xml:space="preserve">Quotizações para ordens profissionais</t>
        </r>
        <r>
          <rPr>
            <sz val="11"/>
            <color rgb="FF000000"/>
            <rFont val="Comic Sans MS"/>
            <family val="4"/>
          </rPr>
          <t xml:space="preserve"> suportadas pelo próprio sujeito passivo e indispensáveis ao exercício da respectiva actividade desenvolvida exclusivamente por conta de outrem;
b) Importâncias comprovadamente pagas e não reembolsadas referentes a despesas de </t>
        </r>
        <r>
          <rPr>
            <sz val="11"/>
            <color rgb="FFFF0000"/>
            <rFont val="Comic Sans MS"/>
            <family val="4"/>
          </rPr>
          <t xml:space="preserve">formação profissional</t>
        </r>
        <r>
          <rPr>
            <sz val="11"/>
            <color rgb="FF000000"/>
            <rFont val="Comic Sans MS"/>
            <family val="4"/>
          </rPr>
          <t xml:space="preserve">, desde que a entidade formadora seja organismo de direito público ou entidade reconhecida como tendo competência nos domínios da formação e reabilitação profissionais pelos ministérios competentes.
5 - (Eliminado pela Lei n.º 109-B/2001, de 27 de Dezembro)
6 - </t>
        </r>
        <r>
          <rPr>
            <sz val="11"/>
            <color rgb="FF969696"/>
            <rFont val="Comic Sans MS"/>
            <family val="4"/>
          </rPr>
          <t xml:space="preserve">O limite previsto na alínea a) do n.º 1 é elevado em 50%, quando se trate de titular deficiente cujo grau de invalidez permanente, devidamente comprovado pela autoridade competente, seja igual ou superior a 60%.(Redacção dada pela Lei n.º 32-B/2002, de 30 de Dezembro) </t>
        </r>
        <r>
          <rPr>
            <sz val="11"/>
            <color rgb="FFFF0000"/>
            <rFont val="Comic Sans MS"/>
            <family val="4"/>
          </rPr>
          <t xml:space="preserve"> (revogado pela Lei n.º 53-A/2006, de 29/12 )</t>
        </r>
        <r>
          <rPr>
            <sz val="11"/>
            <color rgb="FF969696"/>
            <rFont val="Comic Sans MS"/>
            <family val="4"/>
          </rPr>
          <t xml:space="preserve"> 
</t>
        </r>
        <r>
          <rPr>
            <sz val="11"/>
            <color rgb="FF000000"/>
            <rFont val="Comic Sans MS"/>
            <family val="4"/>
          </rPr>
          <t xml:space="preserve">
* salário mínimo nacional =</t>
        </r>
        <r>
          <rPr>
            <sz val="11"/>
            <color rgb="FFFF0000"/>
            <rFont val="Comic Sans MS"/>
            <family val="4"/>
          </rPr>
          <t xml:space="preserve">403,00</t>
        </r>
        <r>
          <rPr>
            <sz val="11"/>
            <color rgb="FF000000"/>
            <rFont val="Comic Sans MS"/>
            <family val="4"/>
          </rPr>
          <t xml:space="preserve"> €  (Corrigido em Jan. 2007)       
12 salários mínimos =4.836,00 € (*)   
72% x 4.836,00 € =3.481,92 €        
75% x 4,836,00 € =3.627,00 €</t>
        </r>
      </text>
      <mc:AlternateContent>
        <mc:Choice Requires="v2">
          <commentPr autoFill="true" autoScale="false" colHidden="false" locked="false" rowHidden="false" textHAlign="justify" textVAlign="top">
            <anchor moveWithCells="false" sizeWithCells="false">
              <xdr:from>
                <xdr:col>3</xdr:col>
                <xdr:colOff>105</xdr:colOff>
                <xdr:row>6</xdr:row>
                <xdr:rowOff>17</xdr:rowOff>
              </xdr:from>
              <xdr:to>
                <xdr:col>16</xdr:col>
                <xdr:colOff>12</xdr:colOff>
                <xdr:row>30</xdr:row>
                <xdr:rowOff>24</xdr:rowOff>
              </xdr:to>
            </anchor>
          </commentPr>
        </mc:Choice>
        <mc:Fallback/>
      </mc:AlternateContent>
    </comment>
    <comment ref="C38" authorId="0">
      <text>
        <r>
          <rPr>
            <b val="true"/>
            <sz val="9"/>
            <color rgb="FF000000"/>
            <rFont val="Tahoma"/>
            <family val="2"/>
          </rPr>
          <t xml:space="preserve"> </t>
        </r>
        <r>
          <rPr>
            <b val="true"/>
            <sz val="12"/>
            <color rgb="FF000000"/>
            <rFont val="Comic Sans MS"/>
            <family val="4"/>
          </rPr>
          <t xml:space="preserve">1 - À colecta do IRS devida por sujeitos passivos residentes em território português e até ao seu montante serão deduzidos:
</t>
        </r>
        <r>
          <rPr>
            <sz val="11"/>
            <color rgb="FF000000"/>
            <rFont val="Comic Sans MS"/>
            <family val="4"/>
          </rPr>
          <t xml:space="preserve"> 
a) 55% do valor da retribuição mínima mensal, por cada sujeito passivo;
b) [Revogada];
c) 80% do valor da retribuição mínima mensal, por sujeito passivo, nas famílias monoparentais;
d) 40% do valor da retribuição mínima mensal, por cada dependente que não seja sujeito passivo deste imposto;
e) 55% da retribuição mínima mensal, por ascendente que viva efectivamente em comunhão de habitação com o sujeito passivo e não aufira rendimento superior à pensão mínima do regime geral.
2 - [Revogado].
3 - A dedução da alínea e) do n.º 1 é de 85% do valor da retribuição mínima mensal no caso de existir apenas um ascendente, nas condições nela previstas.
</t>
        </r>
        <r>
          <rPr>
            <b val="true"/>
            <sz val="11"/>
            <color rgb="FF000000"/>
            <rFont val="Comic Sans MS"/>
            <family val="4"/>
          </rPr>
          <t xml:space="preserve">(euro) 334,90</t>
        </r>
        <r>
          <rPr>
            <sz val="11"/>
            <color rgb="FF000000"/>
            <rFont val="Comic Sans MS"/>
            <family val="4"/>
          </rPr>
          <t xml:space="preserve">  .
</t>
        </r>
      </text>
      <mc:AlternateContent>
        <mc:Choice Requires="v2">
          <commentPr autoFill="true" autoScale="false" colHidden="false" locked="false" rowHidden="false" textHAlign="justify" textVAlign="top">
            <anchor moveWithCells="false" sizeWithCells="false">
              <xdr:from>
                <xdr:col>3</xdr:col>
                <xdr:colOff>15</xdr:colOff>
                <xdr:row>36</xdr:row>
                <xdr:rowOff>17</xdr:rowOff>
              </xdr:from>
              <xdr:to>
                <xdr:col>8</xdr:col>
                <xdr:colOff>74</xdr:colOff>
                <xdr:row>57</xdr:row>
                <xdr:rowOff>4</xdr:rowOff>
              </xdr:to>
            </anchor>
          </commentPr>
        </mc:Choice>
        <mc:Fallback/>
      </mc:AlternateContent>
    </comment>
    <comment ref="C42" authorId="0">
      <text>
        <r>
          <rPr>
            <sz val="11"/>
            <color rgb="FF000000"/>
            <rFont val="Comic Sans MS"/>
            <family val="4"/>
          </rPr>
          <t xml:space="preserve">Por ascendente </t>
        </r>
        <r>
          <rPr>
            <b val="true"/>
            <sz val="11"/>
            <color rgb="FF000000"/>
            <rFont val="Comic Sans MS"/>
            <family val="4"/>
          </rPr>
          <t xml:space="preserve">€ 221,65</t>
        </r>
        <r>
          <rPr>
            <sz val="11"/>
            <color rgb="FF000000"/>
            <rFont val="Comic Sans MS"/>
            <family val="4"/>
          </rPr>
          <t xml:space="preserve">, sendo apenas um </t>
        </r>
        <r>
          <rPr>
            <b val="true"/>
            <sz val="11"/>
            <color rgb="FF000000"/>
            <rFont val="Comic Sans MS"/>
            <family val="4"/>
          </rPr>
          <t xml:space="preserve">€ 342,55
</t>
        </r>
      </text>
      <mc:AlternateContent>
        <mc:Choice Requires="v2">
          <commentPr autoFill="true" autoScale="false" colHidden="false" locked="false" rowHidden="false" textHAlign="justify" textVAlign="top">
            <anchor moveWithCells="false" sizeWithCells="false">
              <xdr:from>
                <xdr:col>3</xdr:col>
                <xdr:colOff>11</xdr:colOff>
                <xdr:row>40</xdr:row>
                <xdr:rowOff>17</xdr:rowOff>
              </xdr:from>
              <xdr:to>
                <xdr:col>4</xdr:col>
                <xdr:colOff>-9</xdr:colOff>
                <xdr:row>43</xdr:row>
                <xdr:rowOff>8</xdr:rowOff>
              </xdr:to>
            </anchor>
          </commentPr>
        </mc:Choice>
        <mc:Fallback/>
      </mc:AlternateContent>
    </comment>
    <comment ref="C47" authorId="0">
      <text>
        <r>
          <rPr>
            <b val="true"/>
            <sz val="12"/>
            <color rgb="FF000000"/>
            <rFont val="Comic Sans MS"/>
            <family val="4"/>
          </rPr>
          <t xml:space="preserve">Artigo 82.º
</t>
        </r>
        <r>
          <rPr>
            <sz val="11"/>
            <color rgb="FF000000"/>
            <rFont val="Comic Sans MS"/>
            <family val="4"/>
          </rPr>
          <t xml:space="preserve">[…]
1 - …………………………………………………………………………….:
a) ……………………………………………………………………….
b) ……………………………………………………………………….
c) ……………………………………………………………………….
d) Aquisição de outros bens e serviços directamente relacionados com despesas de saúde do sujeito passivo, do seu agregado familiar, dos seus ascendentes e colaterais até ao 3.º grau, desde que devidamente justificados através de receita médica, com o limite de </t>
        </r>
        <r>
          <rPr>
            <b val="true"/>
            <sz val="11"/>
            <color rgb="FF000000"/>
            <rFont val="Comic Sans MS"/>
            <family val="4"/>
          </rPr>
          <t xml:space="preserve">€ 60</t>
        </r>
        <r>
          <rPr>
            <sz val="11"/>
            <color rgb="FF000000"/>
            <rFont val="Comic Sans MS"/>
            <family val="4"/>
          </rPr>
          <t xml:space="preserve"> ou de </t>
        </r>
        <r>
          <rPr>
            <b val="true"/>
            <sz val="11"/>
            <color rgb="FF000000"/>
            <rFont val="Comic Sans MS"/>
            <family val="4"/>
          </rPr>
          <t xml:space="preserve">2,5%</t>
        </r>
        <r>
          <rPr>
            <sz val="11"/>
            <color rgb="FF000000"/>
            <rFont val="Comic Sans MS"/>
            <family val="4"/>
          </rPr>
          <t xml:space="preserve"> das importâncias referidas nas alíneas a), b) e c), se superior.  
2 - ………………………………………………</t>
        </r>
        <r>
          <rPr>
            <sz val="12"/>
            <color rgb="FF000000"/>
            <rFont val="Comic Sans MS"/>
            <family val="4"/>
          </rPr>
          <t xml:space="preserve">……………………………..</t>
        </r>
      </text>
      <mc:AlternateContent>
        <mc:Choice Requires="v2">
          <commentPr autoFill="true" autoScale="false" colHidden="false" locked="false" rowHidden="false" textHAlign="justify" textVAlign="top">
            <anchor moveWithCells="false" sizeWithCells="false">
              <xdr:from>
                <xdr:col>3</xdr:col>
                <xdr:colOff>15</xdr:colOff>
                <xdr:row>45</xdr:row>
                <xdr:rowOff>17</xdr:rowOff>
              </xdr:from>
              <xdr:to>
                <xdr:col>8</xdr:col>
                <xdr:colOff>53</xdr:colOff>
                <xdr:row>58</xdr:row>
                <xdr:rowOff>24</xdr:rowOff>
              </xdr:to>
            </anchor>
          </commentPr>
        </mc:Choice>
        <mc:Fallback/>
      </mc:AlternateContent>
    </comment>
    <comment ref="C52" authorId="0">
      <text>
        <r>
          <rPr>
            <b val="true"/>
            <sz val="12"/>
            <color rgb="FF000000"/>
            <rFont val="Comic Sans MS"/>
            <family val="4"/>
          </rPr>
          <t xml:space="preserve">Artigo 83.º S
</t>
        </r>
        <r>
          <rPr>
            <sz val="12"/>
            <color rgb="FF000000"/>
            <rFont val="Comic Sans MS"/>
            <family val="4"/>
          </rPr>
          <t xml:space="preserve">Despesas de educação e formação
</t>
        </r>
        <r>
          <rPr>
            <sz val="11"/>
            <color rgb="FF000000"/>
            <rFont val="Comic Sans MS"/>
            <family val="4"/>
          </rPr>
          <t xml:space="preserve">1 - São dedutíveis à colecta</t>
        </r>
        <r>
          <rPr>
            <b val="true"/>
            <sz val="11"/>
            <color rgb="FF000000"/>
            <rFont val="Comic Sans MS"/>
            <family val="4"/>
          </rPr>
          <t xml:space="preserve"> 30%</t>
        </r>
        <r>
          <rPr>
            <sz val="11"/>
            <color rgb="FF000000"/>
            <rFont val="Comic Sans MS"/>
            <family val="4"/>
          </rPr>
          <t xml:space="preserve"> das despesas de educação e de formação profissional do sujeito passivo e dos seus dependentes, com o limite de </t>
        </r>
        <r>
          <rPr>
            <b val="true"/>
            <sz val="11"/>
            <color rgb="FF000000"/>
            <rFont val="Comic Sans MS"/>
            <family val="4"/>
          </rPr>
          <t xml:space="preserve">160%</t>
        </r>
        <r>
          <rPr>
            <sz val="11"/>
            <color rgb="FF000000"/>
            <rFont val="Comic Sans MS"/>
            <family val="4"/>
          </rPr>
          <t xml:space="preserve"> do valor mensal do salário mínimo nacional mais elevado, independentemente do estado civil do sujeito passivo.
2 - Nos agregados com três ou mais dependentes a seu cargo o limite referido no n.º 1 é elevado em montante correspondente a </t>
        </r>
        <r>
          <rPr>
            <b val="true"/>
            <sz val="11"/>
            <color rgb="FF000000"/>
            <rFont val="Comic Sans MS"/>
            <family val="4"/>
          </rPr>
          <t xml:space="preserve">30%</t>
        </r>
        <r>
          <rPr>
            <sz val="11"/>
            <color rgb="FF000000"/>
            <rFont val="Comic Sans MS"/>
            <family val="4"/>
          </rPr>
          <t xml:space="preserve"> do valor mensal do salário mínimo nacional mais elevado, por cada dependente, caso existam, relativamente a todos eles, despesas de educação ou formação.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t>
        </r>
        <r>
          <rPr>
            <b val="true"/>
            <sz val="11"/>
            <color rgb="FF000000"/>
            <rFont val="Tahoma"/>
            <family val="2"/>
          </rPr>
          <t xml:space="preserve">
</t>
        </r>
        <r>
          <rPr>
            <b val="true"/>
            <sz val="11"/>
            <color rgb="FF000000"/>
            <rFont val="Comic Sans MS"/>
            <family val="4"/>
          </rPr>
          <t xml:space="preserve">Artigo 83.º
</t>
        </r>
        <r>
          <rPr>
            <sz val="11"/>
            <color rgb="FF000000"/>
            <rFont val="Comic Sans MS"/>
            <family val="4"/>
          </rPr>
          <t xml:space="preserve">[...]
1 - ……………………………………………………………………………..
2 - ……………………………………………………………………………..
3 - Para os efeitos previstos neste artigo, consideram-se despesas de educação, designadamente, os encargos com creches, lactários, jardins de infância, formação artística, educação física, educação informática e explicações respeitantes a qualquer grau de ensino, desde que devidamente comprovados.
4 - ……………………………………………………………………………..
5 - ………………………………………………………</t>
        </r>
        <r>
          <rPr>
            <sz val="12"/>
            <color rgb="FF000000"/>
            <rFont val="Comic Sans MS"/>
            <family val="4"/>
          </rPr>
          <t xml:space="preserve">……………………..</t>
        </r>
      </text>
      <mc:AlternateContent>
        <mc:Choice Requires="v2">
          <commentPr autoFill="true" autoScale="false" colHidden="false" locked="false" rowHidden="false" textHAlign="justify" textVAlign="top">
            <anchor moveWithCells="false" sizeWithCells="false">
              <xdr:from>
                <xdr:col>3</xdr:col>
                <xdr:colOff>15</xdr:colOff>
                <xdr:row>50</xdr:row>
                <xdr:rowOff>16</xdr:rowOff>
              </xdr:from>
              <xdr:to>
                <xdr:col>12</xdr:col>
                <xdr:colOff>21</xdr:colOff>
                <xdr:row>81</xdr:row>
                <xdr:rowOff>9</xdr:rowOff>
              </xdr:to>
            </anchor>
          </commentPr>
        </mc:Choice>
        <mc:Fallback/>
      </mc:AlternateContent>
    </comment>
    <comment ref="C56" authorId="0">
      <text>
        <r>
          <rPr>
            <b val="true"/>
            <sz val="12"/>
            <color rgb="FF000000"/>
            <rFont val="Comic Sans MS"/>
            <family val="4"/>
          </rPr>
          <t xml:space="preserve">Artigo 84.º
</t>
        </r>
        <r>
          <rPr>
            <sz val="12"/>
            <color rgb="FF000000"/>
            <rFont val="Comic Sans MS"/>
            <family val="4"/>
          </rPr>
          <t xml:space="preserve">[…]
</t>
        </r>
        <r>
          <rPr>
            <sz val="11"/>
            <color rgb="FF000000"/>
            <rFont val="Comic Sans MS"/>
            <family val="4"/>
          </rPr>
          <t xml:space="preserve">São dedutíveis à colecta </t>
        </r>
        <r>
          <rPr>
            <b val="true"/>
            <sz val="11"/>
            <color rgb="FF000000"/>
            <rFont val="Comic Sans MS"/>
            <family val="4"/>
          </rPr>
          <t xml:space="preserve">25%</t>
        </r>
        <r>
          <rPr>
            <sz val="11"/>
            <color rgb="FF000000"/>
            <rFont val="Comic Sans MS"/>
            <family val="4"/>
          </rPr>
          <t xml:space="preserve"> dos encargos com lares e outras instituições de apoio à terceira idade relativos aos sujeitos passivos, seus ascendentes e colaterais até ao 3.º grau que não possuam rendimentos superiores à retribuição mínima mensal, com o limite de 85% do valor da retribuição mínima mensal.
</t>
        </r>
        <r>
          <rPr>
            <sz val="12"/>
            <color rgb="FF000000"/>
            <rFont val="Comic Sans MS"/>
            <family val="4"/>
          </rPr>
          <t xml:space="preserve">(euro) 334,90.
</t>
        </r>
      </text>
      <mc:AlternateContent>
        <mc:Choice Requires="v2">
          <commentPr autoFill="true" autoScale="false" colHidden="false" locked="false" rowHidden="false" textHAlign="justify" textVAlign="top">
            <anchor moveWithCells="false" sizeWithCells="false">
              <xdr:from>
                <xdr:col>3</xdr:col>
                <xdr:colOff>15</xdr:colOff>
                <xdr:row>54</xdr:row>
                <xdr:rowOff>17</xdr:rowOff>
              </xdr:from>
              <xdr:to>
                <xdr:col>7</xdr:col>
                <xdr:colOff>61</xdr:colOff>
                <xdr:row>61</xdr:row>
                <xdr:rowOff>24</xdr:rowOff>
              </xdr:to>
            </anchor>
          </commentPr>
        </mc:Choice>
        <mc:Fallback/>
      </mc:AlternateContent>
    </comment>
    <comment ref="C57" authorId="0">
      <text>
        <r>
          <rPr>
            <b val="true"/>
            <sz val="12"/>
            <color rgb="FF000000"/>
            <rFont val="Comic Sans MS"/>
            <family val="4"/>
          </rPr>
          <t xml:space="preserve">Artigo 78.º
</t>
        </r>
        <r>
          <rPr>
            <sz val="11"/>
            <color rgb="FF000000"/>
            <rFont val="Comic Sans MS"/>
            <family val="4"/>
          </rPr>
          <t xml:space="preserve">
Deduções à colecta 
1 -  À colecta são efectuadas, nos termos dos artigos subsequentes, as seguintes deduções relativas:
a) Aos sujeitos passivos, seus dependentes e ascendentes;
b) Às despesas de saúde;
c) Às despesas de educação e formação;
d) Aos encargos com lares;
e) Aos encargos com imóveis e equipamentos novos de energias renováveis;
f) Aos encargos com prémios de seguros;
g) À dupla tributação internacional;
h) Aos benefícios fiscais.
2 -  
3 -
4 - </t>
        </r>
      </text>
      <mc:AlternateContent>
        <mc:Choice Requires="v2">
          <commentPr autoFill="true" autoScale="false" colHidden="false" locked="false" rowHidden="false" textHAlign="justify" textVAlign="top">
            <anchor moveWithCells="false" sizeWithCells="false">
              <xdr:from>
                <xdr:col>3</xdr:col>
                <xdr:colOff>15</xdr:colOff>
                <xdr:row>55</xdr:row>
                <xdr:rowOff>16</xdr:rowOff>
              </xdr:from>
              <xdr:to>
                <xdr:col>11</xdr:col>
                <xdr:colOff>25</xdr:colOff>
                <xdr:row>72</xdr:row>
                <xdr:rowOff>1</xdr:rowOff>
              </xdr:to>
            </anchor>
          </commentPr>
        </mc:Choice>
        <mc:Fallback/>
      </mc:AlternateContent>
    </comment>
    <comment ref="C60" authorId="0">
      <text>
        <r>
          <rPr>
            <sz val="12"/>
            <color rgb="FF000000"/>
            <rFont val="Comic Sans MS"/>
            <family val="4"/>
          </rPr>
          <t xml:space="preserve">Artigo 85.º
Encargos com imóveis e equipamentos novos de energias renováveis
</t>
        </r>
        <r>
          <rPr>
            <sz val="11"/>
            <color rgb="FF000000"/>
            <rFont val="Comic Sans MS"/>
            <family val="4"/>
          </rPr>
          <t xml:space="preserve">2 - São igualmente dedutíveis à colecta, desde que não susceptíveis de serem considerados custos na categoria B, </t>
        </r>
        <r>
          <rPr>
            <b val="true"/>
            <sz val="11"/>
            <color rgb="FF000000"/>
            <rFont val="Comic Sans MS"/>
            <family val="4"/>
          </rPr>
          <t xml:space="preserve">30%</t>
        </r>
        <r>
          <rPr>
            <sz val="11"/>
            <color rgb="FF000000"/>
            <rFont val="Comic Sans MS"/>
            <family val="4"/>
          </rPr>
          <t xml:space="preserve"> das importâncias despendidas com a aquisição de equipamentos novos para utilização de energias renováveis e de equipamentos para a produção de energia eléctrica e ou térmica (co-geração) por microturbinas, com potência até 100 kW, que consumam gás natural, incluindo equipamentos complementares indispensáveis ao seu funcionamento, com o limite de </t>
        </r>
        <r>
          <rPr>
            <b val="true"/>
            <sz val="11"/>
            <color rgb="FF000000"/>
            <rFont val="Comic Sans MS"/>
            <family val="4"/>
          </rPr>
          <t xml:space="preserve">€ 761</t>
        </r>
        <r>
          <rPr>
            <sz val="11"/>
            <color rgb="FF000000"/>
            <rFont val="Comic Sans MS"/>
            <family val="4"/>
          </rPr>
          <t xml:space="preserve">.</t>
        </r>
      </text>
      <mc:AlternateContent>
        <mc:Choice Requires="v2">
          <commentPr autoFill="true" autoScale="false" colHidden="false" locked="false" rowHidden="false" textHAlign="justify" textVAlign="top">
            <anchor moveWithCells="false" sizeWithCells="false">
              <xdr:from>
                <xdr:col>3</xdr:col>
                <xdr:colOff>15</xdr:colOff>
                <xdr:row>58</xdr:row>
                <xdr:rowOff>16</xdr:rowOff>
              </xdr:from>
              <xdr:to>
                <xdr:col>8</xdr:col>
                <xdr:colOff>46</xdr:colOff>
                <xdr:row>71</xdr:row>
                <xdr:rowOff>12</xdr:rowOff>
              </xdr:to>
            </anchor>
          </commentPr>
        </mc:Choice>
        <mc:Fallback/>
      </mc:AlternateContent>
    </comment>
    <comment ref="C64" authorId="0">
      <text>
        <r>
          <rPr>
            <sz val="12"/>
            <color rgb="FF000000"/>
            <rFont val="Comic Sans MS"/>
            <family val="4"/>
          </rPr>
          <t xml:space="preserve">Artigo 85.º
[…]
</t>
        </r>
        <r>
          <rPr>
            <sz val="11"/>
            <color rgb="FF000000"/>
            <rFont val="Comic Sans MS"/>
            <family val="4"/>
          </rPr>
          <t xml:space="preserve">1 - São dedutíveis à colecta </t>
        </r>
        <r>
          <rPr>
            <b val="true"/>
            <sz val="11"/>
            <color rgb="FF000000"/>
            <rFont val="Comic Sans MS"/>
            <family val="4"/>
          </rPr>
          <t xml:space="preserve">30%</t>
        </r>
        <r>
          <rPr>
            <sz val="11"/>
            <color rgb="FF000000"/>
            <rFont val="Comic Sans MS"/>
            <family val="4"/>
          </rPr>
          <t xml:space="preserve"> dos encargos a seguir mencionados relacionados com imóveis situados em território português: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t>
        </r>
        <r>
          <rPr>
            <b val="true"/>
            <sz val="11"/>
            <color rgb="FF000000"/>
            <rFont val="Comic Sans MS"/>
            <family val="4"/>
          </rPr>
          <t xml:space="preserve">€ 574</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62</xdr:row>
                <xdr:rowOff>16</xdr:rowOff>
              </xdr:from>
              <xdr:to>
                <xdr:col>8</xdr:col>
                <xdr:colOff>42</xdr:colOff>
                <xdr:row>78</xdr:row>
                <xdr:rowOff>1</xdr:rowOff>
              </xdr:to>
            </anchor>
          </commentPr>
        </mc:Choice>
        <mc:Fallback/>
      </mc:AlternateContent>
    </comment>
    <comment ref="C65" authorId="0">
      <text>
        <r>
          <rPr>
            <sz val="12"/>
            <color rgb="FF000000"/>
            <rFont val="Comic Sans MS"/>
            <family val="4"/>
          </rPr>
          <t xml:space="preserve">
</t>
        </r>
        <r>
          <rPr>
            <sz val="11"/>
            <color rgb="FF000000"/>
            <rFont val="Comic Sans MS"/>
            <family val="4"/>
          </rPr>
          <t xml:space="preserve">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t>
        </r>
        <r>
          <rPr>
            <b val="true"/>
            <sz val="11"/>
            <color rgb="FF000000"/>
            <rFont val="Comic Sans MS"/>
            <family val="4"/>
          </rPr>
          <t xml:space="preserve">€ 574</t>
        </r>
        <r>
          <rPr>
            <sz val="11"/>
            <color rgb="FF000000"/>
            <rFont val="Comic Sans MS"/>
            <family val="4"/>
          </rPr>
          <t xml:space="preserve">;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t>
        </r>
        <r>
          <rPr>
            <b val="true"/>
            <sz val="11"/>
            <color rgb="FF000000"/>
            <rFont val="Comic Sans MS"/>
            <family val="4"/>
          </rPr>
          <t xml:space="preserve">€ 574</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63</xdr:row>
                <xdr:rowOff>18</xdr:rowOff>
              </xdr:from>
              <xdr:to>
                <xdr:col>8</xdr:col>
                <xdr:colOff>46</xdr:colOff>
                <xdr:row>90</xdr:row>
                <xdr:rowOff>11</xdr:rowOff>
              </xdr:to>
            </anchor>
          </commentPr>
        </mc:Choice>
        <mc:Fallback/>
      </mc:AlternateContent>
    </comment>
    <comment ref="C66" authorId="0">
      <text>
        <r>
          <rPr>
            <sz val="12"/>
            <color rgb="FF000000"/>
            <rFont val="Comic Sans MS"/>
            <family val="4"/>
          </rPr>
          <t xml:space="preserve">
</t>
        </r>
        <r>
          <rPr>
            <sz val="11"/>
            <color rgb="FF000000"/>
            <rFont val="Comic Sans MS"/>
            <family val="4"/>
          </rPr>
          <t xml:space="preserve">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t>
        </r>
        <r>
          <rPr>
            <b val="true"/>
            <sz val="11"/>
            <color rgb="FF000000"/>
            <rFont val="Comic Sans MS"/>
            <family val="4"/>
          </rPr>
          <t xml:space="preserve">€ 574</t>
        </r>
        <r>
          <rPr>
            <sz val="11"/>
            <color rgb="FF000000"/>
            <rFont val="Comic Sans MS"/>
            <family val="4"/>
          </rPr>
          <t xml:space="preserve">;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t>
        </r>
        <r>
          <rPr>
            <b val="true"/>
            <sz val="11"/>
            <color rgb="FF000000"/>
            <rFont val="Comic Sans MS"/>
            <family val="4"/>
          </rPr>
          <t xml:space="preserve">€ 574</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64</xdr:row>
                <xdr:rowOff>16</xdr:rowOff>
              </xdr:from>
              <xdr:to>
                <xdr:col>8</xdr:col>
                <xdr:colOff>46</xdr:colOff>
                <xdr:row>91</xdr:row>
                <xdr:rowOff>9</xdr:rowOff>
              </xdr:to>
            </anchor>
          </commentPr>
        </mc:Choice>
        <mc:Fallback/>
      </mc:AlternateContent>
    </comment>
    <comment ref="C71"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3</xdr:col>
                <xdr:colOff>15</xdr:colOff>
                <xdr:row>72</xdr:row>
                <xdr:rowOff>16</xdr:rowOff>
              </xdr:from>
              <xdr:to>
                <xdr:col>8</xdr:col>
                <xdr:colOff>37</xdr:colOff>
                <xdr:row>79</xdr:row>
                <xdr:rowOff>27</xdr:rowOff>
              </xdr:to>
            </anchor>
          </commentPr>
        </mc:Choice>
        <mc:Fallback/>
      </mc:AlternateContent>
    </comment>
    <comment ref="C72" authorId="0">
      <text>
        <r>
          <rPr>
            <sz val="12"/>
            <color rgb="FF000000"/>
            <rFont val="Comic Sans MS"/>
            <family val="4"/>
          </rPr>
          <t xml:space="preserve">Artigo 64.º
Aquisição de computadores
</t>
        </r>
        <r>
          <rPr>
            <sz val="11"/>
            <color rgb="FF000000"/>
            <rFont val="Comic Sans MS"/>
            <family val="4"/>
          </rPr>
          <t xml:space="preserve">1 - São dedutíveis à colecta do IRS, até à sua concorrência, após as
deduções referidas no n.º 1 do artigo 78.º e 88.º do respectivo Código, </t>
        </r>
        <r>
          <rPr>
            <b val="true"/>
            <sz val="11"/>
            <color rgb="FF000000"/>
            <rFont val="Comic Sans MS"/>
            <family val="4"/>
          </rPr>
          <t xml:space="preserve">50%</t>
        </r>
        <r>
          <rPr>
            <sz val="11"/>
            <color rgb="FF000000"/>
            <rFont val="Comic Sans MS"/>
            <family val="4"/>
          </rPr>
          <t xml:space="preserve"> dos montantes despendidos com a aquisição de computadores de uso pessoal, incluindo software e aparelhos de terminal até ao limite de </t>
        </r>
        <r>
          <rPr>
            <b val="true"/>
            <sz val="11"/>
            <color rgb="FF000000"/>
            <rFont val="Comic Sans MS"/>
            <family val="4"/>
          </rPr>
          <t xml:space="preserve">€ 250</t>
        </r>
        <r>
          <rPr>
            <sz val="11"/>
            <color rgb="FF000000"/>
            <rFont val="Comic Sans MS"/>
            <family val="4"/>
          </rPr>
          <t xml:space="preserve">.
2 - A dedução referida no número anterior é aplicável uma vez durante os anos de 2006 a 2008, e fica dependente da verificação das seguintes condições:
a) Que a taxa normal aplicável ao sujeito passivo seja inferior a </t>
        </r>
        <r>
          <rPr>
            <b val="true"/>
            <sz val="11"/>
            <color rgb="FF000000"/>
            <rFont val="Comic Sans MS"/>
            <family val="4"/>
          </rPr>
          <t xml:space="preserve">42%</t>
        </r>
        <r>
          <rPr>
            <sz val="11"/>
            <color rgb="FF000000"/>
            <rFont val="Comic Sans MS"/>
            <family val="4"/>
          </rPr>
          <t xml:space="preserve">;
b) Que o equipamento tenha sido adquirido no estado de novo;
c) Que o sujeito passivo ou qualquer membro do seu agregado
familiar frequente qualquer nível de ensino;
</t>
        </r>
      </text>
      <mc:AlternateContent>
        <mc:Choice Requires="v2">
          <commentPr autoFill="true" autoScale="false" colHidden="false" locked="false" rowHidden="false" textHAlign="justify" textVAlign="top">
            <anchor moveWithCells="false" sizeWithCells="false">
              <xdr:from>
                <xdr:col>3</xdr:col>
                <xdr:colOff>15</xdr:colOff>
                <xdr:row>73</xdr:row>
                <xdr:rowOff>16</xdr:rowOff>
              </xdr:from>
              <xdr:to>
                <xdr:col>8</xdr:col>
                <xdr:colOff>73</xdr:colOff>
                <xdr:row>89</xdr:row>
                <xdr:rowOff>11</xdr:rowOff>
              </xdr:to>
            </anchor>
          </commentPr>
        </mc:Choice>
        <mc:Fallback/>
      </mc:AlternateContent>
    </comment>
    <comment ref="C73" authorId="0">
      <text>
        <r>
          <rPr>
            <sz val="11"/>
            <color rgb="FF000000"/>
            <rFont val="Comic Sans MS"/>
            <family val="4"/>
          </rPr>
          <t xml:space="preserve">d) Que a factura de aquisição contenha o número de identificação fiscal do adquirente e a menção </t>
        </r>
        <r>
          <rPr>
            <b val="true"/>
            <sz val="11"/>
            <color rgb="FF000000"/>
            <rFont val="Comic Sans MS"/>
            <family val="4"/>
          </rPr>
          <t xml:space="preserve">“uso pessoal”</t>
        </r>
        <r>
          <rPr>
            <sz val="11"/>
            <color rgb="FF000000"/>
            <rFont val="Comic Sans MS"/>
            <family val="4"/>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
</t>
        </r>
      </text>
      <mc:AlternateContent>
        <mc:Choice Requires="v2">
          <commentPr autoFill="true" autoScale="false" colHidden="false" locked="false" rowHidden="false" textHAlign="justify" textVAlign="top">
            <anchor moveWithCells="false" sizeWithCells="false">
              <xdr:from>
                <xdr:col>3</xdr:col>
                <xdr:colOff>15</xdr:colOff>
                <xdr:row>77</xdr:row>
                <xdr:rowOff>16</xdr:rowOff>
              </xdr:from>
              <xdr:to>
                <xdr:col>8</xdr:col>
                <xdr:colOff>16</xdr:colOff>
                <xdr:row>91</xdr:row>
                <xdr:rowOff>16</xdr:rowOff>
              </xdr:to>
            </anchor>
          </commentPr>
        </mc:Choice>
        <mc:Fallback/>
      </mc:AlternateContent>
    </comment>
    <comment ref="C77"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81</xdr:row>
                <xdr:rowOff>16</xdr:rowOff>
              </xdr:from>
              <xdr:to>
                <xdr:col>7</xdr:col>
                <xdr:colOff>49</xdr:colOff>
                <xdr:row>85</xdr:row>
                <xdr:rowOff>20</xdr:rowOff>
              </xdr:to>
            </anchor>
          </commentPr>
        </mc:Choice>
        <mc:Fallback/>
      </mc:AlternateContent>
    </comment>
    <comment ref="C80" authorId="0">
      <text>
        <r>
          <rPr>
            <sz val="11"/>
            <color rgb="FF000000"/>
            <rFont val="Comic Sans MS"/>
            <family val="4"/>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Comic Sans MS"/>
            <family val="4"/>
          </rPr>
          <t xml:space="preserve">25%</t>
        </r>
        <r>
          <rPr>
            <sz val="11"/>
            <color rgb="FF000000"/>
            <rFont val="Comic Sans MS"/>
            <family val="4"/>
          </rPr>
          <t xml:space="preserve"> das importâncias atribuídas, até ao limite de </t>
        </r>
        <r>
          <rPr>
            <b val="true"/>
            <sz val="11"/>
            <color rgb="FF000000"/>
            <rFont val="Comic Sans MS"/>
            <family val="4"/>
          </rPr>
          <t xml:space="preserve">15% </t>
        </r>
        <r>
          <rPr>
            <sz val="11"/>
            <color rgb="FF000000"/>
            <rFont val="Comic Sans MS"/>
            <family val="4"/>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84</xdr:row>
                <xdr:rowOff>18</xdr:rowOff>
              </xdr:from>
              <xdr:to>
                <xdr:col>7</xdr:col>
                <xdr:colOff>16</xdr:colOff>
                <xdr:row>91</xdr:row>
                <xdr:rowOff>11</xdr:rowOff>
              </xdr:to>
            </anchor>
          </commentPr>
        </mc:Choice>
        <mc:Fallback/>
      </mc:AlternateContent>
    </comment>
    <comment ref="C81" authorId="0">
      <text>
        <r>
          <rPr>
            <sz val="10"/>
            <color rgb="FF000000"/>
            <rFont val="Comic Sans MS"/>
            <family val="4"/>
          </rPr>
          <t xml:space="preserve">Artigo 56.º - D
</t>
        </r>
        <r>
          <rPr>
            <b val="true"/>
            <sz val="10"/>
            <color rgb="FF000000"/>
            <rFont val="Comic Sans MS"/>
            <family val="4"/>
          </rPr>
          <t xml:space="preserve">Deduções em IRC por virtude do mecenato
</t>
        </r>
        <r>
          <rPr>
            <sz val="10"/>
            <color rgb="FF000000"/>
            <rFont val="Comic Sans MS"/>
            <family val="4"/>
          </rPr>
          <t xml:space="preserve">1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2 - Os donativos referidos no número anterior são considerados custos em valor correspondente a</t>
        </r>
        <r>
          <rPr>
            <b val="true"/>
            <sz val="10"/>
            <color rgb="FF000000"/>
            <rFont val="Comic Sans MS"/>
            <family val="4"/>
          </rPr>
          <t xml:space="preserve"> 140%</t>
        </r>
        <r>
          <rPr>
            <sz val="10"/>
            <color rgb="FF000000"/>
            <rFont val="Comic Sans MS"/>
            <family val="4"/>
          </rPr>
          <t xml:space="preserve"> do respectivo total quando se destinarem exclusivamente à prossecução de fins de carácter social, a</t>
        </r>
        <r>
          <rPr>
            <b val="true"/>
            <sz val="10"/>
            <color rgb="FF000000"/>
            <rFont val="Comic Sans MS"/>
            <family val="4"/>
          </rPr>
          <t xml:space="preserve"> 120%</t>
        </r>
        <r>
          <rPr>
            <sz val="10"/>
            <color rgb="FF000000"/>
            <rFont val="Comic Sans MS"/>
            <family val="4"/>
          </rPr>
          <t xml:space="preserve"> se destinados exclusivamente a fins de carácter cultural, ambiental, desportivo e educacional ou a </t>
        </r>
        <r>
          <rPr>
            <b val="true"/>
            <sz val="10"/>
            <color rgb="FF000000"/>
            <rFont val="Comic Sans MS"/>
            <family val="4"/>
          </rPr>
          <t xml:space="preserve">130%</t>
        </r>
        <r>
          <rPr>
            <sz val="10"/>
            <color rgb="FF000000"/>
            <rFont val="Comic Sans MS"/>
            <family val="4"/>
          </rPr>
          <t xml:space="preserve"> quando atribuídos ao abrigo de contratos plurianuais celebrados para fins específicos que fixem os objectivos a prosseguir pelas entidades beneficiárias e os montantes a atribuir pelos sujeitos passivos.
3 -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t>
        </r>
      </text>
      <mc:AlternateContent>
        <mc:Choice Requires="v2">
          <commentPr autoFill="true" autoScale="false" colHidden="false" locked="false" rowHidden="false" textHAlign="justify" textVAlign="top">
            <anchor moveWithCells="false" sizeWithCells="false">
              <xdr:from>
                <xdr:col>3</xdr:col>
                <xdr:colOff>15</xdr:colOff>
                <xdr:row>85</xdr:row>
                <xdr:rowOff>16</xdr:rowOff>
              </xdr:from>
              <xdr:to>
                <xdr:col>9</xdr:col>
                <xdr:colOff>37</xdr:colOff>
                <xdr:row>125</xdr:row>
                <xdr:rowOff>11</xdr:rowOff>
              </xdr:to>
            </anchor>
          </commentPr>
        </mc:Choice>
        <mc:Fallback/>
      </mc:AlternateContent>
    </comment>
    <comment ref="C82" authorId="0">
      <text>
        <r>
          <rPr>
            <sz val="11"/>
            <color rgb="FF000000"/>
            <rFont val="Comic Sans MS"/>
            <family val="4"/>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Comic Sans MS"/>
            <family val="4"/>
          </rPr>
          <t xml:space="preserve">25%</t>
        </r>
        <r>
          <rPr>
            <sz val="11"/>
            <color rgb="FF000000"/>
            <rFont val="Comic Sans MS"/>
            <family val="4"/>
          </rPr>
          <t xml:space="preserve"> das importâncias atribuídas, até ao limite de </t>
        </r>
        <r>
          <rPr>
            <b val="true"/>
            <sz val="11"/>
            <color rgb="FF000000"/>
            <rFont val="Comic Sans MS"/>
            <family val="4"/>
          </rPr>
          <t xml:space="preserve">15%</t>
        </r>
        <r>
          <rPr>
            <sz val="11"/>
            <color rgb="FF000000"/>
            <rFont val="Comic Sans MS"/>
            <family val="4"/>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86</xdr:row>
                <xdr:rowOff>16</xdr:rowOff>
              </xdr:from>
              <xdr:to>
                <xdr:col>7</xdr:col>
                <xdr:colOff>19</xdr:colOff>
                <xdr:row>93</xdr:row>
                <xdr:rowOff>8</xdr:rowOff>
              </xdr:to>
            </anchor>
          </commentPr>
        </mc:Choice>
        <mc:Fallback/>
      </mc:AlternateContent>
    </comment>
    <comment ref="C84" authorId="0">
      <text>
        <r>
          <rPr>
            <sz val="11"/>
            <color rgb="FF000000"/>
            <rFont val="Comic Sans MS"/>
            <family val="4"/>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Comic Sans MS"/>
            <family val="4"/>
          </rPr>
          <t xml:space="preserve">25%</t>
        </r>
        <r>
          <rPr>
            <sz val="11"/>
            <color rgb="FF000000"/>
            <rFont val="Comic Sans MS"/>
            <family val="4"/>
          </rPr>
          <t xml:space="preserve"> das importâncias atribuídas, até ao limite de </t>
        </r>
        <r>
          <rPr>
            <b val="true"/>
            <sz val="11"/>
            <color rgb="FF000000"/>
            <rFont val="Comic Sans MS"/>
            <family val="4"/>
          </rPr>
          <t xml:space="preserve">15%</t>
        </r>
        <r>
          <rPr>
            <sz val="11"/>
            <color rgb="FF000000"/>
            <rFont val="Comic Sans MS"/>
            <family val="4"/>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88</xdr:row>
                <xdr:rowOff>18</xdr:rowOff>
              </xdr:from>
              <xdr:to>
                <xdr:col>7</xdr:col>
                <xdr:colOff>19</xdr:colOff>
                <xdr:row>110</xdr:row>
                <xdr:rowOff>9</xdr:rowOff>
              </xdr:to>
            </anchor>
          </commentPr>
        </mc:Choice>
        <mc:Fallback/>
      </mc:AlternateContent>
    </comment>
    <comment ref="C86" authorId="0">
      <text>
        <r>
          <rPr>
            <b val="true"/>
            <sz val="12"/>
            <color rgb="FF000000"/>
            <rFont val="Comic Sans MS"/>
            <family val="4"/>
          </rPr>
          <t xml:space="preserve">Artigo 55.º
Estatuto dos Benefícios Fiscais
</t>
        </r>
        <r>
          <rPr>
            <sz val="11"/>
            <color rgb="FF000000"/>
            <rFont val="Comic Sans MS"/>
            <family val="4"/>
          </rPr>
          <t xml:space="preserve">1 - Os artigos 21.º, 33.º, 33.º-A, 39.º, 40.º e 64.º do Estatuto dos Benefícios Fiscais,
aprovado pelo Decreto-Lei n.º 215/89, de 1 de Julho, passam a ter a seguinte
redacção: “Artigo 21.º
[…]
1 - …………………………………………………………………………...
2 - São dedutíveis à colecta do IRS, nos termos e condições previstos no artigo 78.º do respectivo Código, </t>
        </r>
        <r>
          <rPr>
            <b val="true"/>
            <sz val="11"/>
            <color rgb="FF000000"/>
            <rFont val="Comic Sans MS"/>
            <family val="4"/>
          </rPr>
          <t xml:space="preserve">20%</t>
        </r>
        <r>
          <rPr>
            <sz val="11"/>
            <color rgb="FF000000"/>
            <rFont val="Comic Sans MS"/>
            <family val="4"/>
          </rPr>
          <t xml:space="preserve"> dos valores aplicados no respectivo ano por sujeito passivo não casado, ou por cada um dos cônjuges não separados judicialmente de pessoas e bens, em planos de poupança reforma, tendo como limite máximo:
a) </t>
        </r>
        <r>
          <rPr>
            <b val="true"/>
            <sz val="11"/>
            <color rgb="FF000000"/>
            <rFont val="Comic Sans MS"/>
            <family val="4"/>
          </rPr>
          <t xml:space="preserve">€ 400</t>
        </r>
        <r>
          <rPr>
            <sz val="11"/>
            <color rgb="FF000000"/>
            <rFont val="Comic Sans MS"/>
            <family val="4"/>
          </rPr>
          <t xml:space="preserve"> por sujeito passivo com idade inferior a 35 anos;
b) </t>
        </r>
        <r>
          <rPr>
            <b val="true"/>
            <sz val="11"/>
            <color rgb="FF000000"/>
            <rFont val="Comic Sans MS"/>
            <family val="4"/>
          </rPr>
          <t xml:space="preserve">€ 350</t>
        </r>
        <r>
          <rPr>
            <sz val="11"/>
            <color rgb="FF000000"/>
            <rFont val="Comic Sans MS"/>
            <family val="4"/>
          </rPr>
          <t xml:space="preserve"> por sujeito passivo com idade compreendida entre 35 e 50 anos;
c) </t>
        </r>
        <r>
          <rPr>
            <b val="true"/>
            <sz val="11"/>
            <color rgb="FF000000"/>
            <rFont val="Comic Sans MS"/>
            <family val="4"/>
          </rPr>
          <t xml:space="preserve">€ 300</t>
        </r>
        <r>
          <rPr>
            <sz val="11"/>
            <color rgb="FF000000"/>
            <rFont val="Comic Sans MS"/>
            <family val="4"/>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3</xdr:col>
                <xdr:colOff>15</xdr:colOff>
                <xdr:row>90</xdr:row>
                <xdr:rowOff>16</xdr:rowOff>
              </xdr:from>
              <xdr:to>
                <xdr:col>9</xdr:col>
                <xdr:colOff>24</xdr:colOff>
                <xdr:row>128</xdr:row>
                <xdr:rowOff>16</xdr:rowOff>
              </xdr:to>
            </anchor>
          </commentPr>
        </mc:Choice>
        <mc:Fallback/>
      </mc:AlternateContent>
    </comment>
    <comment ref="C87" authorId="0">
      <text>
        <r>
          <rPr>
            <b val="true"/>
            <sz val="12"/>
            <color rgb="FF000000"/>
            <rFont val="Comic Sans MS"/>
            <family val="4"/>
          </rPr>
          <t xml:space="preserve">Artigo 55.º
Estatuto dos Benefícios Fiscais
</t>
        </r>
        <r>
          <rPr>
            <sz val="11"/>
            <color rgb="FF000000"/>
            <rFont val="Comic Sans MS"/>
            <family val="4"/>
          </rPr>
          <t xml:space="preserve">
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3</xdr:col>
                <xdr:colOff>15</xdr:colOff>
                <xdr:row>91</xdr:row>
                <xdr:rowOff>16</xdr:rowOff>
              </xdr:from>
              <xdr:to>
                <xdr:col>9</xdr:col>
                <xdr:colOff>24</xdr:colOff>
                <xdr:row>128</xdr:row>
                <xdr:rowOff>15</xdr:rowOff>
              </xdr:to>
            </anchor>
          </commentPr>
        </mc:Choice>
        <mc:Fallback/>
      </mc:AlternateContent>
    </comment>
    <comment ref="C95"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3</xdr:col>
                <xdr:colOff>15</xdr:colOff>
                <xdr:row>114</xdr:row>
                <xdr:rowOff>16</xdr:rowOff>
              </xdr:from>
              <xdr:to>
                <xdr:col>9</xdr:col>
                <xdr:colOff>77</xdr:colOff>
                <xdr:row>132</xdr:row>
                <xdr:rowOff>11</xdr:rowOff>
              </xdr:to>
            </anchor>
          </commentPr>
        </mc:Choice>
        <mc:Fallback/>
      </mc:AlternateContent>
    </comment>
    <comment ref="C101"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25</xdr:row>
                <xdr:rowOff>16</xdr:rowOff>
              </xdr:from>
              <xdr:to>
                <xdr:col>4</xdr:col>
                <xdr:colOff>16</xdr:colOff>
                <xdr:row>133</xdr:row>
                <xdr:rowOff>9</xdr:rowOff>
              </xdr:to>
            </anchor>
          </commentPr>
        </mc:Choice>
        <mc:Fallback/>
      </mc:AlternateContent>
    </comment>
    <comment ref="C110" authorId="0">
      <text>
        <r>
          <rPr>
            <sz val="11"/>
            <color rgb="FF000000"/>
            <rFont val="Comic Sans MS"/>
            <family val="4"/>
          </rPr>
          <t xml:space="preserve">Artigo 86.º
[…]
1 - São dedutíveis à colecta </t>
        </r>
        <r>
          <rPr>
            <b val="true"/>
            <sz val="11"/>
            <color rgb="FF000000"/>
            <rFont val="Comic Sans MS"/>
            <family val="4"/>
          </rPr>
          <t xml:space="preserve">25% </t>
        </r>
        <r>
          <rPr>
            <sz val="11"/>
            <color rgb="FF000000"/>
            <rFont val="Comic Sans MS"/>
            <family val="4"/>
          </rPr>
          <t xml:space="preserve">das importâncias despendidas com prémios de seguros de acidentes pessoais e seguros de vida que garantam exclusivamente os riscos de morte, invalidez ou reforma por velhice, neste último caso desde que o benefício seja garantido após os 55 anos de idade e 5 anos de duração do contrato, relativos ao sujeito passivo ou aos seus dependentes, pagos por aquele ou por terceiros, desde que, neste caso, tenham sido comprovadamente tributados como rendimento do sujeito passivo, com o limite de </t>
        </r>
        <r>
          <rPr>
            <b val="true"/>
            <sz val="11"/>
            <color rgb="FF000000"/>
            <rFont val="Comic Sans MS"/>
            <family val="4"/>
          </rPr>
          <t xml:space="preserve">€ 60</t>
        </r>
        <r>
          <rPr>
            <sz val="11"/>
            <color rgb="FF000000"/>
            <rFont val="Comic Sans MS"/>
            <family val="4"/>
          </rPr>
          <t xml:space="preserve">, tratando-se de sujeitos passivos não casados ou separados judicialmente de pessoas e bens, ou de </t>
        </r>
        <r>
          <rPr>
            <b val="true"/>
            <sz val="11"/>
            <color rgb="FF000000"/>
            <rFont val="Comic Sans MS"/>
            <family val="4"/>
          </rPr>
          <t xml:space="preserve">€ 120</t>
        </r>
        <r>
          <rPr>
            <sz val="11"/>
            <color rgb="FF000000"/>
            <rFont val="Comic Sans MS"/>
            <family val="4"/>
          </rPr>
          <t xml:space="preserve">, tratando-se de sujeitos passivos casados e não separados judicialmente de pessoas e bens.
2 - [Revogado].
4 - ……………………………………………………………………………..
5 - …………………………………………………………………………
</t>
        </r>
      </text>
      <mc:AlternateContent>
        <mc:Choice Requires="v2">
          <commentPr autoFill="true" autoScale="false" colHidden="false" locked="false" rowHidden="false" textHAlign="justify" textVAlign="top">
            <anchor moveWithCells="false" sizeWithCells="false">
              <xdr:from>
                <xdr:col>3</xdr:col>
                <xdr:colOff>15</xdr:colOff>
                <xdr:row>134</xdr:row>
                <xdr:rowOff>16</xdr:rowOff>
              </xdr:from>
              <xdr:to>
                <xdr:col>9</xdr:col>
                <xdr:colOff>24</xdr:colOff>
                <xdr:row>149</xdr:row>
                <xdr:rowOff>4</xdr:rowOff>
              </xdr:to>
            </anchor>
          </commentPr>
        </mc:Choice>
        <mc:Fallback/>
      </mc:AlternateContent>
    </comment>
    <comment ref="C113" authorId="0">
      <text>
        <r>
          <rPr>
            <sz val="12"/>
            <color rgb="FF000000"/>
            <rFont val="Comic Sans MS"/>
            <family val="4"/>
          </rPr>
          <t xml:space="preserve">Artigo 86.º
</t>
        </r>
        <r>
          <rPr>
            <sz val="11"/>
            <color rgb="FF000000"/>
            <rFont val="Comic Sans MS"/>
            <family val="4"/>
          </rPr>
          <t xml:space="preserve">3 - São igualmente dedutíveis à colecta </t>
        </r>
        <r>
          <rPr>
            <b val="true"/>
            <sz val="11"/>
            <color rgb="FF000000"/>
            <rFont val="Comic Sans MS"/>
            <family val="4"/>
          </rPr>
          <t xml:space="preserve">30% </t>
        </r>
        <r>
          <rPr>
            <sz val="11"/>
            <color rgb="FF000000"/>
            <rFont val="Comic Sans MS"/>
            <family val="4"/>
          </rPr>
          <t xml:space="preserve">dos prémios de seguros que cubram exclusivamente os riscos de saúde relativamente ao sujeito passivo ou aos seus dependentes, pagos por aquele ou por terceiros, desde que, neste caso, tenham sido comprovadamente tributados como rendimento do sujeito passivo, com os seguintes limites: 
a) Tratando-se de sujeitos passivos não casados ou separados judicialmente de pessoas e bens, até ao limite de </t>
        </r>
        <r>
          <rPr>
            <b val="true"/>
            <sz val="11"/>
            <color rgb="FF000000"/>
            <rFont val="Comic Sans MS"/>
            <family val="4"/>
          </rPr>
          <t xml:space="preserve">€ 80</t>
        </r>
        <r>
          <rPr>
            <sz val="11"/>
            <color rgb="FF000000"/>
            <rFont val="Comic Sans MS"/>
            <family val="4"/>
          </rPr>
          <t xml:space="preserve">;
b) Tratando-se de sujeitos passivos casados e não separados judicialmente de pessoas e bens, até ao limite de </t>
        </r>
        <r>
          <rPr>
            <b val="true"/>
            <sz val="11"/>
            <color rgb="FF000000"/>
            <rFont val="Comic Sans MS"/>
            <family val="4"/>
          </rPr>
          <t xml:space="preserve">€ 160</t>
        </r>
        <r>
          <rPr>
            <sz val="11"/>
            <color rgb="FF000000"/>
            <rFont val="Comic Sans MS"/>
            <family val="4"/>
          </rPr>
          <t xml:space="preserve">;
c) Por cada dependente a seu cargo, os limites das alíneas anteriores são elevados em </t>
        </r>
        <r>
          <rPr>
            <b val="true"/>
            <sz val="11"/>
            <color rgb="FF000000"/>
            <rFont val="Comic Sans MS"/>
            <family val="4"/>
          </rPr>
          <t xml:space="preserve">€ 40</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7</xdr:row>
                <xdr:rowOff>16</xdr:rowOff>
              </xdr:from>
              <xdr:to>
                <xdr:col>9</xdr:col>
                <xdr:colOff>85</xdr:colOff>
                <xdr:row>149</xdr:row>
                <xdr:rowOff>25</xdr:rowOff>
              </xdr:to>
            </anchor>
          </commentPr>
        </mc:Choice>
        <mc:Fallback/>
      </mc:AlternateContent>
    </comment>
    <comment ref="C118"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3</xdr:col>
                <xdr:colOff>15</xdr:colOff>
                <xdr:row>142</xdr:row>
                <xdr:rowOff>16</xdr:rowOff>
              </xdr:from>
              <xdr:to>
                <xdr:col>4</xdr:col>
                <xdr:colOff>-33</xdr:colOff>
                <xdr:row>143</xdr:row>
                <xdr:rowOff>20</xdr:rowOff>
              </xdr:to>
            </anchor>
          </commentPr>
        </mc:Choice>
        <mc:Fallback/>
      </mc:AlternateContent>
    </comment>
    <comment ref="C121" authorId="0">
      <text>
        <r>
          <rPr>
            <sz val="12"/>
            <color rgb="FF000000"/>
            <rFont val="Comic Sans MS"/>
            <family val="4"/>
          </rPr>
          <t xml:space="preserve">A partir deste ano (2005) já não poderá deduzir 25% do IVA pago nas seguintes despesas até ao limite de 50 euros:
-serviços de restauração e bebidas;
-prestações de serviços de beneficiação, remodelação, renovação ou reparação de equipamentos domésticos, bem como de imóveis para a habitação dos contribuintes e do seu agregado ou de arrendamento para habitação;
-reparação de veículos, com a excepção de embarcações e aeronaves, desde que feitas por contribuintes abrangidos pelo regime simplificado.
</t>
        </r>
      </text>
      <mc:AlternateContent>
        <mc:Choice Requires="v2">
          <commentPr autoFill="true" autoScale="false" colHidden="false" locked="false" rowHidden="true" textHAlign="justify" textVAlign="top">
            <anchor moveWithCells="false" sizeWithCells="false">
              <xdr:from>
                <xdr:col>3</xdr:col>
                <xdr:colOff>15</xdr:colOff>
                <xdr:row>145</xdr:row>
                <xdr:rowOff>16</xdr:rowOff>
              </xdr:from>
              <xdr:to>
                <xdr:col>7</xdr:col>
                <xdr:colOff>49</xdr:colOff>
                <xdr:row>157</xdr:row>
                <xdr:rowOff>12</xdr:rowOff>
              </xdr:to>
            </anchor>
          </commentPr>
        </mc:Choice>
        <mc:Fallback/>
      </mc:AlternateContent>
    </comment>
    <comment ref="H5" authorId="0">
      <text>
        <r>
          <rPr>
            <sz val="12"/>
            <color rgb="FF000000"/>
            <rFont val="Calibri"/>
            <family val="2"/>
          </rPr>
          <t xml:space="preserve">Aprova o valor da retribuição mínima mensal garantida para vigorar a partir de Janeiro de 2007 na Região Autónoma da Madeira.</t>
        </r>
      </text>
      <mc:AlternateContent>
        <mc:Choice Requires="v2">
          <commentPr autoFill="true" autoScale="false" colHidden="false" locked="false" rowHidden="false" textHAlign="justify" textVAlign="top">
            <anchor moveWithCells="false" sizeWithCells="false">
              <xdr:from>
                <xdr:col>8</xdr:col>
                <xdr:colOff>15</xdr:colOff>
                <xdr:row>3</xdr:row>
                <xdr:rowOff>17</xdr:rowOff>
              </xdr:from>
              <xdr:to>
                <xdr:col>11</xdr:col>
                <xdr:colOff>27</xdr:colOff>
                <xdr:row>6</xdr:row>
                <xdr:rowOff>24</xdr:rowOff>
              </xdr:to>
            </anchor>
          </commentPr>
        </mc:Choice>
        <mc:Fallback/>
      </mc:AlternateContent>
    </comment>
    <comment ref="H6" authorId="0">
      <text>
        <r>
          <rPr>
            <sz val="11"/>
            <color rgb="FF000000"/>
            <rFont val="Calibri"/>
            <family val="2"/>
          </rPr>
          <t xml:space="preserve">A Assembleia Legislativa da Região Autónoma da Madeira decreta, ouvidos os parceiros sociais, ao abrigo
da alínea a) do n.º 1 do artigo 227.º e do artigo 228.º da Constituição da República Portuguesa, conjugados, por força do disposto no artigo 46.º da Lei Constitucional n.º 1/2004, de 24 de Julho, com a alínea vv) do artigo 40.º do Estatuto Político-Administrativo da Região Autónoma da Madeira, aprovado pela Lei n.º 13/91, de 5 de Junho, na redacção dada pela Lei n.º 130/99, de 21 de Agosto, com a alteração introduzida pela Lei n.º 12/2000, de 21 de Junho, bem como do disposto no artigo 4.º da Lei n.º 99/2003, de 27 de Agosto, o seguinte:
Artigo 1.º
O valor da retribuição mínima mensal estabelecido no artigo 1.º do Decreto-Lei n.º 2/2007, de 3 de Janeiro, acrescido de complemento regional, é, na Região Autónoma da Madeira, de (euro)</t>
        </r>
        <r>
          <rPr>
            <b val="true"/>
            <sz val="11"/>
            <color rgb="FFFF0000"/>
            <rFont val="Calibri"/>
            <family val="2"/>
          </rPr>
          <t xml:space="preserve"> 411,06</t>
        </r>
        <r>
          <rPr>
            <sz val="11"/>
            <color rgb="FF000000"/>
            <rFont val="Calibri"/>
            <family val="2"/>
          </rPr>
          <t xml:space="preserve">.
Artigo 2.º
O valor referido no artigo anterior é devido com efeitos a partir de 1 de Janeiro de 2007.
Aprovado em sessão plenária da Assembleia Legislativa da Região Autónoma da Madeira em 27 de Fevereiro de 2007.
O Presidente da Assembleia Legislativa, José Miguel Jardim d'Olival Mendonça.
Assinado em 22 de Março de 2007.
</t>
        </r>
      </text>
      <mc:AlternateContent>
        <mc:Choice Requires="v2">
          <commentPr autoFill="true" autoScale="false" colHidden="false" locked="false" rowHidden="false" textHAlign="justify" textVAlign="top">
            <anchor moveWithCells="false" sizeWithCells="false">
              <xdr:from>
                <xdr:col>8</xdr:col>
                <xdr:colOff>15</xdr:colOff>
                <xdr:row>4</xdr:row>
                <xdr:rowOff>17</xdr:rowOff>
              </xdr:from>
              <xdr:to>
                <xdr:col>13</xdr:col>
                <xdr:colOff>20</xdr:colOff>
                <xdr:row>20</xdr:row>
                <xdr:rowOff>2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1"/>
            <color rgb="FF000000"/>
            <rFont val="Verdana"/>
            <family val="2"/>
          </rPr>
          <t xml:space="preserve">
Artigo 53.º Pensões 
</t>
        </r>
        <r>
          <rPr>
            <sz val="11"/>
            <color rgb="FF000000"/>
            <rFont val="Verdana"/>
            <family val="2"/>
          </rPr>
          <t xml:space="preserve">1 - Aos rendimentos brutos da categoria H de valor anual igual ou inferior a </t>
        </r>
        <r>
          <rPr>
            <b val="true"/>
            <sz val="11"/>
            <color rgb="FF0000FF"/>
            <rFont val="Verdana"/>
            <family val="2"/>
          </rPr>
          <t xml:space="preserve">€ 6 000</t>
        </r>
        <r>
          <rPr>
            <sz val="11"/>
            <color rgb="FF000000"/>
            <rFont val="Verdana"/>
            <family val="2"/>
          </rPr>
          <t xml:space="preserve"> deduz-se, até à sua concorrência, a totalidade do seu quantitativo por cada titular que os tenha auferido. (Redacção da Lei n.º 67-A/2007 de 31/12) 
2 - Se o rendimento anual, por titular, for superior ao valor referido no número anterior, a dedução é igual ao montante nele fixado. 
3 -</t>
        </r>
        <r>
          <rPr>
            <sz val="11"/>
            <color rgb="FFFF0000"/>
            <rFont val="Verdana"/>
            <family val="2"/>
          </rPr>
          <t xml:space="preserve"> (Revogado pela Lei n.º 53-A/2006 de 29/12)</t>
        </r>
        <r>
          <rPr>
            <sz val="11"/>
            <color rgb="FF000000"/>
            <rFont val="Verdana"/>
            <family val="2"/>
          </rPr>
          <t xml:space="preserve"> 
4 - Aos rendimentos brutos da categoria H são ainda deduzidas: 
a) As </t>
        </r>
        <r>
          <rPr>
            <sz val="11"/>
            <color rgb="FF0000FF"/>
            <rFont val="Verdana"/>
            <family val="2"/>
          </rPr>
          <t xml:space="preserve">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 </t>
        </r>
        <r>
          <rPr>
            <b val="true"/>
            <sz val="11"/>
            <color rgb="FF0000FF"/>
            <rFont val="Verdana"/>
            <family val="2"/>
          </rPr>
          <t xml:space="preserve">1 %</t>
        </r>
        <r>
          <rPr>
            <sz val="11"/>
            <color rgb="FF0000FF"/>
            <rFont val="Verdana"/>
            <family val="2"/>
          </rPr>
          <t xml:space="preserve"> do rendimento bruto </t>
        </r>
        <r>
          <rPr>
            <sz val="11"/>
            <color rgb="FF000000"/>
            <rFont val="Verdana"/>
            <family val="2"/>
          </rPr>
          <t xml:space="preserve">desta categoria, sendo </t>
        </r>
        <r>
          <rPr>
            <sz val="11"/>
            <color rgb="FF0000FF"/>
            <rFont val="Verdana"/>
            <family val="2"/>
          </rPr>
          <t xml:space="preserve">acrescidas de </t>
        </r>
        <r>
          <rPr>
            <b val="true"/>
            <sz val="11"/>
            <color rgb="FF0000FF"/>
            <rFont val="Verdana"/>
            <family val="2"/>
          </rPr>
          <t xml:space="preserve">50 %</t>
        </r>
        <r>
          <rPr>
            <sz val="11"/>
            <color rgb="FF000000"/>
            <rFont val="Verdana"/>
            <family val="2"/>
          </rPr>
          <t xml:space="preserve">; 
b) Contribuições obrigatórias para regimes de protecção social e para subsistemas legais de saúde.(Redacção da Lei n.º 67-A/2007 de 31/12) 
5 - Os rendimentos brutos da categoria H de valor anual superior a</t>
        </r>
        <r>
          <rPr>
            <b val="true"/>
            <sz val="11"/>
            <color rgb="FFFF0000"/>
            <rFont val="Verdana"/>
            <family val="2"/>
          </rPr>
          <t xml:space="preserve"> </t>
        </r>
        <r>
          <rPr>
            <b val="true"/>
            <sz val="11"/>
            <color rgb="FF0000FF"/>
            <rFont val="Verdana"/>
            <family val="2"/>
          </rPr>
          <t xml:space="preserve">€ 30 000</t>
        </r>
        <r>
          <rPr>
            <sz val="11"/>
            <color rgb="FF000000"/>
            <rFont val="Verdana"/>
            <family val="2"/>
          </rPr>
          <t xml:space="preserve">, por titular, têm uma dedução igual ao montante referido no n.º 1, abatido, até à sua concorrência, de</t>
        </r>
        <r>
          <rPr>
            <b val="true"/>
            <sz val="11"/>
            <color rgb="FFFF0000"/>
            <rFont val="Verdana"/>
            <family val="2"/>
          </rPr>
          <t xml:space="preserve"> </t>
        </r>
        <r>
          <rPr>
            <b val="true"/>
            <sz val="11"/>
            <color rgb="FF0000FF"/>
            <rFont val="Verdana"/>
            <family val="2"/>
          </rPr>
          <t xml:space="preserve">13 %</t>
        </r>
        <r>
          <rPr>
            <sz val="11"/>
            <color rgb="FF0000FF"/>
            <rFont val="Verdana"/>
            <family val="2"/>
          </rPr>
          <t xml:space="preserve"> da parte que excede</t>
        </r>
        <r>
          <rPr>
            <sz val="11"/>
            <color rgb="FF000000"/>
            <rFont val="Verdana"/>
            <family val="2"/>
          </rPr>
          <t xml:space="preserve"> aquele valor anual. (Redacção da Lei n.º 67-A/2007 de 31/12) 
6 - </t>
        </r>
        <r>
          <rPr>
            <sz val="11"/>
            <color rgb="FFFF0000"/>
            <rFont val="Verdana"/>
            <family val="2"/>
          </rPr>
          <t xml:space="preserve">(Revogado pela Lei n.º 60-A/2005, de 30 de Dezembro)
</t>
        </r>
        <r>
          <rPr>
            <sz val="11"/>
            <color rgb="FF000000"/>
            <rFont val="Verdana"/>
            <family val="2"/>
          </rPr>
          <t xml:space="preserve">
7 - Excluem-se do disposto no n.º 1 as rendas temporárias e vitalícias que não se destinem ao pagamento de pensões enquadráveis nas alíneas a), b) ou c) do n.º 1 do artigo 11.º
</t>
        </r>
      </text>
      <mc:AlternateContent>
        <mc:Choice Requires="v2">
          <commentPr autoFill="true" autoScale="false" colHidden="false" locked="false" rowHidden="false" textHAlign="justify" textVAlign="top">
            <anchor moveWithCells="false" sizeWithCells="false">
              <xdr:from>
                <xdr:col>2</xdr:col>
                <xdr:colOff>125</xdr:colOff>
                <xdr:row>2</xdr:row>
                <xdr:rowOff>5</xdr:rowOff>
              </xdr:from>
              <xdr:to>
                <xdr:col>11</xdr:col>
                <xdr:colOff>63</xdr:colOff>
                <xdr:row>22</xdr:row>
                <xdr:rowOff>17</xdr:rowOff>
              </xdr:to>
            </anchor>
          </commentPr>
        </mc:Choice>
        <mc:Fallback/>
      </mc:AlternateContent>
    </comment>
    <comment ref="C4" authorId="0">
      <text>
        <r>
          <rPr>
            <b val="true"/>
            <sz val="11"/>
            <color rgb="FF000000"/>
            <rFont val="Verdana"/>
            <family val="2"/>
          </rPr>
          <t xml:space="preserve">Artigo 70.º 
Mínimo de existência
</t>
        </r>
        <r>
          <rPr>
            <sz val="11"/>
            <color rgb="FF000000"/>
            <rFont val="Verdana"/>
            <family val="2"/>
          </rPr>
          <t xml:space="preserve">1 - Da aplicação das taxas estabelecidas no artigo 68.º não pode resultar, para os titulares de rendimentos predominantemente originados em trabalho dependente, a disponibilidade de um rendimento líquido de imposto inferior ao valor anual da retribuição mínima mensal acrescida de 20 %, nem resultar qualquer imposto para os mesmos rendimentos, cuja matéria colectável, após a aplicação do quociente conjugal, seja igual ou inferior a € 1850. (Redacção da Lei n.º 67-A/2007, de 31/12)
2 - Ao rendimento colectável dos agregados familiares com três ou quatro dependentes ou com cinco ou mais dependentes, cujo montante seja, respectivamente, igual ou inferior ao valor anual do salário mínimo nacional mais elevado acrescido de 60% ou igual ou inferior ao valor anual do salário mínimo nacional mais elevado acrescido de 120%, não são aplicadas as taxas estabelecidas no artigo 68.º. 
</t>
        </r>
        <r>
          <rPr>
            <b val="true"/>
            <sz val="11"/>
            <color rgb="FF000000"/>
            <rFont val="Verdana"/>
            <family val="2"/>
          </rPr>
          <t xml:space="preserve">Artigo 71.º 
Taxas liberatórias 
</t>
        </r>
        <r>
          <rPr>
            <sz val="11"/>
            <color rgb="FF000000"/>
            <rFont val="Verdana"/>
            <family val="2"/>
          </rPr>
          <t xml:space="preserve">http://www.dgci.min-financas.pt/pt/informacao_fiscal/codigos_tributarios/irs/irs75.htm
</t>
        </r>
        <r>
          <rPr>
            <b val="true"/>
            <sz val="11"/>
            <color rgb="FF000000"/>
            <rFont val="Verdana"/>
            <family val="2"/>
          </rPr>
          <t xml:space="preserve">
Artigo 72.º 
Taxas especiais
</t>
        </r>
        <r>
          <rPr>
            <sz val="11"/>
            <color rgb="FF000000"/>
            <rFont val="Verdana"/>
            <family val="2"/>
          </rPr>
          <t xml:space="preserve">http://www.dgci.min-financas.pt/pt/informacao_fiscal/codigos_tributarios/irs/irs76.htm
</t>
        </r>
        <r>
          <rPr>
            <b val="true"/>
            <sz val="11"/>
            <color rgb="FF000000"/>
            <rFont val="Verdana"/>
            <family val="2"/>
          </rPr>
          <t xml:space="preserve">
Artigo 73.º 
Taxas de tributação autónoma 
</t>
        </r>
        <r>
          <rPr>
            <sz val="11"/>
            <color rgb="FF000000"/>
            <rFont val="Verdana"/>
            <family val="2"/>
          </rPr>
          <t xml:space="preserve">http://www.dgci.min-financas.pt/pt/informacao_fiscal/codigos_tributarios/irs/irs77.htm
</t>
        </r>
        <r>
          <rPr>
            <b val="true"/>
            <sz val="11"/>
            <color rgb="FF000000"/>
            <rFont val="Verdana"/>
            <family val="2"/>
          </rPr>
          <t xml:space="preserve">Artigo 74.º
Rendimentos produzidos em anos anteriores
</t>
        </r>
        <r>
          <rPr>
            <sz val="11"/>
            <color rgb="FF000000"/>
            <rFont val="Verdana"/>
            <family val="2"/>
          </rPr>
          <t xml:space="preserve">http://www.dgci.min-financas.pt/pt/informacao_fiscal/codigos_tributarios/irs/irs78.htm
</t>
        </r>
      </text>
      <mc:AlternateContent>
        <mc:Choice Requires="v2">
          <commentPr autoFill="true" autoScale="false" colHidden="false" locked="false" rowHidden="false" textHAlign="justify" textVAlign="top">
            <anchor moveWithCells="false" sizeWithCells="false">
              <xdr:from>
                <xdr:col>2</xdr:col>
                <xdr:colOff>130</xdr:colOff>
                <xdr:row>2</xdr:row>
                <xdr:rowOff>1</xdr:rowOff>
              </xdr:from>
              <xdr:to>
                <xdr:col>11</xdr:col>
                <xdr:colOff>13</xdr:colOff>
                <xdr:row>21</xdr:row>
                <xdr:rowOff>23</xdr:rowOff>
              </xdr:to>
            </anchor>
          </commentPr>
        </mc:Choice>
        <mc:Fallback/>
      </mc:AlternateContent>
    </comment>
    <comment ref="C5" authorId="0">
      <text>
        <r>
          <rPr>
            <sz val="11"/>
            <color rgb="FF0000FF"/>
            <rFont val="Comic Sans MS"/>
            <family val="4"/>
          </rPr>
          <t xml:space="preserve">Decreto-Lei n.º 2/2007  de 3 de Janeiro 
Ministério do Trabalho e da Solidariedade Social
Actualiza os valores da retribuição mínima mensal garantida para 2007</t>
        </r>
        <r>
          <rPr>
            <sz val="11"/>
            <color rgb="FF000000"/>
            <rFont val="Comic Sans MS"/>
            <family val="4"/>
          </rPr>
          <t xml:space="preserve"> </t>
        </r>
        <r>
          <rPr>
            <sz val="11"/>
            <color rgb="FFFF0000"/>
            <rFont val="Comic Sans MS"/>
            <family val="4"/>
          </rPr>
          <t xml:space="preserve">(decreto novo a sair em 2008)
</t>
        </r>
        <r>
          <rPr>
            <sz val="11"/>
            <color rgb="FF000000"/>
            <rFont val="Comic Sans MS"/>
            <family val="4"/>
          </rPr>
          <t xml:space="preserve">A retribuição mínima mensal garantida (RMMG) apresenta ainda hoje em Portugal um valor demasiado baixo, que importa actualizar de modo gradual, tendo em conta a realidade económica do País, a fim de permitir a recuperação da função reguladora de relações laborais que lhe está associada. 
Neste contexto, é desejável que a evolução da RMMG se faça por relação a um objectivo de médio prazo, tendo em vista assegurar previsibilidade e confiança a empresas e trabalhadores, e que a sua fixação anual seja ponderada de forma flexível - quer quanto a montante anual quer quanto a período de referência dos aumentos - tendo em conta índices concretos definidores da situação económica para o período em causa. 
Em consequência, Governo e parceiros sociais acordaram nos termos da fixação da RMMG com vista a atingir o valor de (euro) 450 em 2009, assumindo-se como objectivo de médio prazo o valor de (euro) 500 em 2011. 
O acordo tripartido obtido é da maior relevância para a credibilização e viabilização da evolução da RMMG, bem como para a afirmação do diálogo social como espaço de referência de construção de soluções para a sociedade portuguesa. 
Foram ouvidos os parceiros sociais com assento na Comissão Permanente de Concertação Social do Conselho Económico e Social. 
Assim:  Nos termos da alínea a) do n.º 1 do artigo 198.º da Constituição, o Governo decreta o seguinte: 
Artigo 1.º  Valor da retribuição mínima mensal garantida
</t>
        </r>
        <r>
          <rPr>
            <sz val="11"/>
            <color rgb="FFFF0000"/>
            <rFont val="Comic Sans MS"/>
            <family val="4"/>
          </rPr>
          <t xml:space="preserve">O valor da retribuição mínima mensal garantida </t>
        </r>
        <r>
          <rPr>
            <sz val="11"/>
            <color rgb="FF000000"/>
            <rFont val="Comic Sans MS"/>
            <family val="4"/>
          </rPr>
          <t xml:space="preserve">a que se refere o n.º 1 do artigo 266.º do Código do Trabalho, aprovado pela Lei n.º 99/2003, de 27 de Agosto, é de (euro) </t>
        </r>
        <r>
          <rPr>
            <sz val="11"/>
            <color rgb="FFFF0000"/>
            <rFont val="Comic Sans MS"/>
            <family val="4"/>
          </rPr>
          <t xml:space="preserve">426 €</t>
        </r>
        <r>
          <rPr>
            <sz val="11"/>
            <color rgb="FF000000"/>
            <rFont val="Comic Sans MS"/>
            <family val="4"/>
          </rPr>
          <t xml:space="preserve">. 
Artigo 2.º  -  Norma revogatória  -  É revogado o Decreto-Lei n.º 238/2005, de 30 de Dezembro.
Artigo 3.º  -  Produção de efeitos  -  O presente decreto-lei produz efeitos desde 1 de Janeiro de 2007.
Visto e aprovado em Conselho de Ministros de 6 de Dezembro de 2006. - José Sócrates Carvalho Pinto de Sousa - Fernando Teixeira dos Santos - Manuel António Gomes de Almeida de Pinho - José António Fonseca Vieira da Silva. 
Promulgado em 21 de Dezembro de 2006.  Publique-se.  O Presidente da República, ANÍBAL CAVACO SILVA.
Referendado em 22 de Dezembro de 2006.  O Primeiro-Ministro, José Sócrates Carvalho Pinto de Sousa
</t>
        </r>
      </text>
      <mc:AlternateContent>
        <mc:Choice Requires="v2">
          <commentPr autoFill="true" autoScale="false" colHidden="false" locked="false" rowHidden="false" textHAlign="justify" textVAlign="top">
            <anchor moveWithCells="false" sizeWithCells="false">
              <xdr:from>
                <xdr:col>2</xdr:col>
                <xdr:colOff>119</xdr:colOff>
                <xdr:row>3</xdr:row>
                <xdr:rowOff>1</xdr:rowOff>
              </xdr:from>
              <xdr:to>
                <xdr:col>11</xdr:col>
                <xdr:colOff>54</xdr:colOff>
                <xdr:row>26</xdr:row>
                <xdr:rowOff>4</xdr:rowOff>
              </xdr:to>
            </anchor>
          </commentPr>
        </mc:Choice>
        <mc:Fallback/>
      </mc:AlternateContent>
    </comment>
    <comment ref="C6" authorId="0">
      <text>
        <r>
          <rPr>
            <b val="true"/>
            <sz val="11"/>
            <color rgb="FF0000FF"/>
            <rFont val="Verdana"/>
            <family val="2"/>
          </rPr>
          <t xml:space="preserve">Artigo  25.º - Rendimentos do trabalho dependente: deduções
</t>
        </r>
        <r>
          <rPr>
            <sz val="11"/>
            <color rgb="FF000000"/>
            <rFont val="Verdana"/>
            <family val="2"/>
          </rPr>
          <t xml:space="preserve">1 - Aos rendimentos brutos da categoria A deduzem-se, até à sua concorrência, e por cada titular que os tenha auferido, os seguintes montantes: 
a) </t>
        </r>
        <r>
          <rPr>
            <sz val="11"/>
            <color rgb="FF0000FF"/>
            <rFont val="Verdana"/>
            <family val="2"/>
          </rPr>
          <t xml:space="preserve">72% de doze vezes o salário mínimo nacional</t>
        </r>
        <r>
          <rPr>
            <sz val="11"/>
            <color rgb="FF000000"/>
            <rFont val="Verdana"/>
            <family val="2"/>
          </rPr>
          <t xml:space="preserve"> mais elevado; 
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t>
        </r>
        <r>
          <rPr>
            <sz val="11"/>
            <color rgb="FF0000FF"/>
            <rFont val="Verdana"/>
            <family val="2"/>
          </rPr>
          <t xml:space="preserve">quotizações sindicais</t>
        </r>
        <r>
          <rPr>
            <sz val="11"/>
            <color rgb="FF000000"/>
            <rFont val="Verdana"/>
            <family val="2"/>
          </rPr>
          <t xml:space="preserve">, na parte em que não constituam contrapartida de benefícios de saúde, educação, apoio à terceira idade, habitação, Seguros ou segurança social e desde que não excedam, em relação a cada sujeito passivo, </t>
        </r>
        <r>
          <rPr>
            <sz val="11"/>
            <color rgb="FF0000FF"/>
            <rFont val="Verdana"/>
            <family val="2"/>
          </rPr>
          <t xml:space="preserve">1% do rendimento bruto</t>
        </r>
        <r>
          <rPr>
            <sz val="11"/>
            <color rgb="FF000000"/>
            <rFont val="Verdana"/>
            <family val="2"/>
          </rPr>
          <t xml:space="preserve"> desta categoria, sendo acrescidas de</t>
        </r>
        <r>
          <rPr>
            <sz val="11"/>
            <color rgb="FF0000FF"/>
            <rFont val="Verdana"/>
            <family val="2"/>
          </rPr>
          <t xml:space="preserve"> 50%</t>
        </r>
        <r>
          <rPr>
            <sz val="11"/>
            <color rgb="FF000000"/>
            <rFont val="Verdana"/>
            <family val="2"/>
          </rPr>
          <t xml:space="preserve">.
2 - Se, porém, as </t>
        </r>
        <r>
          <rPr>
            <sz val="11"/>
            <color rgb="FF0000FF"/>
            <rFont val="Verdana"/>
            <family val="2"/>
          </rPr>
          <t xml:space="preserve">contribuições obrigatórias</t>
        </r>
        <r>
          <rPr>
            <sz val="11"/>
            <color rgb="FF000000"/>
            <rFont val="Verdana"/>
            <family val="2"/>
          </rPr>
          <t xml:space="preserve"> para regimes de protecção social e para subsistemas legais de saúde, </t>
        </r>
        <r>
          <rPr>
            <sz val="11"/>
            <color rgb="FF0000FF"/>
            <rFont val="Verdana"/>
            <family val="2"/>
          </rPr>
          <t xml:space="preserve">excederem o limite</t>
        </r>
        <r>
          <rPr>
            <sz val="11"/>
            <color rgb="FF000000"/>
            <rFont val="Verdana"/>
            <family val="2"/>
          </rPr>
          <t xml:space="preserve"> fixado na alínea a) do número anterior, aquela dedução será pelo montante total dessas contribuições. 
3 -</t>
        </r>
        <r>
          <rPr>
            <sz val="11"/>
            <color rgb="FFFF0000"/>
            <rFont val="Verdana"/>
            <family val="2"/>
          </rPr>
          <t xml:space="preserve"> (Eliminado pela Lei 32-B/2002, de 30 de Dezembro)
</t>
        </r>
        <r>
          <rPr>
            <sz val="11"/>
            <color rgb="FF000000"/>
            <rFont val="Verdana"/>
            <family val="2"/>
          </rPr>
          <t xml:space="preserve">
4 - A dedução prevista na alínea a) do n.º 1 pode ser elevada até </t>
        </r>
        <r>
          <rPr>
            <sz val="11"/>
            <color rgb="FF0000FF"/>
            <rFont val="Verdana"/>
            <family val="2"/>
          </rPr>
          <t xml:space="preserve">75% de 12 vezes o salário mínimo nacional mais elevado</t>
        </r>
        <r>
          <rPr>
            <sz val="11"/>
            <color rgb="FF000000"/>
            <rFont val="Verdana"/>
            <family val="2"/>
          </rPr>
          <t xml:space="preserve">, desde que a diferença resulte de:
a) </t>
        </r>
        <r>
          <rPr>
            <sz val="11"/>
            <color rgb="FF0000FF"/>
            <rFont val="Verdana"/>
            <family val="2"/>
          </rPr>
          <t xml:space="preserve">Quotizações para ordens profissionais</t>
        </r>
        <r>
          <rPr>
            <sz val="11"/>
            <color rgb="FF000000"/>
            <rFont val="Verdana"/>
            <family val="2"/>
          </rPr>
          <t xml:space="preserve"> suportadas pelo próprio sujeito passivo e indispensáveis ao exercício da respectiva actividade desenvolvida exclusivamente por conta de outrem;
b) Importâncias comprovadamente pagas e não reembolsadas referentes a </t>
        </r>
        <r>
          <rPr>
            <sz val="11"/>
            <color rgb="FF0000FF"/>
            <rFont val="Verdana"/>
            <family val="2"/>
          </rPr>
          <t xml:space="preserve">despesas de formação profissional</t>
        </r>
        <r>
          <rPr>
            <sz val="11"/>
            <color rgb="FF000000"/>
            <rFont val="Verdana"/>
            <family val="2"/>
          </rPr>
          <t xml:space="preserve">, desde que a entidade formadora seja organismo de direito público ou entidade reconhecida como tendo competência nos domínios da formação e reabilitação profissionais pelos ministérios competentes.
5 -</t>
        </r>
        <r>
          <rPr>
            <sz val="11"/>
            <color rgb="FFFF0000"/>
            <rFont val="Verdana"/>
            <family val="2"/>
          </rPr>
          <t xml:space="preserve"> (Eliminado pela Lei n.º 109-B/2001, de 27 de Dezembro)
</t>
        </r>
        <r>
          <rPr>
            <sz val="11"/>
            <color rgb="FF000000"/>
            <rFont val="Verdana"/>
            <family val="2"/>
          </rPr>
          <t xml:space="preserve">
6 - </t>
        </r>
        <r>
          <rPr>
            <sz val="11"/>
            <color rgb="FFFF0000"/>
            <rFont val="Verdana"/>
            <family val="2"/>
          </rPr>
          <t xml:space="preserve">O limite previsto na alínea a) do n.º 1 é elevado em 50%, quando se trate de titular deficiente cujo grau de invalidez permanente, devidamente comprovado pela autoridade competente, seja igual ou superior a 60%.(Redacção dada pela Lei n.º 32-B/2002, de 30 de Dezembro)  (revogado pela Lei n.º 53-A/2006, de 29/12 ) 
</t>
        </r>
        <r>
          <rPr>
            <sz val="11"/>
            <color rgb="FF000000"/>
            <rFont val="Verdana"/>
            <family val="2"/>
          </rPr>
          <t xml:space="preserve">
Salário mínimo nacional =</t>
        </r>
        <r>
          <rPr>
            <b val="true"/>
            <sz val="11"/>
            <color rgb="FF0000FF"/>
            <rFont val="Verdana"/>
            <family val="2"/>
          </rPr>
          <t xml:space="preserve">426,00 €</t>
        </r>
        <r>
          <rPr>
            <sz val="11"/>
            <color rgb="FF000000"/>
            <rFont val="Verdana"/>
            <family val="2"/>
          </rPr>
          <t xml:space="preserve">  (Corrigido em 17 Dez. 2007)       
12 salários mínimos =5.112,00 €   
72% x 5.112,00 € =3.680,64 €        
75% x 5.112,00 € =3.834,00 €
</t>
        </r>
      </text>
      <mc:AlternateContent>
        <mc:Choice Requires="v2">
          <commentPr autoFill="true" autoScale="false" colHidden="false" locked="false" rowHidden="false" textHAlign="justify" textVAlign="top">
            <anchor moveWithCells="false" sizeWithCells="false">
              <xdr:from>
                <xdr:col>2</xdr:col>
                <xdr:colOff>127</xdr:colOff>
                <xdr:row>4</xdr:row>
                <xdr:rowOff>1</xdr:rowOff>
              </xdr:from>
              <xdr:to>
                <xdr:col>14</xdr:col>
                <xdr:colOff>8</xdr:colOff>
                <xdr:row>27</xdr:row>
                <xdr:rowOff>3</xdr:rowOff>
              </xdr:to>
            </anchor>
          </commentPr>
        </mc:Choice>
        <mc:Fallback/>
      </mc:AlternateContent>
    </comment>
    <comment ref="C36" authorId="0">
      <text>
        <r>
          <rPr>
            <b val="true"/>
            <sz val="11"/>
            <color rgb="FF000000"/>
            <rFont val="Verdana"/>
            <family val="2"/>
          </rPr>
          <t xml:space="preserve">Artigo 79 .º - </t>
        </r>
        <r>
          <rPr>
            <b val="true"/>
            <sz val="11"/>
            <color rgb="FF0000FF"/>
            <rFont val="Verdana"/>
            <family val="2"/>
          </rPr>
          <t xml:space="preserve">Deduções dos sujeitos passivos, descendentes e ascendentes
</t>
        </r>
        <r>
          <rPr>
            <b val="true"/>
            <sz val="11"/>
            <color rgb="FF000000"/>
            <rFont val="Verdana"/>
            <family val="2"/>
          </rPr>
          <t xml:space="preserve">
</t>
        </r>
        <r>
          <rPr>
            <sz val="11"/>
            <color rgb="FF000000"/>
            <rFont val="Verdana"/>
            <family val="2"/>
          </rPr>
          <t xml:space="preserve">1 - À colecta devida por sujeitos passivos residentes em território português e até ao seu montante são deduzidos:
a)</t>
        </r>
        <r>
          <rPr>
            <b val="true"/>
            <sz val="11"/>
            <color rgb="FFFF0000"/>
            <rFont val="Verdana"/>
            <family val="2"/>
          </rPr>
          <t xml:space="preserve"> </t>
        </r>
        <r>
          <rPr>
            <sz val="11"/>
            <color rgb="FFFF0000"/>
            <rFont val="Verdana"/>
            <family val="2"/>
          </rPr>
          <t xml:space="preserve">55% do valor da retribuição mínima mensal, por cada sujeito passivo</t>
        </r>
        <r>
          <rPr>
            <sz val="11"/>
            <color rgb="FF000000"/>
            <rFont val="Verdana"/>
            <family val="2"/>
          </rPr>
          <t xml:space="preserve">;(Redacção dada pelo artigo 46º da Lei n.º 53-A/2006 de 29/12) 
b) (Revogada pelo artigo 46º da Lei n.º 53-A/2006 de 29/12 ) 
c) </t>
        </r>
        <r>
          <rPr>
            <sz val="11"/>
            <color rgb="FFFF0000"/>
            <rFont val="Verdana"/>
            <family val="2"/>
          </rPr>
          <t xml:space="preserve">80% do valor da retribuição mínima mensal, por sujeito passivo, nas famílias monoparentais</t>
        </r>
        <r>
          <rPr>
            <sz val="11"/>
            <color rgb="FF000000"/>
            <rFont val="Verdana"/>
            <family val="2"/>
          </rPr>
          <t xml:space="preserve">;(Redacção dada pelo artigo 46º da Lei n.º 53-A/2006 de 29/12) 
d) </t>
        </r>
        <r>
          <rPr>
            <sz val="11"/>
            <color rgb="FFFF0000"/>
            <rFont val="Verdana"/>
            <family val="2"/>
          </rPr>
          <t xml:space="preserve">40% do valor da retribuição mínima mensal, por cada dependente</t>
        </r>
        <r>
          <rPr>
            <sz val="11"/>
            <color rgb="FF000000"/>
            <rFont val="Verdana"/>
            <family val="2"/>
          </rPr>
          <t xml:space="preserve"> que não seja sujeito passivo deste imposto; (Redacção dada pelo artigo 46º da Lei n.º 53-A/2006 de 29/12) 
e) </t>
        </r>
        <r>
          <rPr>
            <sz val="11"/>
            <color rgb="FFFF0000"/>
            <rFont val="Verdana"/>
            <family val="2"/>
          </rPr>
          <t xml:space="preserve">55% da retribuição mínima mensal, por ascendente</t>
        </r>
        <r>
          <rPr>
            <sz val="11"/>
            <color rgb="FF000000"/>
            <rFont val="Verdana"/>
            <family val="2"/>
          </rPr>
          <t xml:space="preserve"> que viva efectivamente em comunhão de habitação com o sujeito passivo e </t>
        </r>
        <r>
          <rPr>
            <sz val="11"/>
            <color rgb="FFFF0000"/>
            <rFont val="Verdana"/>
            <family val="2"/>
          </rPr>
          <t xml:space="preserve">não aufira rendimento superior à pensão mínima do regime geral</t>
        </r>
        <r>
          <rPr>
            <sz val="11"/>
            <color rgb="FF000000"/>
            <rFont val="Verdana"/>
            <family val="2"/>
          </rPr>
          <t xml:space="preserve">. (Redacção dada pelo artigo 46º da Lei n.º 53-A/2006 de 29/12) 
2 - (Revogado pelo artigo 46º da Lei n.º 53-A/2006 de 29/12) 
3 - </t>
        </r>
        <r>
          <rPr>
            <sz val="11"/>
            <color rgb="FFFF0000"/>
            <rFont val="Verdana"/>
            <family val="2"/>
          </rPr>
          <t xml:space="preserve">A dedução da alínea d) do n.º 1 é elevada para o dobro</t>
        </r>
        <r>
          <rPr>
            <sz val="11"/>
            <color rgb="FF000000"/>
            <rFont val="Verdana"/>
            <family val="2"/>
          </rPr>
          <t xml:space="preserve">, no caso de </t>
        </r>
        <r>
          <rPr>
            <sz val="11"/>
            <color rgb="FFFF0000"/>
            <rFont val="Verdana"/>
            <family val="2"/>
          </rPr>
          <t xml:space="preserve">dependentes que não ultrapassem 3 anos de idade até 31 de Dezembro do ano a que respeita o imposto</t>
        </r>
        <r>
          <rPr>
            <sz val="11"/>
            <color rgb="FF000000"/>
            <rFont val="Verdana"/>
            <family val="2"/>
          </rPr>
          <t xml:space="preserve">. (Redacção da Lei n.º 67-A/2007, de 31/12)
4 - A dedução da alínea e) do n.º 1 é de</t>
        </r>
        <r>
          <rPr>
            <sz val="11"/>
            <color rgb="FFFF0000"/>
            <rFont val="Verdana"/>
            <family val="2"/>
          </rPr>
          <t xml:space="preserve"> 85% do valor da retribuição mínima mensal no caso de existir apenas um ascendente</t>
        </r>
        <r>
          <rPr>
            <sz val="11"/>
            <color rgb="FF000000"/>
            <rFont val="Verdana"/>
            <family val="2"/>
          </rPr>
          <t xml:space="preserve">, nas condições nela previstas. (Anterior n.º 3 - (Redacção da Lei n.º 67-A/2007, de 31/12)) 
(redacção anterior)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2</xdr:col>
                <xdr:colOff>119</xdr:colOff>
                <xdr:row>34</xdr:row>
                <xdr:rowOff>1</xdr:rowOff>
              </xdr:from>
              <xdr:to>
                <xdr:col>13</xdr:col>
                <xdr:colOff>33</xdr:colOff>
                <xdr:row>52</xdr:row>
                <xdr:rowOff>7</xdr:rowOff>
              </xdr:to>
            </anchor>
          </commentPr>
        </mc:Choice>
        <mc:Fallback/>
      </mc:AlternateContent>
    </comment>
    <comment ref="C46" authorId="0">
      <text>
        <r>
          <rPr>
            <b val="true"/>
            <sz val="11"/>
            <color rgb="FF000000"/>
            <rFont val="Verdana"/>
            <family val="2"/>
          </rPr>
          <t xml:space="preserve">Artigo 82.º
</t>
        </r>
        <r>
          <rPr>
            <sz val="11"/>
            <color rgb="FF000000"/>
            <rFont val="Verdana"/>
            <family val="2"/>
          </rPr>
          <t xml:space="preserve">
1 - [...]:
a) […];
b) […];
c) […];
d) Aquisição de outros bens e serviços directamente relacionados com despesas de saúde do sujeito passivo, do seu agregado familiar, dos seus ascendentes e colaterais até ao 3.º grau, desde que devidamente justificados através de receita médica, com o limite de </t>
        </r>
        <r>
          <rPr>
            <b val="true"/>
            <sz val="11"/>
            <color rgb="FF000000"/>
            <rFont val="Verdana"/>
            <family val="2"/>
          </rPr>
          <t xml:space="preserve">€ 62</t>
        </r>
        <r>
          <rPr>
            <sz val="11"/>
            <color rgb="FF000000"/>
            <rFont val="Verdana"/>
            <family val="2"/>
          </rPr>
          <t xml:space="preserve"> ou de </t>
        </r>
        <r>
          <rPr>
            <b val="true"/>
            <sz val="11"/>
            <color rgb="FF000000"/>
            <rFont val="Verdana"/>
            <family val="2"/>
          </rPr>
          <t xml:space="preserve">2,5%</t>
        </r>
        <r>
          <rPr>
            <sz val="11"/>
            <color rgb="FF000000"/>
            <rFont val="Verdana"/>
            <family val="2"/>
          </rPr>
          <t xml:space="preserve"> das importâncias referidas nas alíneas a), b) e c), se superior.
2 - [...].
1 - São dedutíveis à colecta 30% das seguintes importâncias: 
a) Aquisição de bens e serviços directamente relacionados com despesas de saúde do sujeito passivo e do seu agregado familiar, que sejam isentas de IVA, ainda que haja renúncia à isenção, ou sujeitas à taxa reduzida de 5%; 
b) Aquisição de bens e serviços directamente relacionados com despesas de saúde dos ascendentes e colaterais até ao 3.º grau do sujeito passivo, que sejam isentas de IVA, ainda que haja renúncia à isenção, ou sujeitas à taxa reduzida de 5%, desde que não possuam rendimentos superiores ao salário mínimo nacional mais elevado e com aquele vivam em economia comum; 
c) Os juros de dívidas contraídas para o pagamento das despesas mencionadas nas alíneas anteriores; 
d) Aquisição de outros bens e serviços directamente relacionados com despesas de saúde do sujeito passivo, do seu agregado familiar, dos seus ascendentes e colaterais até ao 3.º grau, desde que devidamente justificados através de receita médica, com o limite de € 62 ou de 2,5 % das importâncias referidas nas alíneas a), b) e c), se superior. (Redacção da Lei n.º 67-A/2007, de 31/12)
2 - As despesas de saúde parcialmente comparticipadas por qualquer entidade pública ou privada são dedutíveis, na parte efectivamente suportada pelo beneficiário, no ano em que for efectuado o reembolso da parte comparticipada. 
</t>
        </r>
      </text>
      <mc:AlternateContent>
        <mc:Choice Requires="v2">
          <commentPr autoFill="true" autoScale="false" colHidden="false" locked="false" rowHidden="false" textHAlign="justify" textVAlign="top">
            <anchor moveWithCells="false" sizeWithCells="false">
              <xdr:from>
                <xdr:col>2</xdr:col>
                <xdr:colOff>119</xdr:colOff>
                <xdr:row>34</xdr:row>
                <xdr:rowOff>25</xdr:rowOff>
              </xdr:from>
              <xdr:to>
                <xdr:col>7</xdr:col>
                <xdr:colOff>69</xdr:colOff>
                <xdr:row>46</xdr:row>
                <xdr:rowOff>5</xdr:rowOff>
              </xdr:to>
            </anchor>
          </commentPr>
        </mc:Choice>
        <mc:Fallback/>
      </mc:AlternateContent>
    </comment>
    <comment ref="C51" authorId="0">
      <text>
        <r>
          <rPr>
            <b val="true"/>
            <sz val="11"/>
            <color rgb="FF000000"/>
            <rFont val="Verdana"/>
            <family val="2"/>
          </rPr>
          <t xml:space="preserve">Artigo 83.º S
</t>
        </r>
        <r>
          <rPr>
            <sz val="11"/>
            <color rgb="FF000000"/>
            <rFont val="Verdana"/>
            <family val="2"/>
          </rPr>
          <t xml:space="preserve">Despesas de educação e formação
1 - São dedutíveis à colecta</t>
        </r>
        <r>
          <rPr>
            <b val="true"/>
            <sz val="11"/>
            <color rgb="FF000000"/>
            <rFont val="Verdana"/>
            <family val="2"/>
          </rPr>
          <t xml:space="preserve"> 30%</t>
        </r>
        <r>
          <rPr>
            <sz val="11"/>
            <color rgb="FF000000"/>
            <rFont val="Verdana"/>
            <family val="2"/>
          </rPr>
          <t xml:space="preserve"> das despesas de educação e de formação profissional do sujeito passivo e dos seus dependentes, com o limite de </t>
        </r>
        <r>
          <rPr>
            <b val="true"/>
            <sz val="11"/>
            <color rgb="FF000000"/>
            <rFont val="Verdana"/>
            <family val="2"/>
          </rPr>
          <t xml:space="preserve">160%</t>
        </r>
        <r>
          <rPr>
            <sz val="11"/>
            <color rgb="FF000000"/>
            <rFont val="Verdana"/>
            <family val="2"/>
          </rPr>
          <t xml:space="preserve"> do valor mensal do salário mínimo nacional mais elevado, independentemente do estado civil do sujeito passivo. 
2 - Nos agregados com três ou mais dependentes a seu cargo o limite referido no n.º 1 é elevado em montante correspondente a </t>
        </r>
        <r>
          <rPr>
            <b val="true"/>
            <sz val="11"/>
            <color rgb="FF000000"/>
            <rFont val="Verdana"/>
            <family val="2"/>
          </rPr>
          <t xml:space="preserve">30%</t>
        </r>
        <r>
          <rPr>
            <sz val="11"/>
            <color rgb="FF000000"/>
            <rFont val="Verdana"/>
            <family val="2"/>
          </rPr>
          <t xml:space="preserve"> do valor mensal do salário mínimo nacional mais elevado, por cada dependente, caso existam, relativamente a todos eles, despesas de educação ou formação.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t>
        </r>
        <r>
          <rPr>
            <b val="true"/>
            <sz val="11"/>
            <color rgb="FF000000"/>
            <rFont val="Verdana"/>
            <family val="2"/>
          </rPr>
          <t xml:space="preserve">
Artigo 83.º
</t>
        </r>
        <r>
          <rPr>
            <sz val="11"/>
            <color rgb="FF000000"/>
            <rFont val="Verdana"/>
            <family val="2"/>
          </rPr>
          <t xml:space="preserve">[...]
1 - ……………………………………………………………………………..
2 - ……………………………………………………………………………..
3 - Para os efeitos previstos neste artigo, consideram-se despesas de educação, designadamente, os encargos com creches, lactários, jardins de infância, formação artística, educação física, educação informática e explicações respeitantes a qualquer grau de ensino, desde que devidamente comprovados.
4 - ……………………………………………………………………………..
5 - ……………………………………………………………………………..
</t>
        </r>
        <r>
          <rPr>
            <b val="true"/>
            <sz val="11"/>
            <color rgb="FFFF0000"/>
            <rFont val="Verdana"/>
            <family val="2"/>
          </rPr>
          <t xml:space="preserve">Artigo 83 .º
</t>
        </r>
        <r>
          <rPr>
            <sz val="11"/>
            <color rgb="FF000000"/>
            <rFont val="Verdana"/>
            <family val="2"/>
          </rPr>
          <t xml:space="preserve">Despesas de educação e formação
1 - São dedutíveis à colecta 30% das despesas de educação e de formação profissional do sujeito passivo e dos seus dependentes, com o limite de 160% do valor mensal do salário mínimo nacional mais elevado, independentemente do estado civil do sujeito passivo. 
2 - Nos agregados com três ou mais dependentes a seu cargo o limite referido no n.º 1 é elevado em montante correspondente a 30% do valor mensal do salário mínimo nacional mais elevado, por cada dependente, caso existam, relativamente a todos eles, despesas de educação ou formação. 
3 - Para os efeitos previstos neste artigo, consideram-se despesas de educação, designadamente, os encargos com creches, lactários, jardins-de-infância, formação artística, educação física, educação informática e explicações respeitantes a qualquer grau de ensino, desde que devidamente comprovados. (Redacção dada pela Lei n.º 60-A/2005, de 30 de Dezembro)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Redacção dada pela Lei n.º 32-B/2002, de 30 de Dezembro)
5 - Não são dedutíveis as despesas de educação até ao montante do reembolso efectuado no ano em causa no âmbito de um Plano Poupança-Educação, nos termos previstos na legislação aplicável. 
</t>
        </r>
      </text>
      <mc:AlternateContent>
        <mc:Choice Requires="v2">
          <commentPr autoFill="true" autoScale="false" colHidden="false" locked="false" rowHidden="false" textHAlign="justify" textVAlign="top">
            <anchor moveWithCells="false" sizeWithCells="false">
              <xdr:from>
                <xdr:col>2</xdr:col>
                <xdr:colOff>121</xdr:colOff>
                <xdr:row>49</xdr:row>
                <xdr:rowOff>12</xdr:rowOff>
              </xdr:from>
              <xdr:to>
                <xdr:col>11</xdr:col>
                <xdr:colOff>53</xdr:colOff>
                <xdr:row>75</xdr:row>
                <xdr:rowOff>13</xdr:rowOff>
              </xdr:to>
            </anchor>
          </commentPr>
        </mc:Choice>
        <mc:Fallback/>
      </mc:AlternateContent>
    </comment>
    <comment ref="C55" authorId="0">
      <text>
        <r>
          <rPr>
            <b val="true"/>
            <sz val="11"/>
            <color rgb="FF000000"/>
            <rFont val="Verdana"/>
            <family val="2"/>
          </rPr>
          <t xml:space="preserve">Artigo 84.º
</t>
        </r>
        <r>
          <rPr>
            <sz val="11"/>
            <color rgb="FF000000"/>
            <rFont val="Verdana"/>
            <family val="2"/>
          </rPr>
          <t xml:space="preserve">[…]
São dedutíveis à colecta</t>
        </r>
        <r>
          <rPr>
            <b val="true"/>
            <sz val="11"/>
            <color rgb="FF000000"/>
            <rFont val="Verdana"/>
            <family val="2"/>
          </rPr>
          <t xml:space="preserve"> 25%</t>
        </r>
        <r>
          <rPr>
            <sz val="11"/>
            <color rgb="FF000000"/>
            <rFont val="Verdana"/>
            <family val="2"/>
          </rPr>
          <t xml:space="preserve"> dos encargos com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limite de</t>
        </r>
        <r>
          <rPr>
            <b val="true"/>
            <sz val="11"/>
            <color rgb="FF000000"/>
            <rFont val="Verdana"/>
            <family val="2"/>
          </rPr>
          <t xml:space="preserve"> 85%</t>
        </r>
        <r>
          <rPr>
            <sz val="11"/>
            <color rgb="FF000000"/>
            <rFont val="Verdana"/>
            <family val="2"/>
          </rPr>
          <t xml:space="preserve"> do valor da retribuição mínima mensal.</t>
        </r>
      </text>
      <mc:AlternateContent>
        <mc:Choice Requires="v2">
          <commentPr autoFill="true" autoScale="false" colHidden="false" locked="false" rowHidden="false" textHAlign="justify" textVAlign="top">
            <anchor moveWithCells="false" sizeWithCells="false">
              <xdr:from>
                <xdr:col>2</xdr:col>
                <xdr:colOff>119</xdr:colOff>
                <xdr:row>53</xdr:row>
                <xdr:rowOff>1</xdr:rowOff>
              </xdr:from>
              <xdr:to>
                <xdr:col>7</xdr:col>
                <xdr:colOff>1</xdr:colOff>
                <xdr:row>62</xdr:row>
                <xdr:rowOff>20</xdr:rowOff>
              </xdr:to>
            </anchor>
          </commentPr>
        </mc:Choice>
        <mc:Fallback/>
      </mc:AlternateContent>
    </comment>
    <comment ref="C56" authorId="0">
      <text>
        <r>
          <rPr>
            <b val="true"/>
            <sz val="11"/>
            <color rgb="FF000000"/>
            <rFont val="Verdana"/>
            <family val="2"/>
          </rPr>
          <t xml:space="preserve">Artigo 78.º
</t>
        </r>
        <r>
          <rPr>
            <sz val="11"/>
            <color rgb="FF000000"/>
            <rFont val="Verdana"/>
            <family val="2"/>
          </rPr>
          <t xml:space="preserve">
Deduções à colecta 
1 -  À colecta são efectuadas, nos termos dos artigos subsequentes, as seguintes deduções relativas:
a) Aos sujeitos passivos, seus dependentes e ascendentes;
b) Às despesas de saúde;
c) Às despesas de educação e formação;
d) Aos encargos com lares;
e) Aos encargos com imóveis e equipamentos novos de energias renováveis;
f) Aos encargos com prémios de seguros;
g) À dupla tributação internacional;
h) Aos benefícios fiscais.
2 -  
3 -
4 - 
</t>
        </r>
      </text>
      <mc:AlternateContent>
        <mc:Choice Requires="v2">
          <commentPr autoFill="true" autoScale="false" colHidden="false" locked="false" rowHidden="false" textHAlign="justify" textVAlign="top">
            <anchor moveWithCells="false" sizeWithCells="false">
              <xdr:from>
                <xdr:col>2</xdr:col>
                <xdr:colOff>119</xdr:colOff>
                <xdr:row>50</xdr:row>
                <xdr:rowOff>27</xdr:rowOff>
              </xdr:from>
              <xdr:to>
                <xdr:col>5</xdr:col>
                <xdr:colOff>28</xdr:colOff>
                <xdr:row>71</xdr:row>
                <xdr:rowOff>27</xdr:rowOff>
              </xdr:to>
            </anchor>
          </commentPr>
        </mc:Choice>
        <mc:Fallback/>
      </mc:AlternateContent>
    </comment>
    <comment ref="C59"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t>
        </r>
        <r>
          <rPr>
            <sz val="11"/>
            <color rgb="FF000000"/>
            <rFont val="Verdana"/>
            <family val="2"/>
          </rPr>
          <t xml:space="preserve"> - […]
</t>
        </r>
        <r>
          <rPr>
            <b val="true"/>
            <sz val="11"/>
            <color rgb="FF0000FF"/>
            <rFont val="Verdana"/>
            <family val="2"/>
          </rPr>
          <t xml:space="preserve">2</t>
        </r>
        <r>
          <rPr>
            <sz val="11"/>
            <color rgb="FF000000"/>
            <rFont val="Verdana"/>
            <family val="2"/>
          </rPr>
          <t xml:space="preserve"> - São igualmente dedutíveis à colecta, desde que não susceptíveis de serem considerados custos na categoria B, </t>
        </r>
        <r>
          <rPr>
            <b val="true"/>
            <sz val="11"/>
            <color rgb="FFFF0000"/>
            <rFont val="Verdana"/>
            <family val="2"/>
          </rPr>
          <t xml:space="preserve">30%</t>
        </r>
        <r>
          <rPr>
            <sz val="11"/>
            <color rgb="FF000000"/>
            <rFont val="Verdana"/>
            <family val="2"/>
          </rPr>
          <t xml:space="preserve"> das importâncias despendidas com a aquisição de equipamentos novos para utilização de </t>
        </r>
        <r>
          <rPr>
            <b val="true"/>
            <sz val="11"/>
            <color rgb="FF000000"/>
            <rFont val="Verdana"/>
            <family val="2"/>
          </rPr>
          <t xml:space="preserve">energias renováveis e de equipamentos para a produção de energia eléctrica e ou térmica</t>
        </r>
        <r>
          <rPr>
            <sz val="11"/>
            <color rgb="FF000000"/>
            <rFont val="Verdana"/>
            <family val="2"/>
          </rPr>
          <t xml:space="preserve"> (co-geração) por microturbinas, com potência até 100 kW, que consumam gás natural, incluindo equipamentos complementares indispensáveis ao seu funcionamento, com o limite de </t>
        </r>
        <r>
          <rPr>
            <b val="true"/>
            <sz val="11"/>
            <color rgb="FFFF0000"/>
            <rFont val="Verdana"/>
            <family val="2"/>
          </rPr>
          <t xml:space="preserve">€ 777</t>
        </r>
        <r>
          <rPr>
            <sz val="11"/>
            <color rgb="FF000000"/>
            <rFont val="Verdana"/>
            <family val="2"/>
          </rPr>
          <t xml:space="preserve">.
</t>
        </r>
        <r>
          <rPr>
            <b val="true"/>
            <sz val="11"/>
            <color rgb="FF0000FF"/>
            <rFont val="Verdana"/>
            <family val="2"/>
          </rPr>
          <t xml:space="preserve">3</t>
        </r>
        <r>
          <rPr>
            <sz val="11"/>
            <color rgb="FF000000"/>
            <rFont val="Verdana"/>
            <family val="2"/>
          </rPr>
          <t xml:space="preserve"> - As deduções referidas no n.º 1 não são cumulativas.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57</xdr:row>
                <xdr:rowOff>0</xdr:rowOff>
              </xdr:from>
              <xdr:to>
                <xdr:col>11</xdr:col>
                <xdr:colOff>61</xdr:colOff>
                <xdr:row>72</xdr:row>
                <xdr:rowOff>24</xdr:rowOff>
              </xdr:to>
            </anchor>
          </commentPr>
        </mc:Choice>
        <mc:Fallback/>
      </mc:AlternateContent>
    </comment>
    <comment ref="C60"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t>
        </r>
        <r>
          <rPr>
            <sz val="11"/>
            <color rgb="FF000000"/>
            <rFont val="Verdana"/>
            <family val="2"/>
          </rPr>
          <t xml:space="preserve">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t>
        </r>
        <r>
          <rPr>
            <b val="true"/>
            <sz val="11"/>
            <color rgb="FFFF0000"/>
            <rFont val="Verdana"/>
            <family val="2"/>
          </rPr>
          <t xml:space="preserve">€ 586</t>
        </r>
        <r>
          <rPr>
            <sz val="11"/>
            <color rgb="FF000000"/>
            <rFont val="Verdana"/>
            <family val="2"/>
          </rPr>
          <t xml:space="preserve">;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t>
        </r>
        <r>
          <rPr>
            <b val="true"/>
            <sz val="11"/>
            <color rgb="FFFF0000"/>
            <rFont val="Verdana"/>
            <family val="2"/>
          </rPr>
          <t xml:space="preserve">€ 586</t>
        </r>
        <r>
          <rPr>
            <sz val="11"/>
            <color rgb="FF000000"/>
            <rFont val="Verdana"/>
            <family val="2"/>
          </rPr>
          <t xml:space="preserve">;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t>
        </r>
        <r>
          <rPr>
            <b val="true"/>
            <sz val="11"/>
            <color rgb="FFFF0000"/>
            <rFont val="Verdana"/>
            <family val="2"/>
          </rPr>
          <t xml:space="preserve"> € 586</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xdr:colOff>
                <xdr:row>58</xdr:row>
                <xdr:rowOff>1</xdr:rowOff>
              </xdr:from>
              <xdr:to>
                <xdr:col>8</xdr:col>
                <xdr:colOff>76</xdr:colOff>
                <xdr:row>81</xdr:row>
                <xdr:rowOff>12</xdr:rowOff>
              </xdr:to>
            </anchor>
          </commentPr>
        </mc:Choice>
        <mc:Fallback/>
      </mc:AlternateContent>
    </comment>
    <comment ref="C67"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3</xdr:colOff>
                <xdr:row>64</xdr:row>
                <xdr:rowOff>20</xdr:rowOff>
              </xdr:from>
              <xdr:to>
                <xdr:col>8</xdr:col>
                <xdr:colOff>76</xdr:colOff>
                <xdr:row>90</xdr:row>
                <xdr:rowOff>4</xdr:rowOff>
              </xdr:to>
            </anchor>
          </commentPr>
        </mc:Choice>
        <mc:Fallback/>
      </mc:AlternateContent>
    </comment>
    <comment ref="C70"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3</xdr:col>
                <xdr:colOff>3</xdr:colOff>
                <xdr:row>64</xdr:row>
                <xdr:rowOff>20</xdr:rowOff>
              </xdr:from>
              <xdr:to>
                <xdr:col>8</xdr:col>
                <xdr:colOff>16</xdr:colOff>
                <xdr:row>72</xdr:row>
                <xdr:rowOff>3</xdr:rowOff>
              </xdr:to>
            </anchor>
          </commentPr>
        </mc:Choice>
        <mc:Fallback/>
      </mc:AlternateContent>
    </comment>
    <comment ref="C71" authorId="0">
      <text>
        <r>
          <rPr>
            <b val="true"/>
            <sz val="11"/>
            <color rgb="FF000000"/>
            <rFont val="Verdana"/>
            <family val="2"/>
          </rPr>
          <t xml:space="preserve">Artigo 85.º
</t>
        </r>
        <r>
          <rPr>
            <sz val="11"/>
            <color rgb="FF000000"/>
            <rFont val="Verdana"/>
            <family val="2"/>
          </rPr>
          <t xml:space="preserve">[…]
1 — . . . . . . . . . . . . . . . . . . . . . . . . . . . . . . . . . . . . .
2 — . . . . . . . . . . . . . . . . . . . . . . . . . . . . . . . . . . . . .
3 — . . . . . . . . . . . . . . . . . . . . . . . . . . . . . . . . . . . . .
4 — . . . . . . . . . . . . . . . . . . . . . . . . . . . . . . . . . . . . .
5 — . . . . . . . . . . . . . . . . . . . . . . . . . . . . . . . . . . . . .
6 — . . . . . . . . . . . . . . . . . . . . . . . . . . . . . . . . . . . . .
</t>
        </r>
        <r>
          <rPr>
            <b val="true"/>
            <sz val="11"/>
            <color rgb="FF0000FF"/>
            <rFont val="Verdana"/>
            <family val="2"/>
          </rPr>
          <t xml:space="preserve">7</t>
        </r>
        <r>
          <rPr>
            <sz val="11"/>
            <color rgb="FF000000"/>
            <rFont val="Verdana"/>
            <family val="2"/>
          </rPr>
          <t xml:space="preserve"> </t>
        </r>
        <r>
          <rPr>
            <b val="true"/>
            <sz val="11"/>
            <color rgb="FF000000"/>
            <rFont val="Verdana"/>
            <family val="2"/>
          </rPr>
          <t xml:space="preserve">— </t>
        </r>
        <r>
          <rPr>
            <b val="true"/>
            <sz val="11"/>
            <color rgb="FF0000FF"/>
            <rFont val="Verdana"/>
            <family val="2"/>
          </rPr>
          <t xml:space="preserve">Os limites estabelecidos nas alíneas a) e b) do
n.º 1 são elevados, tendo em conta os escalões previstos no n.º 1 do artigo 68.º, nos seguintes termos:
</t>
        </r>
        <r>
          <rPr>
            <sz val="11"/>
            <color rgb="FF000000"/>
            <rFont val="Verdana"/>
            <family val="2"/>
          </rPr>
          <t xml:space="preserve">a) Em</t>
        </r>
        <r>
          <rPr>
            <b val="true"/>
            <sz val="11"/>
            <color rgb="FFFF0000"/>
            <rFont val="Verdana"/>
            <family val="2"/>
          </rPr>
          <t xml:space="preserve"> 50 %</t>
        </r>
        <r>
          <rPr>
            <sz val="11"/>
            <color rgb="FF000000"/>
            <rFont val="Verdana"/>
            <family val="2"/>
          </rPr>
          <t xml:space="preserve"> para os sujeitos passivos com rendimento
colectável até ao limite do 2.º escalão;
b) Em </t>
        </r>
        <r>
          <rPr>
            <b val="true"/>
            <sz val="11"/>
            <color rgb="FFFF0000"/>
            <rFont val="Verdana"/>
            <family val="2"/>
          </rPr>
          <t xml:space="preserve">20 %</t>
        </r>
        <r>
          <rPr>
            <sz val="11"/>
            <color rgb="FF000000"/>
            <rFont val="Verdana"/>
            <family val="2"/>
          </rPr>
          <t xml:space="preserve"> para os sujeitos passivos com rendimento
colectável até ao limite do 3.º escalão;
c) Em </t>
        </r>
        <r>
          <rPr>
            <b val="true"/>
            <sz val="11"/>
            <color rgb="FFFF0000"/>
            <rFont val="Verdana"/>
            <family val="2"/>
          </rPr>
          <t xml:space="preserve">10 %</t>
        </r>
        <r>
          <rPr>
            <sz val="11"/>
            <color rgb="FF000000"/>
            <rFont val="Verdana"/>
            <family val="2"/>
          </rPr>
          <t xml:space="preserve"> para os sujeitos passivos com rendimento
colectável até ao limite do 4.º escalão.»
</t>
        </r>
      </text>
      <mc:AlternateContent>
        <mc:Choice Requires="v2">
          <commentPr autoFill="true" autoScale="false" colHidden="false" locked="false" rowHidden="false" textHAlign="justify" textVAlign="top">
            <anchor moveWithCells="false" sizeWithCells="false">
              <xdr:from>
                <xdr:col>3</xdr:col>
                <xdr:colOff>15</xdr:colOff>
                <xdr:row>64</xdr:row>
                <xdr:rowOff>9</xdr:rowOff>
              </xdr:from>
              <xdr:to>
                <xdr:col>7</xdr:col>
                <xdr:colOff>48</xdr:colOff>
                <xdr:row>82</xdr:row>
                <xdr:rowOff>15</xdr:rowOff>
              </xdr:to>
            </anchor>
          </commentPr>
        </mc:Choice>
        <mc:Fallback/>
      </mc:AlternateContent>
    </comment>
    <comment ref="C83" authorId="0">
      <text>
        <r>
          <rPr>
            <b val="true"/>
            <sz val="11"/>
            <color rgb="FF000000"/>
            <rFont val="Verdana"/>
            <family val="2"/>
          </rPr>
          <t xml:space="preserve">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 2008</t>
        </r>
        <r>
          <rPr>
            <sz val="11"/>
            <color rgb="FF000000"/>
            <rFont val="Verdana"/>
            <family val="2"/>
          </rPr>
          <t xml:space="preserve">,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false" textHAlign="justify" textVAlign="top">
            <anchor moveWithCells="false" sizeWithCells="false">
              <xdr:from>
                <xdr:col>2</xdr:col>
                <xdr:colOff>119</xdr:colOff>
                <xdr:row>76</xdr:row>
                <xdr:rowOff>12</xdr:rowOff>
              </xdr:from>
              <xdr:to>
                <xdr:col>7</xdr:col>
                <xdr:colOff>28</xdr:colOff>
                <xdr:row>96</xdr:row>
                <xdr:rowOff>12</xdr:rowOff>
              </xdr:to>
            </anchor>
          </commentPr>
        </mc:Choice>
        <mc:Fallback/>
      </mc:AlternateContent>
    </comment>
    <comment ref="C88"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96</xdr:row>
                <xdr:rowOff>0</xdr:rowOff>
              </xdr:from>
              <xdr:to>
                <xdr:col>6</xdr:col>
                <xdr:colOff>1</xdr:colOff>
                <xdr:row>97</xdr:row>
                <xdr:rowOff>-16</xdr:rowOff>
              </xdr:to>
            </anchor>
          </commentPr>
        </mc:Choice>
        <mc:Fallback/>
      </mc:AlternateContent>
    </comment>
    <comment ref="C91"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93</xdr:row>
                <xdr:rowOff>11</xdr:rowOff>
              </xdr:from>
              <xdr:to>
                <xdr:col>8</xdr:col>
                <xdr:colOff>28</xdr:colOff>
                <xdr:row>98</xdr:row>
                <xdr:rowOff>4</xdr:rowOff>
              </xdr:to>
            </anchor>
          </commentPr>
        </mc:Choice>
        <mc:Fallback/>
      </mc:AlternateContent>
    </comment>
    <comment ref="C92"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96</xdr:row>
                <xdr:rowOff>12</xdr:rowOff>
              </xdr:from>
              <xdr:to>
                <xdr:col>13</xdr:col>
                <xdr:colOff>48</xdr:colOff>
                <xdr:row>144</xdr:row>
                <xdr:rowOff>12</xdr:rowOff>
              </xdr:to>
            </anchor>
          </commentPr>
        </mc:Choice>
        <mc:Fallback/>
      </mc:AlternateContent>
    </comment>
    <comment ref="C93"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96</xdr:row>
                <xdr:rowOff>12</xdr:rowOff>
              </xdr:from>
              <xdr:to>
                <xdr:col>5</xdr:col>
                <xdr:colOff>74</xdr:colOff>
                <xdr:row>105</xdr:row>
                <xdr:rowOff>15</xdr:rowOff>
              </xdr:to>
            </anchor>
          </commentPr>
        </mc:Choice>
        <mc:Fallback/>
      </mc:AlternateContent>
    </comment>
    <comment ref="C95"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96</xdr:row>
                <xdr:rowOff>12</xdr:rowOff>
              </xdr:from>
              <xdr:to>
                <xdr:col>5</xdr:col>
                <xdr:colOff>74</xdr:colOff>
                <xdr:row>135</xdr:row>
                <xdr:rowOff>3</xdr:rowOff>
              </xdr:to>
            </anchor>
          </commentPr>
        </mc:Choice>
        <mc:Fallback/>
      </mc:AlternateContent>
    </comment>
    <comment ref="C97" authorId="0">
      <text>
        <r>
          <rPr>
            <b val="true"/>
            <sz val="12"/>
            <color rgb="FF000000"/>
            <rFont val="Comic Sans MS"/>
            <family val="4"/>
          </rPr>
          <t xml:space="preserve">Artigo 55.º
Estatuto dos Benefícios Fiscais
</t>
        </r>
        <r>
          <rPr>
            <sz val="11"/>
            <color rgb="FF000000"/>
            <rFont val="Comic Sans MS"/>
            <family val="4"/>
          </rPr>
          <t xml:space="preserve">1 - Os artigos 21.º, 33.º, 33.º-A, 39.º, 40.º e 64.º do Estatuto dos Benefícios Fiscais,
aprovado pelo Decreto-Lei n.º 215/89, de 1 de Julho, passam a ter a seguinte
redacção: “Artigo 21.º
[…]
1 - …………………………………………………………………………...
2 - São dedutíveis à colecta do IRS, nos termos e condições previstos no artigo 78.º do respectivo Código, </t>
        </r>
        <r>
          <rPr>
            <b val="true"/>
            <sz val="11"/>
            <color rgb="FF000000"/>
            <rFont val="Comic Sans MS"/>
            <family val="4"/>
          </rPr>
          <t xml:space="preserve">20%</t>
        </r>
        <r>
          <rPr>
            <sz val="11"/>
            <color rgb="FF000000"/>
            <rFont val="Comic Sans MS"/>
            <family val="4"/>
          </rPr>
          <t xml:space="preserve"> dos valores aplicados no respectivo ano por sujeito passivo não casado, ou por cada um dos cônjuges não separados judicialmente de pessoas e bens, em planos de poupança reforma, tendo como limite máximo:
a) </t>
        </r>
        <r>
          <rPr>
            <b val="true"/>
            <sz val="11"/>
            <color rgb="FF000000"/>
            <rFont val="Comic Sans MS"/>
            <family val="4"/>
          </rPr>
          <t xml:space="preserve">€ 400</t>
        </r>
        <r>
          <rPr>
            <sz val="11"/>
            <color rgb="FF000000"/>
            <rFont val="Comic Sans MS"/>
            <family val="4"/>
          </rPr>
          <t xml:space="preserve"> por sujeito passivo com idade inferior a 35 anos;
b) </t>
        </r>
        <r>
          <rPr>
            <b val="true"/>
            <sz val="11"/>
            <color rgb="FF000000"/>
            <rFont val="Comic Sans MS"/>
            <family val="4"/>
          </rPr>
          <t xml:space="preserve">€ 350</t>
        </r>
        <r>
          <rPr>
            <sz val="11"/>
            <color rgb="FF000000"/>
            <rFont val="Comic Sans MS"/>
            <family val="4"/>
          </rPr>
          <t xml:space="preserve"> por sujeito passivo com idade compreendida entre 35 e 50 anos;
c) </t>
        </r>
        <r>
          <rPr>
            <b val="true"/>
            <sz val="11"/>
            <color rgb="FF000000"/>
            <rFont val="Comic Sans MS"/>
            <family val="4"/>
          </rPr>
          <t xml:space="preserve">€ 300</t>
        </r>
        <r>
          <rPr>
            <sz val="11"/>
            <color rgb="FF000000"/>
            <rFont val="Comic Sans MS"/>
            <family val="4"/>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96</xdr:row>
                <xdr:rowOff>12</xdr:rowOff>
              </xdr:from>
              <xdr:to>
                <xdr:col>8</xdr:col>
                <xdr:colOff>54</xdr:colOff>
                <xdr:row>147</xdr:row>
                <xdr:rowOff>12</xdr:rowOff>
              </xdr:to>
            </anchor>
          </commentPr>
        </mc:Choice>
        <mc:Fallback/>
      </mc:AlternateContent>
    </comment>
    <comment ref="C98" authorId="0">
      <text>
        <r>
          <rPr>
            <b val="true"/>
            <sz val="12"/>
            <color rgb="FF000000"/>
            <rFont val="Comic Sans MS"/>
            <family val="4"/>
          </rPr>
          <t xml:space="preserve">Artigo 55.º
Estatuto dos Benefícios Fiscais
</t>
        </r>
        <r>
          <rPr>
            <sz val="11"/>
            <color rgb="FF000000"/>
            <rFont val="Comic Sans MS"/>
            <family val="4"/>
          </rPr>
          <t xml:space="preserve">
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96</xdr:row>
                <xdr:rowOff>12</xdr:rowOff>
              </xdr:from>
              <xdr:to>
                <xdr:col>8</xdr:col>
                <xdr:colOff>54</xdr:colOff>
                <xdr:row>147</xdr:row>
                <xdr:rowOff>12</xdr:rowOff>
              </xdr:to>
            </anchor>
          </commentPr>
        </mc:Choice>
        <mc:Fallback/>
      </mc:AlternateContent>
    </comment>
    <comment ref="C107" authorId="0">
      <text>
        <r>
          <rPr>
            <b val="true"/>
            <sz val="12"/>
            <color rgb="FF000000"/>
            <rFont val="Comic Sans MS"/>
            <family val="4"/>
          </rPr>
          <t xml:space="preserve">Estatuto dos Benefícios Fiscais
Artigo 16.º - Fundos de pensões e equiparáveis
</t>
        </r>
        <r>
          <rPr>
            <sz val="11"/>
            <color rgb="FF000000"/>
            <rFont val="Comic Sans MS"/>
            <family val="4"/>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Comic Sans MS"/>
            <family val="4"/>
          </rPr>
          <t xml:space="preserve"> 5 - Os benefícios fiscais previstos no n.º 3 deste artigo e no n.º 2 do artigo 21.º são cumuláveis, não podendo, no seu conjunto, exceder os limites fixados no n.º 2 do artigo 21.º 
</t>
        </r>
        <r>
          <rPr>
            <sz val="11"/>
            <color rgb="FF000000"/>
            <rFont val="Comic Sans MS"/>
            <family val="4"/>
          </rPr>
          <t xml:space="preserve">       6 - As contribuições para fundos de pensões e outros regimes complementares de segurança social referidas no n.º 3 são dedutíveis à colecta do IRS, nos termos aí estabelecidos, desde que: 
             </t>
        </r>
        <r>
          <rPr>
            <sz val="11"/>
            <color rgb="FFFF0000"/>
            <rFont val="Comic Sans MS"/>
            <family val="4"/>
          </rPr>
          <t xml:space="preserve"> a) Quando pagas e suportadas por terceiros, tenham sido, comprovadamente, tributadas como rendimentos do sujeito passivo; 
</t>
        </r>
        <r>
          <rPr>
            <sz val="11"/>
            <color rgb="FF000000"/>
            <rFont val="Comic Sans MS"/>
            <family val="4"/>
          </rPr>
          <t xml:space="preserve">              b) Quando pagas e suportadas pelo sujeito passivo, não constituam encargos inerentes à obtenção de rendimentos da categoria B.
</t>
        </r>
      </text>
      <mc:AlternateContent>
        <mc:Choice Requires="v2">
          <commentPr autoFill="true" autoScale="false" colHidden="false" locked="false" rowHidden="false" textHAlign="justify" textVAlign="top">
            <anchor moveWithCells="false" sizeWithCells="false">
              <xdr:from>
                <xdr:col>3</xdr:col>
                <xdr:colOff>15</xdr:colOff>
                <xdr:row>105</xdr:row>
                <xdr:rowOff>9</xdr:rowOff>
              </xdr:from>
              <xdr:to>
                <xdr:col>12</xdr:col>
                <xdr:colOff>38</xdr:colOff>
                <xdr:row>139</xdr:row>
                <xdr:rowOff>23</xdr:rowOff>
              </xdr:to>
            </anchor>
          </commentPr>
        </mc:Choice>
        <mc:Fallback/>
      </mc:AlternateContent>
    </comment>
    <comment ref="C115"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33</xdr:row>
                <xdr:rowOff>0</xdr:rowOff>
              </xdr:from>
              <xdr:to>
                <xdr:col>9</xdr:col>
                <xdr:colOff>17</xdr:colOff>
                <xdr:row>151</xdr:row>
                <xdr:rowOff>28</xdr:rowOff>
              </xdr:to>
            </anchor>
          </commentPr>
        </mc:Choice>
        <mc:Fallback/>
      </mc:AlternateContent>
    </comment>
    <comment ref="C121"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49</xdr:row>
                <xdr:rowOff>0</xdr:rowOff>
              </xdr:from>
              <xdr:to>
                <xdr:col>3</xdr:col>
                <xdr:colOff>188</xdr:colOff>
                <xdr:row>152</xdr:row>
                <xdr:rowOff>20</xdr:rowOff>
              </xdr:to>
            </anchor>
          </commentPr>
        </mc:Choice>
        <mc:Fallback/>
      </mc:AlternateContent>
    </comment>
    <comment ref="C130" authorId="0">
      <text>
        <r>
          <rPr>
            <b val="true"/>
            <sz val="11"/>
            <color rgb="FF000000"/>
            <rFont val="Verdana"/>
            <family val="2"/>
          </rPr>
          <t xml:space="preserve">Artigo 86.º</t>
        </r>
        <r>
          <rPr>
            <b val="true"/>
            <sz val="11"/>
            <color rgb="FF0000FF"/>
            <rFont val="Verdana"/>
            <family val="2"/>
          </rPr>
          <t xml:space="preserve"> - Prémios de Seguros
</t>
        </r>
        <r>
          <rPr>
            <sz val="11"/>
            <color rgb="FF000000"/>
            <rFont val="Verdana"/>
            <family val="2"/>
          </rPr>
          <t xml:space="preserve">
1 - São dedutíveis à colecta </t>
        </r>
        <r>
          <rPr>
            <b val="true"/>
            <sz val="11"/>
            <color rgb="FFFF0000"/>
            <rFont val="Verdana"/>
            <family val="2"/>
          </rPr>
          <t xml:space="preserve">25 % das importâncias despendidas com prémios de seguros de acidentes pessoais e seguros de vida</t>
        </r>
        <r>
          <rPr>
            <sz val="11"/>
            <color rgb="FF000000"/>
            <rFont val="Verdana"/>
            <family val="2"/>
          </rPr>
          <t xml:space="preserve"> que garantam exclusivamente os riscos de morte, invalidez ou reforma por velhice, neste último caso desde que o benefício seja garantido após os 55 anos de idade e 5 de duração do contrato, relativos ao sujeito passivo ou aos seus dependentes, pagos por aquele ou por terceiros, desde que, neste caso, tenham sido comprovadamente tributados como rendimento do sujeito passivo, com o limite de </t>
        </r>
        <r>
          <rPr>
            <b val="true"/>
            <sz val="11"/>
            <color rgb="FFFF0000"/>
            <rFont val="Verdana"/>
            <family val="2"/>
          </rPr>
          <t xml:space="preserve">€ 62</t>
        </r>
        <r>
          <rPr>
            <sz val="11"/>
            <color rgb="FF000000"/>
            <rFont val="Verdana"/>
            <family val="2"/>
          </rPr>
          <t xml:space="preserve">, tratando-se de sujeitos passivos não casados ou separados judicialmente de pessoas e bens, ou de </t>
        </r>
        <r>
          <rPr>
            <b val="true"/>
            <sz val="11"/>
            <color rgb="FFFF0000"/>
            <rFont val="Verdana"/>
            <family val="2"/>
          </rPr>
          <t xml:space="preserve">€ 124</t>
        </r>
        <r>
          <rPr>
            <sz val="11"/>
            <color rgb="FF000000"/>
            <rFont val="Verdana"/>
            <family val="2"/>
          </rPr>
          <t xml:space="preserve">, tratando-se de sujeitos passivos casados e não separados judicialmente de pessoas e bens.  (Redacção da Lei n.º 67-A/2007, de 31/12)
2 - (Revogado.)
</t>
        </r>
      </text>
      <mc:AlternateContent>
        <mc:Choice Requires="v2">
          <commentPr autoFill="true" autoScale="false" colHidden="false" locked="false" rowHidden="false" textHAlign="justify" textVAlign="top">
            <anchor moveWithCells="false" sizeWithCells="false">
              <xdr:from>
                <xdr:col>2</xdr:col>
                <xdr:colOff>119</xdr:colOff>
                <xdr:row>143</xdr:row>
                <xdr:rowOff>11</xdr:rowOff>
              </xdr:from>
              <xdr:to>
                <xdr:col>11</xdr:col>
                <xdr:colOff>56</xdr:colOff>
                <xdr:row>152</xdr:row>
                <xdr:rowOff>3</xdr:rowOff>
              </xdr:to>
            </anchor>
          </commentPr>
        </mc:Choice>
        <mc:Fallback/>
      </mc:AlternateContent>
    </comment>
    <comment ref="C133" authorId="0">
      <text>
        <r>
          <rPr>
            <b val="true"/>
            <sz val="11"/>
            <color rgb="FF000000"/>
            <rFont val="Verdana"/>
            <family val="2"/>
          </rPr>
          <t xml:space="preserve">Artigo 86.º </t>
        </r>
        <r>
          <rPr>
            <b val="true"/>
            <sz val="11"/>
            <color rgb="FF0000FF"/>
            <rFont val="Verdana"/>
            <family val="2"/>
          </rPr>
          <t xml:space="preserve">- Prémios de Seguros
</t>
        </r>
        <r>
          <rPr>
            <sz val="11"/>
            <color rgb="FF000000"/>
            <rFont val="Verdana"/>
            <family val="2"/>
          </rPr>
          <t xml:space="preserve">
3 - São igualmente dedutíveis à colecta</t>
        </r>
        <r>
          <rPr>
            <b val="true"/>
            <sz val="11"/>
            <color rgb="FFFF0000"/>
            <rFont val="Verdana"/>
            <family val="2"/>
          </rPr>
          <t xml:space="preserve"> 30% dos prémios de seguros que cubram exclusivamente os riscos de saúde</t>
        </r>
        <r>
          <rPr>
            <sz val="11"/>
            <color rgb="FF000000"/>
            <rFont val="Verdana"/>
            <family val="2"/>
          </rPr>
          <t xml:space="preserve"> relativamente ao sujeito passivo ou aos seus dependentes, pagos por aquele ou por terceiros, desde que, neste caso, tenham sido comprovadamente tributados como rendimento do sujeito passivo, com os seguintes limites: (Redacção dada pela Lei 60-A/2005, de 30 de Dezembro)
a) Tratando-se de sujeitos passivos não casados ou separados judicialmente de pessoas e bens, até ao limite de </t>
        </r>
        <r>
          <rPr>
            <b val="true"/>
            <sz val="11"/>
            <color rgb="FFFF0000"/>
            <rFont val="Verdana"/>
            <family val="2"/>
          </rPr>
          <t xml:space="preserve">€ 82</t>
        </r>
        <r>
          <rPr>
            <sz val="11"/>
            <color rgb="FF000000"/>
            <rFont val="Verdana"/>
            <family val="2"/>
          </rPr>
          <t xml:space="preserve">;  (Redacção da Lei n.º 67-A/2007, de 31/12)
b) Tratando-se de sujeitos passivos casados e não separados judicialmente de pessoas e bens, até ao limite de </t>
        </r>
        <r>
          <rPr>
            <b val="true"/>
            <sz val="11"/>
            <color rgb="FFFF0000"/>
            <rFont val="Verdana"/>
            <family val="2"/>
          </rPr>
          <t xml:space="preserve">€ 164</t>
        </r>
        <r>
          <rPr>
            <sz val="11"/>
            <color rgb="FF000000"/>
            <rFont val="Verdana"/>
            <family val="2"/>
          </rPr>
          <t xml:space="preserve">; (Redacção da Lei n.º 67-A/2007, de 31/12)
c) Por cada dependente a seu cargo, os limites das alíneas anteriores são elevados em </t>
        </r>
        <r>
          <rPr>
            <b val="true"/>
            <sz val="11"/>
            <color rgb="FFFF0000"/>
            <rFont val="Verdana"/>
            <family val="2"/>
          </rPr>
          <t xml:space="preserve">€ 41</t>
        </r>
        <r>
          <rPr>
            <sz val="11"/>
            <color rgb="FF000000"/>
            <rFont val="Verdana"/>
            <family val="2"/>
          </rPr>
          <t xml:space="preserve">. 
(Redacção da Lei n.º 67-A/2007, de 31/12)
4 - Para efeitos do disposto no n.º 1, só relevam os prémios de seguros que não garantam o pagamento, e este se não verifique, nomeadamente por resgate ou adiantamento, de qualquer capital de vida fora das condições aí mencionadas. 
5 - No caso de pagamento pelas empresas de seguros de quaisquer importâncias fora das condições previstas no n.º 1, a soma dos montantes anuais deduzidos, agravados de uma importância correspondente à aplicação a cada um deles do produto de 10% pelo número de anos decorridos desde aquele em que foi exercido o direito à dedução, é acrescido ao rendimento ou à colecta, conforme a dedução tenha sido efectuada ao rendimento ou à colecta, do ano em que ocorrer o pagamento, para o que as empresas de seguros ficam obrigadas a comunicar à administração fiscal a ocorrência de tais factos. 
</t>
        </r>
      </text>
      <mc:AlternateContent>
        <mc:Choice Requires="v2">
          <commentPr autoFill="true" autoScale="false" colHidden="false" locked="false" rowHidden="false" textHAlign="justify" textVAlign="top">
            <anchor moveWithCells="false" sizeWithCells="false">
              <xdr:from>
                <xdr:col>2</xdr:col>
                <xdr:colOff>119</xdr:colOff>
                <xdr:row>146</xdr:row>
                <xdr:rowOff>19</xdr:rowOff>
              </xdr:from>
              <xdr:to>
                <xdr:col>13</xdr:col>
                <xdr:colOff>72</xdr:colOff>
                <xdr:row>163</xdr:row>
                <xdr:rowOff>5</xdr:rowOff>
              </xdr:to>
            </anchor>
          </commentPr>
        </mc:Choice>
        <mc:Fallback/>
      </mc:AlternateContent>
    </comment>
    <comment ref="C138"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66</xdr:row>
                <xdr:rowOff>0</xdr:rowOff>
              </xdr:from>
              <xdr:to>
                <xdr:col>3</xdr:col>
                <xdr:colOff>138</xdr:colOff>
                <xdr:row>167</xdr:row>
                <xdr:rowOff>4</xdr:rowOff>
              </xdr:to>
            </anchor>
          </commentPr>
        </mc:Choice>
        <mc:Fallback/>
      </mc:AlternateContent>
    </comment>
    <comment ref="C140"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xdr:colOff>
                <xdr:row>129</xdr:row>
                <xdr:rowOff>25</xdr:rowOff>
              </xdr:from>
              <xdr:to>
                <xdr:col>8</xdr:col>
                <xdr:colOff>32</xdr:colOff>
                <xdr:row>143</xdr:row>
                <xdr:rowOff>12</xdr:rowOff>
              </xdr:to>
            </anchor>
          </commentPr>
        </mc:Choice>
        <mc:Fallback/>
      </mc:AlternateContent>
    </comment>
    <comment ref="C141" authorId="0">
      <text>
        <r>
          <rPr>
            <sz val="12"/>
            <color rgb="FF000000"/>
            <rFont val="Comic Sans MS"/>
            <family val="4"/>
          </rPr>
          <t xml:space="preserve">A partir deste ano (2005) já não poderá deduzir 25% do IVA pago nas seguintes despesas até ao limite de 50 euros:
-serviços de restauração e bebidas;
-prestações de serviços de beneficiação, remodelação, renovação ou reparação de equipamentos domésticos, bem como de imóveis para a habitação dos contribuintes e do seu agregado ou de arrendamento para habitação;
-reparação de veículos, com a excepção de embarcações e aeronaves, desde que feitas por contribuintes abrangidos pelo regime simplificado.
</t>
        </r>
      </text>
      <mc:AlternateContent>
        <mc:Choice Requires="v2">
          <commentPr autoFill="true" autoScale="false" colHidden="false" locked="false" rowHidden="true" textHAlign="justify" textVAlign="top">
            <anchor moveWithCells="false" sizeWithCells="false">
              <xdr:from>
                <xdr:col>2</xdr:col>
                <xdr:colOff>119</xdr:colOff>
                <xdr:row>169</xdr:row>
                <xdr:rowOff>0</xdr:rowOff>
              </xdr:from>
              <xdr:to>
                <xdr:col>6</xdr:col>
                <xdr:colOff>1</xdr:colOff>
                <xdr:row>180</xdr:row>
                <xdr:rowOff>2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1"/>
            <color rgb="FF000000"/>
            <rFont val="Verdana"/>
            <family val="2"/>
          </rPr>
          <t xml:space="preserve">
</t>
        </r>
        <r>
          <rPr>
            <b val="true"/>
            <sz val="12"/>
            <color rgb="FF0000FF"/>
            <rFont val="Verdana"/>
            <family val="2"/>
          </rPr>
          <t xml:space="preserve">Artigo 53º </t>
        </r>
        <r>
          <rPr>
            <b val="true"/>
            <sz val="14"/>
            <color rgb="FF0000FF"/>
            <rFont val="Verdana"/>
            <family val="2"/>
          </rPr>
          <t xml:space="preserve">Pensões
</t>
        </r>
        <r>
          <rPr>
            <sz val="11"/>
            <color rgb="FF000000"/>
            <rFont val="Verdana"/>
            <family val="2"/>
          </rPr>
          <t xml:space="preserve">
1 - Aos rendimentos brutos da categoria H de valor anual igual ou inferior a</t>
        </r>
        <r>
          <rPr>
            <sz val="14"/>
            <color rgb="FFFF0000"/>
            <rFont val="Verdana"/>
            <family val="2"/>
          </rPr>
          <t xml:space="preserve"> </t>
        </r>
        <r>
          <rPr>
            <b val="true"/>
            <sz val="14"/>
            <color rgb="FFFF0000"/>
            <rFont val="Verdana"/>
            <family val="2"/>
          </rPr>
          <t xml:space="preserve">€ 6 000</t>
        </r>
        <r>
          <rPr>
            <sz val="14"/>
            <color rgb="FFFF0000"/>
            <rFont val="Verdana"/>
            <family val="2"/>
          </rPr>
          <t xml:space="preserve"> </t>
        </r>
        <r>
          <rPr>
            <sz val="11"/>
            <color rgb="FF000000"/>
            <rFont val="Verdana"/>
            <family val="2"/>
          </rPr>
          <t xml:space="preserve">deduz-se, até à sua concorrência, a totalidade do seu quantitativo por cada titular que os tenha auferido.
(alterado pela Lei n.º 67-A/2007 de 31 de Dezembro)
2 - Se o rendimento anual, por titular, for superior ao valor referido no número anterior, a dedução é igual ao montante nele fixado.
3 - (Revogado.)
4 - Aos rendimentos brutos da categoria H são ainda deduzidas:
a) As </t>
        </r>
        <r>
          <rPr>
            <sz val="11"/>
            <color rgb="FFFF0000"/>
            <rFont val="Verdana"/>
            <family val="2"/>
          </rPr>
          <t xml:space="preserve">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 </t>
        </r>
        <r>
          <rPr>
            <sz val="11"/>
            <color rgb="FFFF0000"/>
            <rFont val="Verdana"/>
            <family val="2"/>
          </rPr>
          <t xml:space="preserve">1 % do rendimento bruto</t>
        </r>
        <r>
          <rPr>
            <sz val="11"/>
            <color rgb="FF000000"/>
            <rFont val="Verdana"/>
            <family val="2"/>
          </rPr>
          <t xml:space="preserve"> desta categoria, sendo acrescidas de</t>
        </r>
        <r>
          <rPr>
            <b val="true"/>
            <sz val="14"/>
            <color rgb="FFFF0000"/>
            <rFont val="Verdana"/>
            <family val="2"/>
          </rPr>
          <t xml:space="preserve"> 50 %</t>
        </r>
        <r>
          <rPr>
            <sz val="11"/>
            <color rgb="FF000000"/>
            <rFont val="Verdana"/>
            <family val="2"/>
          </rPr>
          <t xml:space="preserve">;
(alterado pela Lei n.º 67-A/2007 de 31 de Dezembro)
b) Contribuições obrigatórias para regimes de protecção social e para subsistemas legais de saúde.
(alterado pela Lei n.º 67-A/2007 de 31 de Dezembro)
5 - </t>
        </r>
        <r>
          <rPr>
            <sz val="11"/>
            <color rgb="FFFF0000"/>
            <rFont val="Verdana"/>
            <family val="2"/>
          </rPr>
          <t xml:space="preserve">Os rendimentos brutos da categoria H</t>
        </r>
        <r>
          <rPr>
            <sz val="11"/>
            <color rgb="FF000000"/>
            <rFont val="Verdana"/>
            <family val="2"/>
          </rPr>
          <t xml:space="preserve"> de valor anual superior a</t>
        </r>
        <r>
          <rPr>
            <b val="true"/>
            <sz val="11"/>
            <color rgb="FF000000"/>
            <rFont val="Verdana"/>
            <family val="2"/>
          </rPr>
          <t xml:space="preserve"> </t>
        </r>
        <r>
          <rPr>
            <b val="true"/>
            <sz val="14"/>
            <color rgb="FFFF0000"/>
            <rFont val="Verdana"/>
            <family val="2"/>
          </rPr>
          <t xml:space="preserve">€ 30 000</t>
        </r>
        <r>
          <rPr>
            <sz val="11"/>
            <color rgb="FF000000"/>
            <rFont val="Verdana"/>
            <family val="2"/>
          </rPr>
          <t xml:space="preserve">, por titular, têm uma dedução igual ao montante referido no n.º 1, abatido, até à sua concorrência, de</t>
        </r>
        <r>
          <rPr>
            <sz val="14"/>
            <color rgb="FFFF0000"/>
            <rFont val="Verdana"/>
            <family val="2"/>
          </rPr>
          <t xml:space="preserve"> </t>
        </r>
        <r>
          <rPr>
            <b val="true"/>
            <sz val="14"/>
            <color rgb="FFFF0000"/>
            <rFont val="Verdana"/>
            <family val="2"/>
          </rPr>
          <t xml:space="preserve">13 %</t>
        </r>
        <r>
          <rPr>
            <sz val="11"/>
            <color rgb="FF000000"/>
            <rFont val="Verdana"/>
            <family val="2"/>
          </rPr>
          <t xml:space="preserve"> da parte que excede aquele valor anual.
(alterado pela Lei n.º 67-A/2007 de 31 de Dezembro) 
6 - (Revogado) 
7 - Excluem-se do disposto no nº 1 as rendas temporárias e vitalícias que não se destinem ao pagamento de pensões enquadráveis nas alíneas a), b) ou c) do nº 1 do artigo 11º.
</t>
        </r>
      </text>
      <mc:AlternateContent>
        <mc:Choice Requires="v2">
          <commentPr autoFill="true" autoScale="false" colHidden="false" locked="false" rowHidden="false" textHAlign="justify" textVAlign="top">
            <anchor moveWithCells="false" sizeWithCells="false">
              <xdr:from>
                <xdr:col>3</xdr:col>
                <xdr:colOff>15</xdr:colOff>
                <xdr:row>1</xdr:row>
                <xdr:rowOff>17</xdr:rowOff>
              </xdr:from>
              <xdr:to>
                <xdr:col>12</xdr:col>
                <xdr:colOff>69</xdr:colOff>
                <xdr:row>21</xdr:row>
                <xdr:rowOff>21</xdr:rowOff>
              </xdr:to>
            </anchor>
          </commentPr>
        </mc:Choice>
        <mc:Fallback/>
      </mc:AlternateContent>
    </comment>
    <comment ref="C4" authorId="0">
      <text>
        <r>
          <rPr>
            <b val="true"/>
            <sz val="12"/>
            <color rgb="FF0000FF"/>
            <rFont val="Verdana"/>
            <family val="2"/>
          </rPr>
          <t xml:space="preserve">Artigo 70º  Mínimo de existência
</t>
        </r>
        <r>
          <rPr>
            <sz val="11"/>
            <color rgb="FF000000"/>
            <rFont val="Verdana"/>
            <family val="2"/>
          </rPr>
          <t xml:space="preserve">
1 - Da aplicação das taxas estabelecidas no artigo 68º não pode resultar, para os titulares de rendimentos predominantemente originados em trabalho dependente, a disponibilidade de um rendimento líquido de imposto inferior ao valor anual da retribuição mínima mensal acrescida de 20 %, nem resultar qualquer imposto para os mesmos rendimentos, cuja matéria colectável, após a aplicação do quociente conjugal, seja igual ou inferior a</t>
        </r>
        <r>
          <rPr>
            <sz val="11"/>
            <color rgb="FFFF0000"/>
            <rFont val="Verdana"/>
            <family val="2"/>
          </rPr>
          <t xml:space="preserve"> € 1896</t>
        </r>
        <r>
          <rPr>
            <sz val="11"/>
            <color rgb="FF000000"/>
            <rFont val="Verdana"/>
            <family val="2"/>
          </rPr>
          <t xml:space="preserve">.
(alterado pela Lei n.º 64-A/2008 de 31 de Dezembro)
2 - Ao rendimento colectável dos agregados familiares com</t>
        </r>
        <r>
          <rPr>
            <sz val="11"/>
            <color rgb="FFFF0000"/>
            <rFont val="Verdana"/>
            <family val="2"/>
          </rPr>
          <t xml:space="preserve"> três ou quatro dependentes</t>
        </r>
        <r>
          <rPr>
            <sz val="11"/>
            <color rgb="FF000000"/>
            <rFont val="Verdana"/>
            <family val="2"/>
          </rPr>
          <t xml:space="preserve"> ou com </t>
        </r>
        <r>
          <rPr>
            <sz val="11"/>
            <color rgb="FFFF0000"/>
            <rFont val="Verdana"/>
            <family val="2"/>
          </rPr>
          <t xml:space="preserve">cinco ou mais dependentes</t>
        </r>
        <r>
          <rPr>
            <sz val="11"/>
            <color rgb="FF000000"/>
            <rFont val="Verdana"/>
            <family val="2"/>
          </rPr>
          <t xml:space="preserve">, cujo montante seja, respectivamente, igual ou inferior ao valor anual do salário mínimo nacional mais elevado acrescido de</t>
        </r>
        <r>
          <rPr>
            <sz val="11"/>
            <color rgb="FFFF0000"/>
            <rFont val="Verdana"/>
            <family val="2"/>
          </rPr>
          <t xml:space="preserve"> 60%</t>
        </r>
        <r>
          <rPr>
            <sz val="11"/>
            <color rgb="FF000000"/>
            <rFont val="Verdana"/>
            <family val="2"/>
          </rPr>
          <t xml:space="preserve"> ou igual ou inferior ao valor anual do salário mínimo nacional mais elevado acrescido de</t>
        </r>
        <r>
          <rPr>
            <sz val="11"/>
            <color rgb="FFFF0000"/>
            <rFont val="Verdana"/>
            <family val="2"/>
          </rPr>
          <t xml:space="preserve"> 120%</t>
        </r>
        <r>
          <rPr>
            <sz val="11"/>
            <color rgb="FF000000"/>
            <rFont val="Verdana"/>
            <family val="2"/>
          </rPr>
          <t xml:space="preserve">, não são aplicadas as taxas estabelecidas no artigo 68º.
</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11</xdr:col>
                <xdr:colOff>54</xdr:colOff>
                <xdr:row>12</xdr:row>
                <xdr:rowOff>23</xdr:rowOff>
              </xdr:to>
            </anchor>
          </commentPr>
        </mc:Choice>
        <mc:Fallback/>
      </mc:AlternateContent>
    </comment>
    <comment ref="C5" authorId="0">
      <text>
        <r>
          <rPr>
            <b val="true"/>
            <sz val="14"/>
            <color rgb="FF0000FF"/>
            <rFont val="Verdana"/>
            <family val="2"/>
          </rPr>
          <t xml:space="preserve">Decreto-Lei n.º 246/2008 de 18 de Dezembro
</t>
        </r>
        <r>
          <rPr>
            <sz val="11"/>
            <color rgb="FF000000"/>
            <rFont val="Verdana"/>
            <family val="2"/>
          </rPr>
          <t xml:space="preserve">
No âmbito do acordo de concertação social de Dezembro de 2006, o Governo e os parceiros sociais acordaram nos termos da fixação e evolução da retribuição mínima mensal garantida (RMMG) com vista a atingir o valor de € 450 em 2009, assumindo -se como objectivo de médio prazo o valor de € 500 em 2011.
Através da actualização da metodologia apresentada em Dezembro de 2007 no âmbito da comissão tripartida de companhamento da evolução da RMMG, estima -se que o impacte da evolução desta não revela constrangimentos significativos para a actividade económica e o emprego na sua globalidade. Sem prejuízo, o acordo prevê a promoção de iniciativas e medidas que possam apoiar sectores, regiões e empresas onde esse impacte se faça sentir de forma moderada.
Neste contexto, importa proceder à definição da RMMG para o ano de 2009, em consonância com a trajectória de crescimento acordada.
Foram ouvidos os parceiros sociais com assento na Comissão Permanente de Concertação Social do Conselho Económico e Social.
Assim:
Nos termos da alínea a) do.º n.º 1 do artigo 198.º da Constituição, o Governo decreta o seguinte: 
Artigo 1.º
Valor da retribuição mínima mensal garantida O valor da retribuição mínima mensal garantida a que se refere o n.º 1 do artigo 266.º do Código do Trabalho, aprovado pela Lei n.º 99/2003, de 27 de Agosto, é de</t>
        </r>
        <r>
          <rPr>
            <sz val="14"/>
            <color rgb="FF000000"/>
            <rFont val="Verdana"/>
            <family val="2"/>
          </rPr>
          <t xml:space="preserve"> </t>
        </r>
        <r>
          <rPr>
            <sz val="14"/>
            <color rgb="FFFF0000"/>
            <rFont val="Verdana"/>
            <family val="2"/>
          </rPr>
          <t xml:space="preserve">€ 450</t>
        </r>
        <r>
          <rPr>
            <sz val="11"/>
            <color rgb="FF000000"/>
            <rFont val="Verdana"/>
            <family val="2"/>
          </rPr>
          <t xml:space="preserve">.
Artigo 2.º Norma revogatória
É revogado o Decreto -Lei n.º 397/2007, de 31 de Dezembro.
Artigo 3.º Entrada em vigor
O presente decreto -lei entra em vigor a 1 de Janeiro de 2009.
Visto e aprovado em Conselho de Ministros de 27 de Novembro de 2008. — José Sócrates Carvalho Pinto de Sousa — Gonçalo André Castilho dos Santos — Manuel António Gomes de Almeida de Pinho — José António Fonseca Vieira da Silva.
Promulgado em 9 de Dezembro de 2008.
Publique -se.
O Presidente da República, ANÍBAL CAVACO SILVA.
Referendado em 10 de Dezembro de 2008.
O Primeiro -Ministro, José Sócrates Carvalho Pinto de Sousa.</t>
        </r>
      </text>
      <mc:AlternateContent>
        <mc:Choice Requires="v2">
          <commentPr autoFill="true" autoScale="false" colHidden="false" locked="false" rowHidden="false" textHAlign="justify" textVAlign="top">
            <anchor moveWithCells="false" sizeWithCells="false">
              <xdr:from>
                <xdr:col>3</xdr:col>
                <xdr:colOff>15</xdr:colOff>
                <xdr:row>3</xdr:row>
                <xdr:rowOff>9</xdr:rowOff>
              </xdr:from>
              <xdr:to>
                <xdr:col>13</xdr:col>
                <xdr:colOff>52</xdr:colOff>
                <xdr:row>24</xdr:row>
                <xdr:rowOff>17</xdr:rowOff>
              </xdr:to>
            </anchor>
          </commentPr>
        </mc:Choice>
        <mc:Fallback/>
      </mc:AlternateContent>
    </comment>
    <comment ref="C6" authorId="0">
      <text>
        <r>
          <rPr>
            <b val="true"/>
            <sz val="12"/>
            <color rgb="FF0000FF"/>
            <rFont val="Verdana"/>
            <family val="2"/>
          </rPr>
          <t xml:space="preserve">Artigo 25º Rendimentos do trabalho dependente: </t>
        </r>
        <r>
          <rPr>
            <b val="true"/>
            <sz val="12"/>
            <color rgb="FFFF0000"/>
            <rFont val="Verdana"/>
            <family val="2"/>
          </rPr>
          <t xml:space="preserve">Deduções
</t>
        </r>
        <r>
          <rPr>
            <sz val="11"/>
            <color rgb="FF000000"/>
            <rFont val="Verdana"/>
            <family val="2"/>
          </rPr>
          <t xml:space="preserve">
1 - Aos rendimentos brutos da categoria A deduzem-se, até à sua concorrência, e por cada titular que os tenha auferido, os seguintes montantes: 
a) </t>
        </r>
        <r>
          <rPr>
            <sz val="11"/>
            <color rgb="FFFF0000"/>
            <rFont val="Verdana"/>
            <family val="2"/>
          </rPr>
          <t xml:space="preserve">72%</t>
        </r>
        <r>
          <rPr>
            <sz val="11"/>
            <color rgb="FF000000"/>
            <rFont val="Verdana"/>
            <family val="2"/>
          </rPr>
          <t xml:space="preserve"> de</t>
        </r>
        <r>
          <rPr>
            <sz val="11"/>
            <color rgb="FFFF0000"/>
            <rFont val="Verdana"/>
            <family val="2"/>
          </rPr>
          <t xml:space="preserve"> 12 vezes o salário mínimo nacional</t>
        </r>
        <r>
          <rPr>
            <sz val="11"/>
            <color rgb="FF000000"/>
            <rFont val="Verdana"/>
            <family val="2"/>
          </rPr>
          <t xml:space="preserve"> mais elevado;
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quotizações sindicais, na parte em que não constituam contrapartida de benefícios de saúde, educação, apoio à terceira idade, habitação, seguros ou segurança social e desde que não excedam, em relação a cada sujeito passivo,</t>
        </r>
        <r>
          <rPr>
            <sz val="11"/>
            <color rgb="FFFF0000"/>
            <rFont val="Verdana"/>
            <family val="2"/>
          </rPr>
          <t xml:space="preserve"> 1% </t>
        </r>
        <r>
          <rPr>
            <sz val="11"/>
            <color rgb="FF000000"/>
            <rFont val="Verdana"/>
            <family val="2"/>
          </rPr>
          <t xml:space="preserve">do rendimento bruto desta categoria, sendo acrescidas de </t>
        </r>
        <r>
          <rPr>
            <sz val="11"/>
            <color rgb="FFFF0000"/>
            <rFont val="Verdana"/>
            <family val="2"/>
          </rPr>
          <t xml:space="preserve">50%</t>
        </r>
        <r>
          <rPr>
            <sz val="11"/>
            <color rgb="FF000000"/>
            <rFont val="Verdana"/>
            <family val="2"/>
          </rPr>
          <t xml:space="preserve">.
2 - Se, porém, as contribuições obrigatórias para regimes de protecção social e para subsistemas legais de saúde excederem o limite fixado na alínea a) do número anterior, aquela dedução é pelo montante total dessas contribuições.
3 - (Eliminado.)
4 - A dedução prevista na alínea a) do nº 1 pode ser elevada até </t>
        </r>
        <r>
          <rPr>
            <sz val="11"/>
            <color rgb="FFFF0000"/>
            <rFont val="Verdana"/>
            <family val="2"/>
          </rPr>
          <t xml:space="preserve">75%</t>
        </r>
        <r>
          <rPr>
            <sz val="11"/>
            <color rgb="FF000000"/>
            <rFont val="Verdana"/>
            <family val="2"/>
          </rPr>
          <t xml:space="preserve"> de </t>
        </r>
        <r>
          <rPr>
            <sz val="11"/>
            <color rgb="FFFF0000"/>
            <rFont val="Verdana"/>
            <family val="2"/>
          </rPr>
          <t xml:space="preserve">12 vezes o salário mínimo nacional</t>
        </r>
        <r>
          <rPr>
            <sz val="11"/>
            <color rgb="FF000000"/>
            <rFont val="Verdana"/>
            <family val="2"/>
          </rPr>
          <t xml:space="preserve"> mais elevado, desde que a diferença resulte de:
a) Quotizações para ordens profissionais suportadas pelo próprio sujeito passivo e indispensáveis ao exercício da respectiva actividade desenvolvida exclusivamente por conta de outrem;
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Eliminado.)
6 - (Revogado.)
Salário mínimo nacional =450,00 €  (Corrigido em 18 Dez. 2008)       
12 salários mínimos =5.400,00 €   
72% x 5.400,00 € =3.888,00 €        
75% x 5.400,00 € =4.050,00 €
</t>
        </r>
      </text>
      <mc:AlternateContent>
        <mc:Choice Requires="v2">
          <commentPr autoFill="true" autoScale="false" colHidden="false" locked="false" rowHidden="false" textHAlign="justify" textVAlign="top">
            <anchor moveWithCells="false" sizeWithCells="false">
              <xdr:from>
                <xdr:col>3</xdr:col>
                <xdr:colOff>15</xdr:colOff>
                <xdr:row>4</xdr:row>
                <xdr:rowOff>9</xdr:rowOff>
              </xdr:from>
              <xdr:to>
                <xdr:col>14</xdr:col>
                <xdr:colOff>52</xdr:colOff>
                <xdr:row>25</xdr:row>
                <xdr:rowOff>11</xdr:rowOff>
              </xdr:to>
            </anchor>
          </commentPr>
        </mc:Choice>
        <mc:Fallback/>
      </mc:AlternateContent>
    </comment>
    <comment ref="C36" authorId="0">
      <text>
        <r>
          <rPr>
            <b val="true"/>
            <sz val="11"/>
            <color rgb="FF000000"/>
            <rFont val="Verdana"/>
            <family val="2"/>
          </rPr>
          <t xml:space="preserve">Artigo 79 .º - </t>
        </r>
        <r>
          <rPr>
            <b val="true"/>
            <sz val="11"/>
            <color rgb="FF0000FF"/>
            <rFont val="Verdana"/>
            <family val="2"/>
          </rPr>
          <t xml:space="preserve">Deduções dos sujeitos passivos, descendentes e ascendentes
</t>
        </r>
        <r>
          <rPr>
            <b val="true"/>
            <sz val="11"/>
            <color rgb="FF000000"/>
            <rFont val="Verdana"/>
            <family val="2"/>
          </rPr>
          <t xml:space="preserve">
</t>
        </r>
        <r>
          <rPr>
            <sz val="11"/>
            <color rgb="FF000000"/>
            <rFont val="Verdana"/>
            <family val="2"/>
          </rPr>
          <t xml:space="preserve">1 - À colecta devida por sujeitos passivos residentes em território português e até ao seu montante são deduzidos:
a)</t>
        </r>
        <r>
          <rPr>
            <b val="true"/>
            <sz val="11"/>
            <color rgb="FFFF0000"/>
            <rFont val="Verdana"/>
            <family val="2"/>
          </rPr>
          <t xml:space="preserve"> </t>
        </r>
        <r>
          <rPr>
            <sz val="11"/>
            <color rgb="FFFF0000"/>
            <rFont val="Verdana"/>
            <family val="2"/>
          </rPr>
          <t xml:space="preserve">55% do valor da retribuição mínima mensal, por cada sujeito passivo</t>
        </r>
        <r>
          <rPr>
            <sz val="11"/>
            <color rgb="FF000000"/>
            <rFont val="Verdana"/>
            <family val="2"/>
          </rPr>
          <t xml:space="preserve">;(Redacção dada pelo artigo 46º da Lei n.º 53-A/2006 de 29/12) 
b) (Revogada pelo artigo 46º da Lei n.º 53-A/2006 de 29/12 ) 
c) </t>
        </r>
        <r>
          <rPr>
            <sz val="11"/>
            <color rgb="FFFF0000"/>
            <rFont val="Verdana"/>
            <family val="2"/>
          </rPr>
          <t xml:space="preserve">80% do valor da retribuição mínima mensal, por sujeito passivo, nas famílias monoparentais</t>
        </r>
        <r>
          <rPr>
            <sz val="11"/>
            <color rgb="FF000000"/>
            <rFont val="Verdana"/>
            <family val="2"/>
          </rPr>
          <t xml:space="preserve">;(Redacção dada pelo artigo 46º da Lei n.º 53-A/2006 de 29/12) 
d) </t>
        </r>
        <r>
          <rPr>
            <sz val="11"/>
            <color rgb="FFFF0000"/>
            <rFont val="Verdana"/>
            <family val="2"/>
          </rPr>
          <t xml:space="preserve">40% do valor da retribuição mínima mensal, por cada dependente</t>
        </r>
        <r>
          <rPr>
            <sz val="11"/>
            <color rgb="FF000000"/>
            <rFont val="Verdana"/>
            <family val="2"/>
          </rPr>
          <t xml:space="preserve"> que não seja sujeito passivo deste imposto; (Redacção dada pelo artigo 46º da Lei n.º 53-A/2006 de 29/12) 
e) </t>
        </r>
        <r>
          <rPr>
            <sz val="11"/>
            <color rgb="FFFF0000"/>
            <rFont val="Verdana"/>
            <family val="2"/>
          </rPr>
          <t xml:space="preserve">55% da retribuição mínima mensal, por ascendente</t>
        </r>
        <r>
          <rPr>
            <sz val="11"/>
            <color rgb="FF000000"/>
            <rFont val="Verdana"/>
            <family val="2"/>
          </rPr>
          <t xml:space="preserve"> que viva efectivamente em comunhão de habitação com o sujeito passivo e </t>
        </r>
        <r>
          <rPr>
            <sz val="11"/>
            <color rgb="FFFF0000"/>
            <rFont val="Verdana"/>
            <family val="2"/>
          </rPr>
          <t xml:space="preserve">não aufira rendimento superior à pensão mínima do regime geral</t>
        </r>
        <r>
          <rPr>
            <sz val="11"/>
            <color rgb="FF000000"/>
            <rFont val="Verdana"/>
            <family val="2"/>
          </rPr>
          <t xml:space="preserve">. (Redacção dada pelo artigo 46º da Lei n.º 53-A/2006 de 29/12) 
2 - (Revogado pelo artigo 46º da Lei n.º 53-A/2006 de 29/12) 
3 - </t>
        </r>
        <r>
          <rPr>
            <sz val="11"/>
            <color rgb="FFFF0000"/>
            <rFont val="Verdana"/>
            <family val="2"/>
          </rPr>
          <t xml:space="preserve">A dedução da alínea d) do n.º 1 é elevada para o dobro</t>
        </r>
        <r>
          <rPr>
            <sz val="11"/>
            <color rgb="FF000000"/>
            <rFont val="Verdana"/>
            <family val="2"/>
          </rPr>
          <t xml:space="preserve">, no caso de </t>
        </r>
        <r>
          <rPr>
            <sz val="11"/>
            <color rgb="FFFF0000"/>
            <rFont val="Verdana"/>
            <family val="2"/>
          </rPr>
          <t xml:space="preserve">dependentes que não ultrapassem 3 anos de idade até 31 de Dezembro do ano a que respeita o imposto</t>
        </r>
        <r>
          <rPr>
            <sz val="11"/>
            <color rgb="FF000000"/>
            <rFont val="Verdana"/>
            <family val="2"/>
          </rPr>
          <t xml:space="preserve">. (Redacção da Lei n.º 67-A/2007, de 31/12)
4 - A dedução da alínea e) do n.º 1 é de</t>
        </r>
        <r>
          <rPr>
            <sz val="11"/>
            <color rgb="FFFF0000"/>
            <rFont val="Verdana"/>
            <family val="2"/>
          </rPr>
          <t xml:space="preserve"> 85% do valor da retribuição mínima mensal no caso de existir apenas um ascendente</t>
        </r>
        <r>
          <rPr>
            <sz val="11"/>
            <color rgb="FF000000"/>
            <rFont val="Verdana"/>
            <family val="2"/>
          </rPr>
          <t xml:space="preserve">, nas condições nela previstas. (Anterior n.º 3 - (Redacção da Lei n.º 67-A/2007, de 31/12)) 
(redacção anterior)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xdr:colOff>
                <xdr:row>34</xdr:row>
                <xdr:rowOff>9</xdr:rowOff>
              </xdr:from>
              <xdr:to>
                <xdr:col>13</xdr:col>
                <xdr:colOff>72</xdr:colOff>
                <xdr:row>52</xdr:row>
                <xdr:rowOff>15</xdr:rowOff>
              </xdr:to>
            </anchor>
          </commentPr>
        </mc:Choice>
        <mc:Fallback/>
      </mc:AlternateContent>
    </comment>
    <comment ref="C46" authorId="0">
      <text>
        <r>
          <rPr>
            <b val="true"/>
            <sz val="11"/>
            <color rgb="FF000000"/>
            <rFont val="Verdana"/>
            <family val="2"/>
          </rPr>
          <t xml:space="preserve">Artigo 82.º
</t>
        </r>
        <r>
          <rPr>
            <sz val="11"/>
            <color rgb="FF000000"/>
            <rFont val="Verdana"/>
            <family val="2"/>
          </rPr>
          <t xml:space="preserve">[...]
1 - [...]:
a) […];
b) […];
c) […];
d) Aquisição de outros bens e serviços directamente relacionados com despesas de saúde do sujeito passivo, do seu agregado familiar, dos seus ascendentes e colaterais até ao 3.º grau, desde que devidamente justificados através de receita médica, com o limite de </t>
        </r>
        <r>
          <rPr>
            <b val="true"/>
            <sz val="11"/>
            <color rgb="FF000000"/>
            <rFont val="Verdana"/>
            <family val="2"/>
          </rPr>
          <t xml:space="preserve">€ 64</t>
        </r>
        <r>
          <rPr>
            <sz val="11"/>
            <color rgb="FF000000"/>
            <rFont val="Verdana"/>
            <family val="2"/>
          </rPr>
          <t xml:space="preserve"> ou de </t>
        </r>
        <r>
          <rPr>
            <b val="true"/>
            <sz val="11"/>
            <color rgb="FF000000"/>
            <rFont val="Verdana"/>
            <family val="2"/>
          </rPr>
          <t xml:space="preserve">2,5 %</t>
        </r>
        <r>
          <rPr>
            <sz val="11"/>
            <color rgb="FF000000"/>
            <rFont val="Verdana"/>
            <family val="2"/>
          </rPr>
          <t xml:space="preserve"> das importâncias referidas nas alíneas a), b) e c), se superior.
2 - [...].</t>
        </r>
      </text>
      <mc:AlternateContent>
        <mc:Choice Requires="v2">
          <commentPr autoFill="true" autoScale="false" colHidden="false" locked="false" rowHidden="false" textHAlign="justify" textVAlign="top">
            <anchor moveWithCells="false" sizeWithCells="false">
              <xdr:from>
                <xdr:col>2</xdr:col>
                <xdr:colOff>119</xdr:colOff>
                <xdr:row>34</xdr:row>
                <xdr:rowOff>25</xdr:rowOff>
              </xdr:from>
              <xdr:to>
                <xdr:col>7</xdr:col>
                <xdr:colOff>69</xdr:colOff>
                <xdr:row>45</xdr:row>
                <xdr:rowOff>16</xdr:rowOff>
              </xdr:to>
            </anchor>
          </commentPr>
        </mc:Choice>
        <mc:Fallback/>
      </mc:AlternateContent>
    </comment>
    <comment ref="C51" authorId="0">
      <text>
        <r>
          <rPr>
            <b val="true"/>
            <sz val="11"/>
            <color rgb="FF000000"/>
            <rFont val="Verdana"/>
            <family val="2"/>
          </rPr>
          <t xml:space="preserve">Artigo 83.º S
</t>
        </r>
        <r>
          <rPr>
            <sz val="11"/>
            <color rgb="FF000000"/>
            <rFont val="Verdana"/>
            <family val="2"/>
          </rPr>
          <t xml:space="preserve">Despesas de educação e formação
1 - São dedutíveis à colecta</t>
        </r>
        <r>
          <rPr>
            <b val="true"/>
            <sz val="11"/>
            <color rgb="FF000000"/>
            <rFont val="Verdana"/>
            <family val="2"/>
          </rPr>
          <t xml:space="preserve"> 30%</t>
        </r>
        <r>
          <rPr>
            <sz val="11"/>
            <color rgb="FF000000"/>
            <rFont val="Verdana"/>
            <family val="2"/>
          </rPr>
          <t xml:space="preserve"> das despesas de educação e de formação profissional do sujeito passivo e dos seus dependentes, com o limite de </t>
        </r>
        <r>
          <rPr>
            <b val="true"/>
            <sz val="11"/>
            <color rgb="FF000000"/>
            <rFont val="Verdana"/>
            <family val="2"/>
          </rPr>
          <t xml:space="preserve">160%</t>
        </r>
        <r>
          <rPr>
            <sz val="11"/>
            <color rgb="FF000000"/>
            <rFont val="Verdana"/>
            <family val="2"/>
          </rPr>
          <t xml:space="preserve"> do valor mensal do salário mínimo nacional mais elevado, independentemente do estado civil do sujeito passivo. 
2 - Nos agregados com três ou mais dependentes a seu cargo o limite referido no n.º 1 é elevado em montante correspondente a </t>
        </r>
        <r>
          <rPr>
            <b val="true"/>
            <sz val="11"/>
            <color rgb="FF000000"/>
            <rFont val="Verdana"/>
            <family val="2"/>
          </rPr>
          <t xml:space="preserve">30%</t>
        </r>
        <r>
          <rPr>
            <sz val="11"/>
            <color rgb="FF000000"/>
            <rFont val="Verdana"/>
            <family val="2"/>
          </rPr>
          <t xml:space="preserve"> do valor mensal do salário mínimo nacional mais elevado, por cada dependente, caso existam, relativamente a todos eles, despesas de educação ou formação.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t>
        </r>
        <r>
          <rPr>
            <b val="true"/>
            <sz val="11"/>
            <color rgb="FF000000"/>
            <rFont val="Verdana"/>
            <family val="2"/>
          </rPr>
          <t xml:space="preserve">
Artigo 83.º
</t>
        </r>
        <r>
          <rPr>
            <sz val="11"/>
            <color rgb="FF000000"/>
            <rFont val="Verdana"/>
            <family val="2"/>
          </rPr>
          <t xml:space="preserve">[...]
1 - ……………………………………………………………………………..
2 - ……………………………………………………………………………..
3 - Para os efeitos previstos neste artigo, consideram-se despesas de educação, designadamente, os encargos com creches, lactários, jardins de infância, formação artística, educação física, educação informática e explicações respeitantes a qualquer grau de ensino, desde que devidamente comprovados.
4 - ……………………………………………………………………………..
5 - ……………………………………………………………………………..</t>
        </r>
      </text>
      <mc:AlternateContent>
        <mc:Choice Requires="v2">
          <commentPr autoFill="true" autoScale="false" colHidden="false" locked="false" rowHidden="false" textHAlign="justify" textVAlign="top">
            <anchor moveWithCells="false" sizeWithCells="false">
              <xdr:from>
                <xdr:col>2</xdr:col>
                <xdr:colOff>121</xdr:colOff>
                <xdr:row>49</xdr:row>
                <xdr:rowOff>12</xdr:rowOff>
              </xdr:from>
              <xdr:to>
                <xdr:col>9</xdr:col>
                <xdr:colOff>66</xdr:colOff>
                <xdr:row>77</xdr:row>
                <xdr:rowOff>19</xdr:rowOff>
              </xdr:to>
            </anchor>
          </commentPr>
        </mc:Choice>
        <mc:Fallback/>
      </mc:AlternateContent>
    </comment>
    <comment ref="C55" authorId="0">
      <text>
        <r>
          <rPr>
            <b val="true"/>
            <sz val="11"/>
            <color rgb="FF000000"/>
            <rFont val="Verdana"/>
            <family val="2"/>
          </rPr>
          <t xml:space="preserve">Artigo 84.º
</t>
        </r>
        <r>
          <rPr>
            <sz val="11"/>
            <color rgb="FF000000"/>
            <rFont val="Verdana"/>
            <family val="2"/>
          </rPr>
          <t xml:space="preserve">[…]
São dedutíveis à colecta</t>
        </r>
        <r>
          <rPr>
            <b val="true"/>
            <sz val="11"/>
            <color rgb="FF000000"/>
            <rFont val="Verdana"/>
            <family val="2"/>
          </rPr>
          <t xml:space="preserve"> 25%</t>
        </r>
        <r>
          <rPr>
            <sz val="11"/>
            <color rgb="FF000000"/>
            <rFont val="Verdana"/>
            <family val="2"/>
          </rPr>
          <t xml:space="preserve"> dos encargos com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limite de</t>
        </r>
        <r>
          <rPr>
            <b val="true"/>
            <sz val="11"/>
            <color rgb="FF000000"/>
            <rFont val="Verdana"/>
            <family val="2"/>
          </rPr>
          <t xml:space="preserve"> 85%</t>
        </r>
        <r>
          <rPr>
            <sz val="11"/>
            <color rgb="FF000000"/>
            <rFont val="Verdana"/>
            <family val="2"/>
          </rPr>
          <t xml:space="preserve"> do valor da retribuição mínima mensal.</t>
        </r>
      </text>
      <mc:AlternateContent>
        <mc:Choice Requires="v2">
          <commentPr autoFill="true" autoScale="false" colHidden="false" locked="false" rowHidden="false" textHAlign="justify" textVAlign="top">
            <anchor moveWithCells="false" sizeWithCells="false">
              <xdr:from>
                <xdr:col>2</xdr:col>
                <xdr:colOff>119</xdr:colOff>
                <xdr:row>53</xdr:row>
                <xdr:rowOff>1</xdr:rowOff>
              </xdr:from>
              <xdr:to>
                <xdr:col>7</xdr:col>
                <xdr:colOff>1</xdr:colOff>
                <xdr:row>62</xdr:row>
                <xdr:rowOff>20</xdr:rowOff>
              </xdr:to>
            </anchor>
          </commentPr>
        </mc:Choice>
        <mc:Fallback/>
      </mc:AlternateContent>
    </comment>
    <comment ref="C56" authorId="0">
      <text>
        <r>
          <rPr>
            <b val="true"/>
            <sz val="11"/>
            <color rgb="FF000000"/>
            <rFont val="Verdana"/>
            <family val="2"/>
          </rPr>
          <t xml:space="preserve">Artigo 78.º
</t>
        </r>
        <r>
          <rPr>
            <sz val="11"/>
            <color rgb="FF000000"/>
            <rFont val="Verdana"/>
            <family val="2"/>
          </rPr>
          <t xml:space="preserve">
Deduções à colecta 
1 -  À colecta são efectuadas, nos termos dos artigos subsequentes, as seguintes deduções relativas:
a) Aos sujeitos passivos, seus dependentes e ascendentes;
b) Às despesas de saúde;
c) Às despesas de educação e formação;
d) Aos encargos com lares;
e) Aos encargos com imóveis e equipamentos novos de energias renováveis;
f) Aos encargos com prémios de seguros;
g) À dupla tributação internacional;
h) Aos benefícios fiscais.
2 -  
3 -
4 - 
</t>
        </r>
      </text>
      <mc:AlternateContent>
        <mc:Choice Requires="v2">
          <commentPr autoFill="true" autoScale="false" colHidden="false" locked="false" rowHidden="false" textHAlign="justify" textVAlign="top">
            <anchor moveWithCells="false" sizeWithCells="false">
              <xdr:from>
                <xdr:col>2</xdr:col>
                <xdr:colOff>119</xdr:colOff>
                <xdr:row>50</xdr:row>
                <xdr:rowOff>27</xdr:rowOff>
              </xdr:from>
              <xdr:to>
                <xdr:col>5</xdr:col>
                <xdr:colOff>92</xdr:colOff>
                <xdr:row>71</xdr:row>
                <xdr:rowOff>19</xdr:rowOff>
              </xdr:to>
            </anchor>
          </commentPr>
        </mc:Choice>
        <mc:Fallback/>
      </mc:AlternateContent>
    </comment>
    <comment ref="C59" authorId="0">
      <text>
        <r>
          <rPr>
            <b val="true"/>
            <sz val="11"/>
            <color rgb="FF000000"/>
            <rFont val="Verdana"/>
            <family val="2"/>
          </rPr>
          <t xml:space="preserve">Artigo 85.º […]
1 - […].
2 - São igualmente dedutíveis à colecta, desde que não susceptíveis de serem considerados custos na categoria B, 30 %, com o limite de € 796 das importâncias despendidas com a aquisição d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t>
        </r>
        <r>
          <rPr>
            <b val="true"/>
            <sz val="11"/>
            <color rgb="FFFF0000"/>
            <rFont val="Verdana"/>
            <family val="2"/>
          </rPr>
          <t xml:space="preserve">b) Veículos sujeitos a matrícula exclusivamente eléctricos ou movidos a energias renováveis não combustíveis.
</t>
        </r>
        <r>
          <rPr>
            <b val="true"/>
            <sz val="11"/>
            <color rgb="FF000000"/>
            <rFont val="Verdana"/>
            <family val="2"/>
          </rPr>
          <t xml:space="preserve">
</t>
        </r>
        <r>
          <rPr>
            <b val="true"/>
            <sz val="11"/>
            <color rgb="FF0000FF"/>
            <rFont val="Verdana"/>
            <family val="2"/>
          </rPr>
          <t xml:space="preserve">3 - As deduções referidas no n.º 1 não são cumulativas.
</t>
        </r>
        <r>
          <rPr>
            <b val="true"/>
            <sz val="11"/>
            <color rgb="FF000000"/>
            <rFont val="Verdana"/>
            <family val="2"/>
          </rPr>
          <t xml:space="preserve">
4 - […].
5 - […].
6 - […].
</t>
        </r>
      </text>
      <mc:AlternateContent>
        <mc:Choice Requires="v2">
          <commentPr autoFill="true" autoScale="false" colHidden="false" locked="false" rowHidden="false" textHAlign="justify" textVAlign="top">
            <anchor moveWithCells="false" sizeWithCells="false">
              <xdr:from>
                <xdr:col>2</xdr:col>
                <xdr:colOff>119</xdr:colOff>
                <xdr:row>57</xdr:row>
                <xdr:rowOff>0</xdr:rowOff>
              </xdr:from>
              <xdr:to>
                <xdr:col>8</xdr:col>
                <xdr:colOff>4</xdr:colOff>
                <xdr:row>78</xdr:row>
                <xdr:rowOff>28</xdr:rowOff>
              </xdr:to>
            </anchor>
          </commentPr>
        </mc:Choice>
        <mc:Fallback/>
      </mc:AlternateContent>
    </comment>
    <comment ref="C60"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t>
        </r>
        <r>
          <rPr>
            <sz val="11"/>
            <color rgb="FF000000"/>
            <rFont val="Verdana"/>
            <family val="2"/>
          </rPr>
          <t xml:space="preserve">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t>
        </r>
        <r>
          <rPr>
            <b val="true"/>
            <sz val="11"/>
            <color rgb="FFFF0000"/>
            <rFont val="Verdana"/>
            <family val="2"/>
          </rPr>
          <t xml:space="preserve">€ 586</t>
        </r>
        <r>
          <rPr>
            <sz val="11"/>
            <color rgb="FF000000"/>
            <rFont val="Verdana"/>
            <family val="2"/>
          </rPr>
          <t xml:space="preserve">;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t>
        </r>
        <r>
          <rPr>
            <b val="true"/>
            <sz val="11"/>
            <color rgb="FFFF0000"/>
            <rFont val="Verdana"/>
            <family val="2"/>
          </rPr>
          <t xml:space="preserve">€ 586</t>
        </r>
        <r>
          <rPr>
            <sz val="11"/>
            <color rgb="FF000000"/>
            <rFont val="Verdana"/>
            <family val="2"/>
          </rPr>
          <t xml:space="preserve">;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t>
        </r>
        <r>
          <rPr>
            <b val="true"/>
            <sz val="11"/>
            <color rgb="FFFF0000"/>
            <rFont val="Verdana"/>
            <family val="2"/>
          </rPr>
          <t xml:space="preserve"> € 586</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8</xdr:col>
                <xdr:colOff>88</xdr:colOff>
                <xdr:row>81</xdr:row>
                <xdr:rowOff>20</xdr:rowOff>
              </xdr:to>
            </anchor>
          </commentPr>
        </mc:Choice>
        <mc:Fallback/>
      </mc:AlternateContent>
    </comment>
    <comment ref="C67"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0</xdr:colOff>
                <xdr:row>72</xdr:row>
                <xdr:rowOff>1</xdr:rowOff>
              </xdr:from>
              <xdr:to>
                <xdr:col>8</xdr:col>
                <xdr:colOff>73</xdr:colOff>
                <xdr:row>94</xdr:row>
                <xdr:rowOff>13</xdr:rowOff>
              </xdr:to>
            </anchor>
          </commentPr>
        </mc:Choice>
        <mc:Fallback/>
      </mc:AlternateContent>
    </comment>
    <comment ref="C70"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2</xdr:col>
                <xdr:colOff>119</xdr:colOff>
                <xdr:row>75</xdr:row>
                <xdr:rowOff>0</xdr:rowOff>
              </xdr:from>
              <xdr:to>
                <xdr:col>7</xdr:col>
                <xdr:colOff>53</xdr:colOff>
                <xdr:row>79</xdr:row>
                <xdr:rowOff>11</xdr:rowOff>
              </xdr:to>
            </anchor>
          </commentPr>
        </mc:Choice>
        <mc:Fallback/>
      </mc:AlternateContent>
    </comment>
    <comment ref="C71" authorId="0">
      <text>
        <r>
          <rPr>
            <b val="true"/>
            <sz val="11"/>
            <color rgb="FF000000"/>
            <rFont val="Verdana"/>
            <family val="2"/>
          </rPr>
          <t xml:space="preserve">Artigo 85.º
</t>
        </r>
        <r>
          <rPr>
            <sz val="11"/>
            <color rgb="FF000000"/>
            <rFont val="Verdana"/>
            <family val="2"/>
          </rPr>
          <t xml:space="preserve">[…]
1 — . . . . . . . . . . . . . . . . . . . . . . . . . . . . . . . . . . . . .
2 — . . . . . . . . . . . . . . . . . . . . . . . . . . . . . . . . . . . . .
3 — . . . . . . . . . . . . . . . . . . . . . . . . . . . . . . . . . . . . .
4 — . . . . . . . . . . . . . . . . . . . . . . . . . . . . . . . . . . . . .
5 — . . . . . . . . . . . . . . . . . . . . . . . . . . . . . . . . . . . . .
6 — . . . . . . . . . . . . . . . . . . . . . . . . . . . . . . . . . . . . .
</t>
        </r>
        <r>
          <rPr>
            <b val="true"/>
            <sz val="11"/>
            <color rgb="FF0000FF"/>
            <rFont val="Verdana"/>
            <family val="2"/>
          </rPr>
          <t xml:space="preserve">7 — Os limites estabelecidos nas alíneas a) e b) do
n.º 1 são elevados, tendo em conta os escalões previstos no n.º 1 do artigo 68.º, nos seguintes termos:
</t>
        </r>
        <r>
          <rPr>
            <sz val="11"/>
            <color rgb="FF000000"/>
            <rFont val="Verdana"/>
            <family val="2"/>
          </rPr>
          <t xml:space="preserve">a) Em</t>
        </r>
        <r>
          <rPr>
            <b val="true"/>
            <sz val="11"/>
            <color rgb="FFFF0000"/>
            <rFont val="Verdana"/>
            <family val="2"/>
          </rPr>
          <t xml:space="preserve"> 50 %</t>
        </r>
        <r>
          <rPr>
            <sz val="11"/>
            <color rgb="FF000000"/>
            <rFont val="Verdana"/>
            <family val="2"/>
          </rPr>
          <t xml:space="preserve"> para os sujeitos passivos com rendimento
colectável até ao limite do 2.º escalão;
b) Em </t>
        </r>
        <r>
          <rPr>
            <b val="true"/>
            <sz val="11"/>
            <color rgb="FFFF0000"/>
            <rFont val="Verdana"/>
            <family val="2"/>
          </rPr>
          <t xml:space="preserve">20 %</t>
        </r>
        <r>
          <rPr>
            <sz val="11"/>
            <color rgb="FF000000"/>
            <rFont val="Verdana"/>
            <family val="2"/>
          </rPr>
          <t xml:space="preserve"> para os sujeitos passivos com rendimento
colectável até ao limite do 3.º escalão;
c) Em </t>
        </r>
        <r>
          <rPr>
            <b val="true"/>
            <sz val="11"/>
            <color rgb="FFFF0000"/>
            <rFont val="Verdana"/>
            <family val="2"/>
          </rPr>
          <t xml:space="preserve">10 %</t>
        </r>
        <r>
          <rPr>
            <sz val="11"/>
            <color rgb="FF000000"/>
            <rFont val="Verdana"/>
            <family val="2"/>
          </rPr>
          <t xml:space="preserve"> para os sujeitos passivos com rendimento
colectável até ao limite do 4.º escalão.»
</t>
        </r>
      </text>
      <mc:AlternateContent>
        <mc:Choice Requires="v2">
          <commentPr autoFill="true" autoScale="false" colHidden="false" locked="false" rowHidden="false" textHAlign="justify" textVAlign="top">
            <anchor moveWithCells="false" sizeWithCells="false">
              <xdr:from>
                <xdr:col>3</xdr:col>
                <xdr:colOff>15</xdr:colOff>
                <xdr:row>64</xdr:row>
                <xdr:rowOff>9</xdr:rowOff>
              </xdr:from>
              <xdr:to>
                <xdr:col>7</xdr:col>
                <xdr:colOff>48</xdr:colOff>
                <xdr:row>82</xdr:row>
                <xdr:rowOff>15</xdr:rowOff>
              </xdr:to>
            </anchor>
          </commentPr>
        </mc:Choice>
        <mc:Fallback/>
      </mc:AlternateContent>
    </comment>
    <comment ref="C83" authorId="0">
      <text>
        <r>
          <rPr>
            <b val="true"/>
            <sz val="11"/>
            <color rgb="FF000000"/>
            <rFont val="Verdana"/>
            <family val="2"/>
          </rPr>
          <t xml:space="preserve">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t>
        </r>
        <r>
          <rPr>
            <sz val="11"/>
            <color rgb="FFFF0000"/>
            <rFont val="Verdana"/>
            <family val="2"/>
          </rPr>
          <t xml:space="preserve"> </t>
        </r>
        <r>
          <rPr>
            <b val="true"/>
            <sz val="11"/>
            <color rgb="FFFF0000"/>
            <rFont val="Verdana"/>
            <family val="2"/>
          </rPr>
          <t xml:space="preserve">2011</t>
        </r>
        <r>
          <rPr>
            <sz val="11"/>
            <color rgb="FF000000"/>
            <rFont val="Verdana"/>
            <family val="2"/>
          </rPr>
          <t xml:space="preserve"> (inc),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false" textHAlign="justify" textVAlign="top">
            <anchor moveWithCells="false" sizeWithCells="false">
              <xdr:from>
                <xdr:col>3</xdr:col>
                <xdr:colOff>3</xdr:colOff>
                <xdr:row>81</xdr:row>
                <xdr:rowOff>1</xdr:rowOff>
              </xdr:from>
              <xdr:to>
                <xdr:col>8</xdr:col>
                <xdr:colOff>53</xdr:colOff>
                <xdr:row>103</xdr:row>
                <xdr:rowOff>11</xdr:rowOff>
              </xdr:to>
            </anchor>
          </commentPr>
        </mc:Choice>
        <mc:Fallback/>
      </mc:AlternateContent>
    </comment>
    <comment ref="C88"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96</xdr:row>
                <xdr:rowOff>0</xdr:rowOff>
              </xdr:from>
              <xdr:to>
                <xdr:col>6</xdr:col>
                <xdr:colOff>1</xdr:colOff>
                <xdr:row>98</xdr:row>
                <xdr:rowOff>8</xdr:rowOff>
              </xdr:to>
            </anchor>
          </commentPr>
        </mc:Choice>
        <mc:Fallback/>
      </mc:AlternateContent>
    </comment>
    <comment ref="C91"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99</xdr:row>
                <xdr:rowOff>3</xdr:rowOff>
              </xdr:from>
              <xdr:to>
                <xdr:col>8</xdr:col>
                <xdr:colOff>28</xdr:colOff>
                <xdr:row>102</xdr:row>
                <xdr:rowOff>12</xdr:rowOff>
              </xdr:to>
            </anchor>
          </commentPr>
        </mc:Choice>
        <mc:Fallback/>
      </mc:AlternateContent>
    </comment>
    <comment ref="C92"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100</xdr:row>
                <xdr:rowOff>0</xdr:rowOff>
              </xdr:from>
              <xdr:to>
                <xdr:col>13</xdr:col>
                <xdr:colOff>49</xdr:colOff>
                <xdr:row>143</xdr:row>
                <xdr:rowOff>12</xdr:rowOff>
              </xdr:to>
            </anchor>
          </commentPr>
        </mc:Choice>
        <mc:Fallback/>
      </mc:AlternateContent>
    </comment>
    <comment ref="C93"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1</xdr:row>
                <xdr:rowOff>0</xdr:rowOff>
              </xdr:from>
              <xdr:to>
                <xdr:col>5</xdr:col>
                <xdr:colOff>76</xdr:colOff>
                <xdr:row>102</xdr:row>
                <xdr:rowOff>12</xdr:rowOff>
              </xdr:to>
            </anchor>
          </commentPr>
        </mc:Choice>
        <mc:Fallback/>
      </mc:AlternateContent>
    </comment>
    <comment ref="C95"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2</xdr:row>
                <xdr:rowOff>12</xdr:rowOff>
              </xdr:from>
              <xdr:to>
                <xdr:col>5</xdr:col>
                <xdr:colOff>76</xdr:colOff>
                <xdr:row>110</xdr:row>
                <xdr:rowOff>20</xdr:rowOff>
              </xdr:to>
            </anchor>
          </commentPr>
        </mc:Choice>
        <mc:Fallback/>
      </mc:AlternateContent>
    </comment>
    <comment ref="C97" authorId="0">
      <text>
        <r>
          <rPr>
            <b val="true"/>
            <sz val="12"/>
            <color rgb="FF000000"/>
            <rFont val="Comic Sans MS"/>
            <family val="4"/>
          </rPr>
          <t xml:space="preserve">Artigo 55.º
Estatuto dos Benefícios Fiscais
</t>
        </r>
        <r>
          <rPr>
            <sz val="11"/>
            <color rgb="FF000000"/>
            <rFont val="Comic Sans MS"/>
            <family val="4"/>
          </rPr>
          <t xml:space="preserve">1 - Os artigos 21.º, 33.º, 33.º-A, 39.º, 40.º e 64.º do Estatuto dos Benefícios Fiscais,
aprovado pelo Decreto-Lei n.º 215/89, de 1 de Julho, passam a ter a seguinte
redacção: “Artigo 21.º
[…]
1 - …………………………………………………………………………...
2 - São dedutíveis à colecta do IRS, nos termos e condições previstos no artigo 78.º do respectivo Código, </t>
        </r>
        <r>
          <rPr>
            <b val="true"/>
            <sz val="11"/>
            <color rgb="FF000000"/>
            <rFont val="Comic Sans MS"/>
            <family val="4"/>
          </rPr>
          <t xml:space="preserve">20%</t>
        </r>
        <r>
          <rPr>
            <sz val="11"/>
            <color rgb="FF000000"/>
            <rFont val="Comic Sans MS"/>
            <family val="4"/>
          </rPr>
          <t xml:space="preserve"> dos valores aplicados no respectivo ano por sujeito passivo não casado, ou por cada um dos cônjuges não separados judicialmente de pessoas e bens, em planos de poupança reforma, tendo como limite máximo:
a) </t>
        </r>
        <r>
          <rPr>
            <b val="true"/>
            <sz val="11"/>
            <color rgb="FF000000"/>
            <rFont val="Comic Sans MS"/>
            <family val="4"/>
          </rPr>
          <t xml:space="preserve">€ 400</t>
        </r>
        <r>
          <rPr>
            <sz val="11"/>
            <color rgb="FF000000"/>
            <rFont val="Comic Sans MS"/>
            <family val="4"/>
          </rPr>
          <t xml:space="preserve"> por sujeito passivo com idade inferior a 35 anos;
b) </t>
        </r>
        <r>
          <rPr>
            <b val="true"/>
            <sz val="11"/>
            <color rgb="FF000000"/>
            <rFont val="Comic Sans MS"/>
            <family val="4"/>
          </rPr>
          <t xml:space="preserve">€ 350</t>
        </r>
        <r>
          <rPr>
            <sz val="11"/>
            <color rgb="FF000000"/>
            <rFont val="Comic Sans MS"/>
            <family val="4"/>
          </rPr>
          <t xml:space="preserve"> por sujeito passivo com idade compreendida entre 35 e 50 anos;
c) </t>
        </r>
        <r>
          <rPr>
            <b val="true"/>
            <sz val="11"/>
            <color rgb="FF000000"/>
            <rFont val="Comic Sans MS"/>
            <family val="4"/>
          </rPr>
          <t xml:space="preserve">€ 300</t>
        </r>
        <r>
          <rPr>
            <sz val="11"/>
            <color rgb="FF000000"/>
            <rFont val="Comic Sans MS"/>
            <family val="4"/>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102</xdr:row>
                <xdr:rowOff>12</xdr:rowOff>
              </xdr:from>
              <xdr:to>
                <xdr:col>8</xdr:col>
                <xdr:colOff>54</xdr:colOff>
                <xdr:row>143</xdr:row>
                <xdr:rowOff>12</xdr:rowOff>
              </xdr:to>
            </anchor>
          </commentPr>
        </mc:Choice>
        <mc:Fallback/>
      </mc:AlternateContent>
    </comment>
    <comment ref="C98" authorId="0">
      <text>
        <r>
          <rPr>
            <b val="true"/>
            <sz val="12"/>
            <color rgb="FF000000"/>
            <rFont val="Comic Sans MS"/>
            <family val="4"/>
          </rPr>
          <t xml:space="preserve">Artigo 55.º
Estatuto dos Benefícios Fiscais
</t>
        </r>
        <r>
          <rPr>
            <sz val="11"/>
            <color rgb="FF000000"/>
            <rFont val="Comic Sans MS"/>
            <family val="4"/>
          </rPr>
          <t xml:space="preserve">
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102</xdr:row>
                <xdr:rowOff>12</xdr:rowOff>
              </xdr:from>
              <xdr:to>
                <xdr:col>8</xdr:col>
                <xdr:colOff>54</xdr:colOff>
                <xdr:row>143</xdr:row>
                <xdr:rowOff>12</xdr:rowOff>
              </xdr:to>
            </anchor>
          </commentPr>
        </mc:Choice>
        <mc:Fallback/>
      </mc:AlternateContent>
    </comment>
    <comment ref="C107" authorId="0">
      <text>
        <r>
          <rPr>
            <b val="true"/>
            <sz val="11"/>
            <color rgb="FF000000"/>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5</xdr:row>
                <xdr:rowOff>9</xdr:rowOff>
              </xdr:from>
              <xdr:to>
                <xdr:col>12</xdr:col>
                <xdr:colOff>38</xdr:colOff>
                <xdr:row>135</xdr:row>
                <xdr:rowOff>15</xdr:rowOff>
              </xdr:to>
            </anchor>
          </commentPr>
        </mc:Choice>
        <mc:Fallback/>
      </mc:AlternateContent>
    </comment>
    <comment ref="C115"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34</xdr:row>
                <xdr:rowOff>0</xdr:rowOff>
              </xdr:from>
              <xdr:to>
                <xdr:col>9</xdr:col>
                <xdr:colOff>17</xdr:colOff>
                <xdr:row>148</xdr:row>
                <xdr:rowOff>20</xdr:rowOff>
              </xdr:to>
            </anchor>
          </commentPr>
        </mc:Choice>
        <mc:Fallback/>
      </mc:AlternateContent>
    </comment>
    <comment ref="C121"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47</xdr:row>
                <xdr:rowOff>0</xdr:rowOff>
              </xdr:from>
              <xdr:to>
                <xdr:col>3</xdr:col>
                <xdr:colOff>188</xdr:colOff>
                <xdr:row>148</xdr:row>
                <xdr:rowOff>20</xdr:rowOff>
              </xdr:to>
            </anchor>
          </commentPr>
        </mc:Choice>
        <mc:Fallback/>
      </mc:AlternateContent>
    </comment>
    <comment ref="C130" authorId="0">
      <text>
        <r>
          <rPr>
            <b val="true"/>
            <sz val="11"/>
            <color rgb="FF000000"/>
            <rFont val="Verdana"/>
            <family val="2"/>
          </rPr>
          <t xml:space="preserve">Artigo 86.º</t>
        </r>
        <r>
          <rPr>
            <b val="true"/>
            <sz val="11"/>
            <color rgb="FF0000FF"/>
            <rFont val="Verdana"/>
            <family val="2"/>
          </rPr>
          <t xml:space="preserve"> - Prémios de Seguros
</t>
        </r>
        <r>
          <rPr>
            <sz val="11"/>
            <color rgb="FF000000"/>
            <rFont val="Verdana"/>
            <family val="2"/>
          </rPr>
          <t xml:space="preserve">
1 - São dedutíveis à colecta </t>
        </r>
        <r>
          <rPr>
            <b val="true"/>
            <sz val="11"/>
            <color rgb="FFFF0000"/>
            <rFont val="Verdana"/>
            <family val="2"/>
          </rPr>
          <t xml:space="preserve">25 % das importâncias despendidas com prémios de seguros de acidentes pessoais e seguros de vida</t>
        </r>
        <r>
          <rPr>
            <sz val="11"/>
            <color rgb="FF000000"/>
            <rFont val="Verdana"/>
            <family val="2"/>
          </rPr>
          <t xml:space="preserve"> que garantam exclusivamente os riscos de morte, invalidez ou reforma por velhice, neste último caso desde que o benefício seja garantido após os 55 anos de idade e 5 de duração do contrato, relativos ao sujeito passivo ou aos seus dependentes, pagos por aquele ou por terceiros, desde que, neste caso, tenham sido comprovadamente tributados como rendimento do sujeito passivo, com o limite de</t>
        </r>
        <r>
          <rPr>
            <b val="true"/>
            <sz val="11"/>
            <color rgb="FFFF0000"/>
            <rFont val="Verdana"/>
            <family val="2"/>
          </rPr>
          <t xml:space="preserve"> (euro) 64</t>
        </r>
        <r>
          <rPr>
            <sz val="11"/>
            <color rgb="FF000000"/>
            <rFont val="Verdana"/>
            <family val="2"/>
          </rPr>
          <t xml:space="preserve">, tratando-se de sujeitos passivos não casados ou separados judicialmente de pessoas e bens, ou de </t>
        </r>
        <r>
          <rPr>
            <b val="true"/>
            <sz val="11"/>
            <color rgb="FFFF0000"/>
            <rFont val="Verdana"/>
            <family val="2"/>
          </rPr>
          <t xml:space="preserve">(euro) 128</t>
        </r>
        <r>
          <rPr>
            <sz val="11"/>
            <color rgb="FF000000"/>
            <rFont val="Verdana"/>
            <family val="2"/>
          </rPr>
          <t xml:space="preserve">, tratando-se de sujeitos passivos casados e não separados judicialmente de pessoas e bens. 
(Redacção dada pela Lei n.º 64-A/2008, de 31 de Dezembro)
2 - (Revogado.)</t>
        </r>
      </text>
      <mc:AlternateContent>
        <mc:Choice Requires="v2">
          <commentPr autoFill="true" autoScale="false" colHidden="false" locked="false" rowHidden="false" textHAlign="justify" textVAlign="top">
            <anchor moveWithCells="false" sizeWithCells="false">
              <xdr:from>
                <xdr:col>3</xdr:col>
                <xdr:colOff>3</xdr:colOff>
                <xdr:row>112</xdr:row>
                <xdr:rowOff>20</xdr:rowOff>
              </xdr:from>
              <xdr:to>
                <xdr:col>12</xdr:col>
                <xdr:colOff>5</xdr:colOff>
                <xdr:row>139</xdr:row>
                <xdr:rowOff>7</xdr:rowOff>
              </xdr:to>
            </anchor>
          </commentPr>
        </mc:Choice>
        <mc:Fallback/>
      </mc:AlternateContent>
    </comment>
    <comment ref="C133" authorId="0">
      <text>
        <r>
          <rPr>
            <b val="true"/>
            <sz val="11"/>
            <color rgb="FF000000"/>
            <rFont val="Verdana"/>
            <family val="2"/>
          </rPr>
          <t xml:space="preserve">Artigo 86.º </t>
        </r>
        <r>
          <rPr>
            <b val="true"/>
            <sz val="11"/>
            <color rgb="FF0000FF"/>
            <rFont val="Verdana"/>
            <family val="2"/>
          </rPr>
          <t xml:space="preserve">- Prémios de Seguros
</t>
        </r>
        <r>
          <rPr>
            <sz val="11"/>
            <color rgb="FF000000"/>
            <rFont val="Verdana"/>
            <family val="2"/>
          </rPr>
          <t xml:space="preserve">
2 - (Revogado.)
</t>
        </r>
        <r>
          <rPr>
            <b val="true"/>
            <sz val="11"/>
            <color rgb="FF000000"/>
            <rFont val="Verdana"/>
            <family val="2"/>
          </rPr>
          <t xml:space="preserve">
</t>
        </r>
        <r>
          <rPr>
            <sz val="11"/>
            <color rgb="FF000000"/>
            <rFont val="Verdana"/>
            <family val="2"/>
          </rPr>
          <t xml:space="preserve">3 - São igualmente dedutíveis à colecta</t>
        </r>
        <r>
          <rPr>
            <sz val="11"/>
            <color rgb="FFFF0000"/>
            <rFont val="Verdana"/>
            <family val="2"/>
          </rPr>
          <t xml:space="preserve"> </t>
        </r>
        <r>
          <rPr>
            <b val="true"/>
            <sz val="11"/>
            <color rgb="FFFF0000"/>
            <rFont val="Verdana"/>
            <family val="2"/>
          </rPr>
          <t xml:space="preserve">30% dos prémios de seguros que cubram exclusivamente os riscos de saúde</t>
        </r>
        <r>
          <rPr>
            <b val="true"/>
            <sz val="11"/>
            <color rgb="FF000000"/>
            <rFont val="Verdana"/>
            <family val="2"/>
          </rPr>
          <t xml:space="preserve"> </t>
        </r>
        <r>
          <rPr>
            <sz val="11"/>
            <color rgb="FF000000"/>
            <rFont val="Verdana"/>
            <family val="2"/>
          </rPr>
          <t xml:space="preserve">relativamente ao sujeito passivo ou aos seus dependentes, pagos por aquele ou por terceiros, desde que, neste caso, tenham sido comprovadamente tributados como rendimento do sujeito passivo, com os seguintes limites: (Redacção dada pela Lei 60-A/2005, de 30 de Dezembro)
</t>
        </r>
        <r>
          <rPr>
            <b val="true"/>
            <sz val="11"/>
            <color rgb="FF000000"/>
            <rFont val="Verdana"/>
            <family val="2"/>
          </rPr>
          <t xml:space="preserve">
a) Tratando-se de sujeitos passivos não casados ou separados judicialmente de pessoas e bens, até ao limite de </t>
        </r>
        <r>
          <rPr>
            <b val="true"/>
            <sz val="11"/>
            <color rgb="FFFF0000"/>
            <rFont val="Verdana"/>
            <family val="2"/>
          </rPr>
          <t xml:space="preserve">(euro) 84</t>
        </r>
        <r>
          <rPr>
            <b val="true"/>
            <sz val="11"/>
            <color rgb="FF000000"/>
            <rFont val="Verdana"/>
            <family val="2"/>
          </rPr>
          <t xml:space="preserve">; (Redacção dada pela Lei n.º 64-A/2008, de 31 de Dezembro)
b) Tratando-se de sujeitos passivos casados e não separados judicialmente de pessoas e bens, até ao limite de</t>
        </r>
        <r>
          <rPr>
            <b val="true"/>
            <sz val="11"/>
            <color rgb="FFFF0000"/>
            <rFont val="Verdana"/>
            <family val="2"/>
          </rPr>
          <t xml:space="preserve"> (euro) 168</t>
        </r>
        <r>
          <rPr>
            <sz val="11"/>
            <color rgb="FF000000"/>
            <rFont val="Verdana"/>
            <family val="2"/>
          </rPr>
          <t xml:space="preserve">; (Redacção dada pela Lei n.º 64-A/2008, de 31 de Dezembro)
c) Por cada dependente a seu cargo, os limites das alíneas anteriores são elevados em</t>
        </r>
        <r>
          <rPr>
            <sz val="11"/>
            <color rgb="FFFF0000"/>
            <rFont val="Verdana"/>
            <family val="2"/>
          </rPr>
          <t xml:space="preserve"> </t>
        </r>
        <r>
          <rPr>
            <b val="true"/>
            <sz val="11"/>
            <color rgb="FFFF0000"/>
            <rFont val="Verdana"/>
            <family val="2"/>
          </rPr>
          <t xml:space="preserve">(euro) 42</t>
        </r>
        <r>
          <rPr>
            <b val="true"/>
            <sz val="11"/>
            <color rgb="FF000000"/>
            <rFont val="Verdana"/>
            <family val="2"/>
          </rPr>
          <t xml:space="preserve">. 
</t>
        </r>
        <r>
          <rPr>
            <sz val="11"/>
            <color rgb="FF000000"/>
            <rFont val="Verdana"/>
            <family val="2"/>
          </rPr>
          <t xml:space="preserve">(Redacção dada pela Lei n.º 64-A/2008, de 31 de Dezembro)
4 - Para efeitos do disposto no n.º 1, só relevam os prémios de seguros que não garantam o pagamento, e este se não verifique, nomeadamente por resgate ou adiantamento, de qualquer capital de vida fora das condições aí mencionadas.</t>
        </r>
        <r>
          <rPr>
            <b val="true"/>
            <sz val="11"/>
            <color rgb="FF000000"/>
            <rFont val="Verdana"/>
            <family val="2"/>
          </rPr>
          <t xml:space="preserve"> 
</t>
        </r>
        <r>
          <rPr>
            <sz val="11"/>
            <color rgb="FF000000"/>
            <rFont val="Verdana"/>
            <family val="2"/>
          </rPr>
          <t xml:space="preserve">
5 - No caso de pagamento pelas empresas de seguros de quaisquer importâncias fora das condições previstas no n.º 1, a soma dos montantes anuais deduzidos, agravados de uma importância correspondente à aplicação a cada um deles do produto de 10% pelo número de anos decorridos desde aquele em que foi exercido o direito à dedução, é acrescido ao rendimento ou à colecta, conforme a dedução tenha sido efectuada ao rendimento ou à colecta, do ano em que ocorrer o pagamento, para o que as empresas de seguros ficam obrigadas a comunicar à administração fiscal a ocorrência de tais factos. 
(redacção anterior)
</t>
        </r>
      </text>
      <mc:AlternateContent>
        <mc:Choice Requires="v2">
          <commentPr autoFill="true" autoScale="false" colHidden="false" locked="false" rowHidden="false" textHAlign="justify" textVAlign="top">
            <anchor moveWithCells="false" sizeWithCells="false">
              <xdr:from>
                <xdr:col>3</xdr:col>
                <xdr:colOff>3</xdr:colOff>
                <xdr:row>113</xdr:row>
                <xdr:rowOff>3</xdr:rowOff>
              </xdr:from>
              <xdr:to>
                <xdr:col>14</xdr:col>
                <xdr:colOff>21</xdr:colOff>
                <xdr:row>151</xdr:row>
                <xdr:rowOff>13</xdr:rowOff>
              </xdr:to>
            </anchor>
          </commentPr>
        </mc:Choice>
        <mc:Fallback/>
      </mc:AlternateContent>
    </comment>
    <comment ref="C138"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66</xdr:row>
                <xdr:rowOff>0</xdr:rowOff>
              </xdr:from>
              <xdr:to>
                <xdr:col>3</xdr:col>
                <xdr:colOff>138</xdr:colOff>
                <xdr:row>167</xdr:row>
                <xdr:rowOff>-16</xdr:rowOff>
              </xdr:to>
            </anchor>
          </commentPr>
        </mc:Choice>
        <mc:Fallback/>
      </mc:AlternateContent>
    </comment>
    <comment ref="C140"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8</xdr:col>
                <xdr:colOff>44</xdr:colOff>
                <xdr:row>149</xdr:row>
                <xdr:rowOff>24</xdr:rowOff>
              </xdr:to>
            </anchor>
          </commentPr>
        </mc:Choice>
        <mc:Fallback/>
      </mc:AlternateContent>
    </comment>
    <comment ref="C141" authorId="0">
      <text>
        <r>
          <rPr>
            <sz val="12"/>
            <color rgb="FF000000"/>
            <rFont val="Comic Sans MS"/>
            <family val="4"/>
          </rPr>
          <t xml:space="preserve">A partir deste ano (2005) já não poderá deduzir 25% do IVA pago nas seguintes despesas até ao limite de 50 euros:
-serviços de restauração e bebidas;
-prestações de serviços de beneficiação, remodelação, renovação ou reparação de equipamentos domésticos, bem como de imóveis para a habitação dos contribuintes e do seu agregado ou de arrendamento para habitação;
-reparação de veículos, com a excepção de embarcações e aeronaves, desde que feitas por contribuintes abrangidos pelo regime simplificado.
</t>
        </r>
      </text>
      <mc:AlternateContent>
        <mc:Choice Requires="v2">
          <commentPr autoFill="true" autoScale="false" colHidden="false" locked="false" rowHidden="true" textHAlign="justify" textVAlign="top">
            <anchor moveWithCells="false" sizeWithCells="false">
              <xdr:from>
                <xdr:col>2</xdr:col>
                <xdr:colOff>119</xdr:colOff>
                <xdr:row>169</xdr:row>
                <xdr:rowOff>0</xdr:rowOff>
              </xdr:from>
              <xdr:to>
                <xdr:col>6</xdr:col>
                <xdr:colOff>1</xdr:colOff>
                <xdr:row>180</xdr:row>
                <xdr:rowOff>2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00"/>
            <rFont val="Verdana"/>
            <family val="2"/>
          </rPr>
          <t xml:space="preserve">Artigo 88.º
</t>
        </r>
        <r>
          <rPr>
            <sz val="11"/>
            <color rgb="FF000000"/>
            <rFont val="Verdana"/>
            <family val="2"/>
          </rPr>
          <t xml:space="preserve">Disposições transitórias no âmbito do Código do IRS
1 - Os rendimentos brutos de cada uma das categorias A, B e H auferidos </t>
        </r>
        <r>
          <rPr>
            <sz val="11"/>
            <color rgb="FFFF0000"/>
            <rFont val="Verdana"/>
            <family val="2"/>
          </rPr>
          <t xml:space="preserve">por sujeitos passivos com deficiência</t>
        </r>
        <r>
          <rPr>
            <sz val="11"/>
            <color rgb="FF000000"/>
            <rFont val="Verdana"/>
            <family val="2"/>
          </rPr>
          <t xml:space="preserve"> são considerados, para efeitos de IRS, apenas por</t>
        </r>
        <r>
          <rPr>
            <sz val="11"/>
            <color rgb="FFFF0000"/>
            <rFont val="Verdana"/>
            <family val="2"/>
          </rPr>
          <t xml:space="preserve"> 90 % em 2010</t>
        </r>
        <r>
          <rPr>
            <sz val="11"/>
            <color rgb="FF000000"/>
            <rFont val="Verdana"/>
            <family val="2"/>
          </rPr>
          <t xml:space="preserve">.
2 - Não obstante o disposto no número anterior, a parte do rendimento excluída de tributação </t>
        </r>
        <r>
          <rPr>
            <sz val="11"/>
            <color rgb="FFFF0000"/>
            <rFont val="Verdana"/>
            <family val="2"/>
          </rPr>
          <t xml:space="preserve">não pode exceder em 2010, por categoria de rendimentos, € 2 500</t>
        </r>
        <r>
          <rPr>
            <sz val="11"/>
            <color rgb="FF000000"/>
            <rFont val="Verdana"/>
            <family val="2"/>
          </rPr>
          <t xml:space="preserve">.
3 - Os prazos previstos nos artigos 60.º e 77.º do Código do IRS, com as alterações introduzidas pela presente lei, aplicam-se a partir de 1 de Janeiro de 2011.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2</xdr:row>
                <xdr:rowOff>9</xdr:rowOff>
              </xdr:from>
              <xdr:to>
                <xdr:col>7</xdr:col>
                <xdr:colOff>7</xdr:colOff>
                <xdr:row>11</xdr:row>
                <xdr:rowOff>19</xdr:rowOff>
              </xdr:to>
            </anchor>
          </commentPr>
        </mc:Choice>
        <mc:Fallback/>
      </mc:AlternateContent>
    </comment>
    <comment ref="B6" authorId="0">
      <text>
        <r>
          <rPr>
            <sz val="11"/>
            <color rgb="FF000000"/>
            <rFont val="Verdana"/>
            <family val="2"/>
          </rPr>
          <t xml:space="preserve">As pessoas que aufiram rendimentos do trabalho dependente inferiores à dedução específica (€ 4.104, em 2010) passam a ficar dispensadas de entrega de declaração de IRS.
</t>
        </r>
      </text>
      <mc:AlternateContent>
        <mc:Choice Requires="v2">
          <commentPr autoFill="true" autoScale="false" colHidden="false" locked="false" rowHidden="false" textHAlign="justify" textVAlign="top">
            <anchor moveWithCells="false" sizeWithCells="false">
              <xdr:from>
                <xdr:col>2</xdr:col>
                <xdr:colOff>15</xdr:colOff>
                <xdr:row>4</xdr:row>
                <xdr:rowOff>9</xdr:rowOff>
              </xdr:from>
              <xdr:to>
                <xdr:col>3</xdr:col>
                <xdr:colOff>126</xdr:colOff>
                <xdr:row>8</xdr:row>
                <xdr:rowOff>15</xdr:rowOff>
              </xdr:to>
            </anchor>
          </commentPr>
        </mc:Choice>
        <mc:Fallback/>
      </mc:AlternateContent>
    </comment>
    <comment ref="C3" authorId="0">
      <text>
        <r>
          <rPr>
            <b val="true"/>
            <sz val="11"/>
            <color rgb="FF000000"/>
            <rFont val="Verdana"/>
            <family val="2"/>
          </rPr>
          <t xml:space="preserve">
</t>
        </r>
        <r>
          <rPr>
            <b val="true"/>
            <sz val="12"/>
            <color rgb="FF0000FF"/>
            <rFont val="Verdana"/>
            <family val="2"/>
          </rPr>
          <t xml:space="preserve">Artigo 53º </t>
        </r>
        <r>
          <rPr>
            <b val="true"/>
            <sz val="14"/>
            <color rgb="FF0000FF"/>
            <rFont val="Verdana"/>
            <family val="2"/>
          </rPr>
          <t xml:space="preserve">Pensões
</t>
        </r>
        <r>
          <rPr>
            <sz val="11"/>
            <color rgb="FF000000"/>
            <rFont val="Verdana"/>
            <family val="2"/>
          </rPr>
          <t xml:space="preserve">
1 - Aos rendimentos brutos da categoria H de valor anual igual ou inferior a</t>
        </r>
        <r>
          <rPr>
            <sz val="14"/>
            <color rgb="FFFF0000"/>
            <rFont val="Verdana"/>
            <family val="2"/>
          </rPr>
          <t xml:space="preserve"> </t>
        </r>
        <r>
          <rPr>
            <b val="true"/>
            <sz val="14"/>
            <color rgb="FFFF0000"/>
            <rFont val="Verdana"/>
            <family val="2"/>
          </rPr>
          <t xml:space="preserve">€ 6 000</t>
        </r>
        <r>
          <rPr>
            <sz val="14"/>
            <color rgb="FFFF0000"/>
            <rFont val="Verdana"/>
            <family val="2"/>
          </rPr>
          <t xml:space="preserve"> </t>
        </r>
        <r>
          <rPr>
            <sz val="11"/>
            <color rgb="FF000000"/>
            <rFont val="Verdana"/>
            <family val="2"/>
          </rPr>
          <t xml:space="preserve">deduz-se, até à sua concorrência, a totalidade do seu quantitativo por cada titular que os tenha auferido.
(alterado pela Lei n.º 67-A/2007 de 31 de Dezembro)
2 - Se o rendimento anual, por titular, for superior ao valor referido no número anterior, a dedução é igual ao montante nele fixado.
3 - (Revogado.)
4 - Aos rendimentos brutos da categoria H são ainda deduzidas:
a) As </t>
        </r>
        <r>
          <rPr>
            <sz val="11"/>
            <color rgb="FFFF0000"/>
            <rFont val="Verdana"/>
            <family val="2"/>
          </rPr>
          <t xml:space="preserve">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 </t>
        </r>
        <r>
          <rPr>
            <sz val="11"/>
            <color rgb="FFFF0000"/>
            <rFont val="Verdana"/>
            <family val="2"/>
          </rPr>
          <t xml:space="preserve">1 % do rendimento bruto</t>
        </r>
        <r>
          <rPr>
            <sz val="11"/>
            <color rgb="FF000000"/>
            <rFont val="Verdana"/>
            <family val="2"/>
          </rPr>
          <t xml:space="preserve"> desta categoria, sendo acrescidas de</t>
        </r>
        <r>
          <rPr>
            <b val="true"/>
            <sz val="14"/>
            <color rgb="FFFF0000"/>
            <rFont val="Verdana"/>
            <family val="2"/>
          </rPr>
          <t xml:space="preserve"> 50 %</t>
        </r>
        <r>
          <rPr>
            <sz val="11"/>
            <color rgb="FF000000"/>
            <rFont val="Verdana"/>
            <family val="2"/>
          </rPr>
          <t xml:space="preserve">;
(alterado pela Lei n.º 67-A/2007 de 31 de Dezembro)
b) Contribuições obrigatórias para regimes de protecção social e para subsistemas legais de saúde.
(alterado pela Lei n.º 67-A/2007 de 31 de Dezembro)
5 - </t>
        </r>
        <r>
          <rPr>
            <sz val="11"/>
            <color rgb="FFFF0000"/>
            <rFont val="Verdana"/>
            <family val="2"/>
          </rPr>
          <t xml:space="preserve">Os rendimentos brutos da categoria H</t>
        </r>
        <r>
          <rPr>
            <sz val="11"/>
            <color rgb="FF000000"/>
            <rFont val="Verdana"/>
            <family val="2"/>
          </rPr>
          <t xml:space="preserve"> de valor anual superior a</t>
        </r>
        <r>
          <rPr>
            <b val="true"/>
            <sz val="11"/>
            <color rgb="FF000000"/>
            <rFont val="Verdana"/>
            <family val="2"/>
          </rPr>
          <t xml:space="preserve"> </t>
        </r>
        <r>
          <rPr>
            <b val="true"/>
            <sz val="14"/>
            <color rgb="FFFF0000"/>
            <rFont val="Verdana"/>
            <family val="2"/>
          </rPr>
          <t xml:space="preserve">€ 30 240</t>
        </r>
        <r>
          <rPr>
            <sz val="11"/>
            <color rgb="FF000000"/>
            <rFont val="Verdana"/>
            <family val="2"/>
          </rPr>
          <t xml:space="preserve">, por titular, têm uma dedução igual ao montante referido nos n.ºs 1 ou 4, consoante os casos, abatido, até à sua concorrência, de</t>
        </r>
        <r>
          <rPr>
            <sz val="14"/>
            <color rgb="FFFF0000"/>
            <rFont val="Verdana"/>
            <family val="2"/>
          </rPr>
          <t xml:space="preserve"> </t>
        </r>
        <r>
          <rPr>
            <b val="true"/>
            <sz val="14"/>
            <color rgb="FFFF0000"/>
            <rFont val="Verdana"/>
            <family val="2"/>
          </rPr>
          <t xml:space="preserve">13 %</t>
        </r>
        <r>
          <rPr>
            <sz val="11"/>
            <color rgb="FF000000"/>
            <rFont val="Verdana"/>
            <family val="2"/>
          </rPr>
          <t xml:space="preserve"> da parte que excede aquele valor anual.
6 - (Revogado) 
7 - Excluem-se do disposto no nº 1 as rendas temporárias e vitalícias que não se destinem ao pagamento de pensões enquadráveis nas alíneas a), b) ou c) do nº 1 do artigo 11º.
</t>
        </r>
      </text>
      <mc:AlternateContent>
        <mc:Choice Requires="v2">
          <commentPr autoFill="true" autoScale="false" colHidden="false" locked="false" rowHidden="false" textHAlign="justify" textVAlign="top">
            <anchor moveWithCells="false" sizeWithCells="false">
              <xdr:from>
                <xdr:col>3</xdr:col>
                <xdr:colOff>15</xdr:colOff>
                <xdr:row>1</xdr:row>
                <xdr:rowOff>17</xdr:rowOff>
              </xdr:from>
              <xdr:to>
                <xdr:col>10</xdr:col>
                <xdr:colOff>59</xdr:colOff>
                <xdr:row>20</xdr:row>
                <xdr:rowOff>28</xdr:rowOff>
              </xdr:to>
            </anchor>
          </commentPr>
        </mc:Choice>
        <mc:Fallback/>
      </mc:AlternateContent>
    </comment>
    <comment ref="C4" authorId="0">
      <text>
        <r>
          <rPr>
            <b val="true"/>
            <sz val="12"/>
            <color rgb="FF0000FF"/>
            <rFont val="Verdana"/>
            <family val="2"/>
          </rPr>
          <t xml:space="preserve">Artigo 70º  
Mínimo de existência
</t>
        </r>
        <r>
          <rPr>
            <sz val="11"/>
            <color rgb="FF000000"/>
            <rFont val="Verdana"/>
            <family val="2"/>
          </rPr>
          <t xml:space="preserve">
1 - Da aplicação das taxas estabelecidas no artigo 68º não pode resultar, para os titulares de rendimentos predominantemente originados em trabalho dependente, a disponibilidade de um rendimento líquido de imposto inferior ao valor anual da retribuição mínima mensal acrescida de 20 %, nem resultar qualquer imposto para os mesmos rendimentos, cuja matéria colectável, após a aplicação do quociente conjugal, seja igual ou inferior a</t>
        </r>
        <r>
          <rPr>
            <sz val="11"/>
            <color rgb="FFFF0000"/>
            <rFont val="Verdana"/>
            <family val="2"/>
          </rPr>
          <t xml:space="preserve"> </t>
        </r>
        <r>
          <rPr>
            <b val="true"/>
            <sz val="11"/>
            <color rgb="FFFF0000"/>
            <rFont val="Verdana"/>
            <family val="2"/>
          </rPr>
          <t xml:space="preserve">€ 1911</t>
        </r>
        <r>
          <rPr>
            <sz val="11"/>
            <color rgb="FF000000"/>
            <rFont val="Verdana"/>
            <family val="2"/>
          </rPr>
          <t xml:space="preserve">.
(alterado pela Lei n.º 64-A/2008 de 31 de Dezembro)
2 - Ao rendimento colectável dos agregados familiares com</t>
        </r>
        <r>
          <rPr>
            <sz val="11"/>
            <color rgb="FFFF0000"/>
            <rFont val="Verdana"/>
            <family val="2"/>
          </rPr>
          <t xml:space="preserve"> três ou quatro dependentes</t>
        </r>
        <r>
          <rPr>
            <sz val="11"/>
            <color rgb="FF000000"/>
            <rFont val="Verdana"/>
            <family val="2"/>
          </rPr>
          <t xml:space="preserve"> ou com </t>
        </r>
        <r>
          <rPr>
            <sz val="11"/>
            <color rgb="FFFF0000"/>
            <rFont val="Verdana"/>
            <family val="2"/>
          </rPr>
          <t xml:space="preserve">cinco ou mais dependentes</t>
        </r>
        <r>
          <rPr>
            <sz val="11"/>
            <color rgb="FF000000"/>
            <rFont val="Verdana"/>
            <family val="2"/>
          </rPr>
          <t xml:space="preserve">, cujo montante seja, respectivamente, igual ou inferior ao valor anual do salário mínimo nacional mais elevado acrescido de</t>
        </r>
        <r>
          <rPr>
            <sz val="11"/>
            <color rgb="FFFF0000"/>
            <rFont val="Verdana"/>
            <family val="2"/>
          </rPr>
          <t xml:space="preserve"> 60%</t>
        </r>
        <r>
          <rPr>
            <sz val="11"/>
            <color rgb="FF000000"/>
            <rFont val="Verdana"/>
            <family val="2"/>
          </rPr>
          <t xml:space="preserve"> ou igual ou inferior ao valor anual do salário mínimo nacional mais elevado acrescido de</t>
        </r>
        <r>
          <rPr>
            <sz val="11"/>
            <color rgb="FFFF0000"/>
            <rFont val="Verdana"/>
            <family val="2"/>
          </rPr>
          <t xml:space="preserve"> 120%</t>
        </r>
        <r>
          <rPr>
            <sz val="11"/>
            <color rgb="FF000000"/>
            <rFont val="Verdana"/>
            <family val="2"/>
          </rPr>
          <t xml:space="preserve">, não são aplicadas as taxas estabelecidas no artigo 68º.
</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9</xdr:col>
                <xdr:colOff>41</xdr:colOff>
                <xdr:row>13</xdr:row>
                <xdr:rowOff>19</xdr:rowOff>
              </xdr:to>
            </anchor>
          </commentPr>
        </mc:Choice>
        <mc:Fallback/>
      </mc:AlternateContent>
    </comment>
    <comment ref="C5" authorId="0">
      <text>
        <r>
          <rPr>
            <b val="true"/>
            <sz val="11"/>
            <color rgb="FF0000FF"/>
            <rFont val="Verdana"/>
            <family val="2"/>
          </rPr>
          <t xml:space="preserve">MINISTÉRIO DO TRABALHO E DA SOLIDARIEDADE SOCIAL
</t>
        </r>
        <r>
          <rPr>
            <sz val="11"/>
            <color rgb="FF000000"/>
            <rFont val="Verdana"/>
            <family val="2"/>
          </rPr>
          <t xml:space="preserve">
Nos termos da alínea a) do n.º 1 do artigo 198.º da Constituição, o Governo decreta o seguinte:
</t>
        </r>
        <r>
          <rPr>
            <b val="true"/>
            <sz val="11"/>
            <color rgb="FF000000"/>
            <rFont val="Verdana"/>
            <family val="2"/>
          </rPr>
          <t xml:space="preserve">Artigo 1.º
</t>
        </r>
        <r>
          <rPr>
            <sz val="11"/>
            <color rgb="FF000000"/>
            <rFont val="Verdana"/>
            <family val="2"/>
          </rPr>
          <t xml:space="preserve">Valor da retribuição mínima mensal garantida O valor da retribuição mínima mensal garantida a que se refere o n.º 1 do artigo 273.º do Código do Trabalho, aprovado pela Lei n.º 7/2009, de 12 de Fevereiro, é de </t>
        </r>
        <r>
          <rPr>
            <b val="true"/>
            <sz val="11"/>
            <color rgb="FFFF0000"/>
            <rFont val="Verdana"/>
            <family val="2"/>
          </rPr>
          <t xml:space="preserve">€ 475</t>
        </r>
        <r>
          <rPr>
            <sz val="11"/>
            <color rgb="FF000000"/>
            <rFont val="Verdana"/>
            <family val="2"/>
          </rPr>
          <t xml:space="preserve">.
</t>
        </r>
        <r>
          <rPr>
            <b val="true"/>
            <sz val="11"/>
            <color rgb="FF000000"/>
            <rFont val="Verdana"/>
            <family val="2"/>
          </rPr>
          <t xml:space="preserve">Artigo 2.º
</t>
        </r>
        <r>
          <rPr>
            <sz val="11"/>
            <color rgb="FF000000"/>
            <rFont val="Verdana"/>
            <family val="2"/>
          </rPr>
          <t xml:space="preserve">Norma revogatória - É revogado o Decreto -Lei n.º 246/2008, de 18 de Dezembro.
</t>
        </r>
        <r>
          <rPr>
            <b val="true"/>
            <sz val="11"/>
            <color rgb="FF000000"/>
            <rFont val="Verdana"/>
            <family val="2"/>
          </rPr>
          <t xml:space="preserve">Artigo 3.º
</t>
        </r>
        <r>
          <rPr>
            <sz val="11"/>
            <color rgb="FF000000"/>
            <rFont val="Verdana"/>
            <family val="2"/>
          </rPr>
          <t xml:space="preserve">Produção de efeitos - O presente decreto -lei produz efeitos a 1 de Janeiro de 2010.
</t>
        </r>
        <r>
          <rPr>
            <b val="true"/>
            <sz val="11"/>
            <color rgb="FF000000"/>
            <rFont val="Verdana"/>
            <family val="2"/>
          </rPr>
          <t xml:space="preserve">Artigo 4.º
</t>
        </r>
        <r>
          <rPr>
            <sz val="11"/>
            <color rgb="FF000000"/>
            <rFont val="Verdana"/>
            <family val="2"/>
          </rPr>
          <t xml:space="preserve">Entrada em vigor - O presente decreto -lei entra em vigor no dia seguinte ao da sua publicação.
Visto e aprovado em Conselho de Ministros de 23 de Dezembro de 2009. — José Sócrates Carvalho Pinto de Sousa — Fernando Teixeira dos Santos — José António Fonseca Vieira da Silva — Maria Helena dos Santos André.
Promulgado em 8 de Janeiro de 2010.
Publique -se.
O Presidente da República, ANÍBAL CAVACO SILVA.
Referendado em 11 de Janeiro de 2010.
O Primeiro -Ministro, José Sócrates Carvalho Pinto de Sousa.</t>
        </r>
      </text>
      <mc:AlternateContent>
        <mc:Choice Requires="v2">
          <commentPr autoFill="true" autoScale="false" colHidden="false" locked="false" rowHidden="false" textHAlign="justify" textVAlign="top">
            <anchor moveWithCells="false" sizeWithCells="false">
              <xdr:from>
                <xdr:col>3</xdr:col>
                <xdr:colOff>15</xdr:colOff>
                <xdr:row>2</xdr:row>
                <xdr:rowOff>1</xdr:rowOff>
              </xdr:from>
              <xdr:to>
                <xdr:col>8</xdr:col>
                <xdr:colOff>269</xdr:colOff>
                <xdr:row>20</xdr:row>
                <xdr:rowOff>5</xdr:rowOff>
              </xdr:to>
            </anchor>
          </commentPr>
        </mc:Choice>
        <mc:Fallback/>
      </mc:AlternateContent>
    </comment>
    <comment ref="C6" authorId="0">
      <text>
        <r>
          <rPr>
            <sz val="11"/>
            <color rgb="FF000000"/>
            <rFont val="Verdana"/>
            <family val="2"/>
          </rPr>
          <t xml:space="preserve">Até 37309,09€ é 4104€. O limite sobe para 4275€, caso tenha despesas de formação profissional e/ou quotizações de ordens, e associações profissionais de inscrição obrigatória. Se mais de 37309,09€ são
as Contribuições obrigatórias para a Segurança Social.</t>
        </r>
      </text>
      <mc:AlternateContent>
        <mc:Choice Requires="v2">
          <commentPr autoFill="true" autoScale="false" colHidden="false" locked="false" rowHidden="false" textHAlign="justify" textVAlign="top">
            <anchor moveWithCells="false" sizeWithCells="false">
              <xdr:from>
                <xdr:col>3</xdr:col>
                <xdr:colOff>15</xdr:colOff>
                <xdr:row>4</xdr:row>
                <xdr:rowOff>9</xdr:rowOff>
              </xdr:from>
              <xdr:to>
                <xdr:col>5</xdr:col>
                <xdr:colOff>107</xdr:colOff>
                <xdr:row>8</xdr:row>
                <xdr:rowOff>16</xdr:rowOff>
              </xdr:to>
            </anchor>
          </commentPr>
        </mc:Choice>
        <mc:Fallback/>
      </mc:AlternateContent>
    </comment>
    <comment ref="C40" authorId="0">
      <text>
        <r>
          <rPr>
            <b val="true"/>
            <sz val="11"/>
            <color rgb="FF000000"/>
            <rFont val="Verdana"/>
            <family val="2"/>
          </rPr>
          <t xml:space="preserve">Artigo 79 .º - </t>
        </r>
        <r>
          <rPr>
            <b val="true"/>
            <sz val="11"/>
            <color rgb="FF0000FF"/>
            <rFont val="Verdana"/>
            <family val="2"/>
          </rPr>
          <t xml:space="preserve">Deduções dos sujeitos passivos, descendentes e ascendentes
</t>
        </r>
        <r>
          <rPr>
            <b val="true"/>
            <sz val="11"/>
            <color rgb="FF000000"/>
            <rFont val="Verdana"/>
            <family val="2"/>
          </rPr>
          <t xml:space="preserve">
</t>
        </r>
        <r>
          <rPr>
            <sz val="11"/>
            <color rgb="FF000000"/>
            <rFont val="Verdana"/>
            <family val="2"/>
          </rPr>
          <t xml:space="preserve">1 - À colecta devida por sujeitos passivos residentes em território português e até ao seu montante são deduzidos:
a)</t>
        </r>
        <r>
          <rPr>
            <b val="true"/>
            <sz val="11"/>
            <color rgb="FFFF0000"/>
            <rFont val="Verdana"/>
            <family val="2"/>
          </rPr>
          <t xml:space="preserve"> </t>
        </r>
        <r>
          <rPr>
            <sz val="11"/>
            <color rgb="FFFF0000"/>
            <rFont val="Verdana"/>
            <family val="2"/>
          </rPr>
          <t xml:space="preserve">55% do valor da retribuição mínima mensal, por cada sujeito passivo</t>
        </r>
        <r>
          <rPr>
            <sz val="11"/>
            <color rgb="FF000000"/>
            <rFont val="Verdana"/>
            <family val="2"/>
          </rPr>
          <t xml:space="preserve">;(Redacção dada pelo artigo 46º da Lei n.º 53-A/2006 de 29/12) 
b) (Revogada pelo artigo 46º da Lei n.º 53-A/2006 de 29/12 ) 
c) </t>
        </r>
        <r>
          <rPr>
            <sz val="11"/>
            <color rgb="FFFF0000"/>
            <rFont val="Verdana"/>
            <family val="2"/>
          </rPr>
          <t xml:space="preserve">80% do valor da retribuição mínima mensal, por sujeito passivo, nas famílias monoparentais</t>
        </r>
        <r>
          <rPr>
            <sz val="11"/>
            <color rgb="FF000000"/>
            <rFont val="Verdana"/>
            <family val="2"/>
          </rPr>
          <t xml:space="preserve">;(Redacção dada pelo artigo 46º da Lei n.º 53-A/2006 de 29/12) 
d) </t>
        </r>
        <r>
          <rPr>
            <sz val="11"/>
            <color rgb="FFFF0000"/>
            <rFont val="Verdana"/>
            <family val="2"/>
          </rPr>
          <t xml:space="preserve">40% do valor da retribuição mínima mensal, por cada dependente</t>
        </r>
        <r>
          <rPr>
            <sz val="11"/>
            <color rgb="FF000000"/>
            <rFont val="Verdana"/>
            <family val="2"/>
          </rPr>
          <t xml:space="preserve"> que não seja sujeito passivo deste imposto; (Redacção dada pelo artigo 46º da Lei n.º 53-A/2006 de 29/12) 
e) </t>
        </r>
        <r>
          <rPr>
            <sz val="11"/>
            <color rgb="FFFF0000"/>
            <rFont val="Verdana"/>
            <family val="2"/>
          </rPr>
          <t xml:space="preserve">55% da retribuição mínima mensal, por ascendente</t>
        </r>
        <r>
          <rPr>
            <sz val="11"/>
            <color rgb="FF000000"/>
            <rFont val="Verdana"/>
            <family val="2"/>
          </rPr>
          <t xml:space="preserve"> que viva efectivamente em comunhão de habitação com o sujeito passivo e </t>
        </r>
        <r>
          <rPr>
            <sz val="11"/>
            <color rgb="FFFF0000"/>
            <rFont val="Verdana"/>
            <family val="2"/>
          </rPr>
          <t xml:space="preserve">não aufira rendimento superior à pensão mínima do regime geral</t>
        </r>
        <r>
          <rPr>
            <sz val="11"/>
            <color rgb="FF000000"/>
            <rFont val="Verdana"/>
            <family val="2"/>
          </rPr>
          <t xml:space="preserve">. (Redacção dada pelo artigo 46º da Lei n.º 53-A/2006 de 29/12) 
2 - (Revogado pelo artigo 46º da Lei n.º 53-A/2006 de 29/12) 
3 - </t>
        </r>
        <r>
          <rPr>
            <sz val="11"/>
            <color rgb="FFFF0000"/>
            <rFont val="Verdana"/>
            <family val="2"/>
          </rPr>
          <t xml:space="preserve">A dedução da alínea d) do n.º 1 é elevada para o dobro</t>
        </r>
        <r>
          <rPr>
            <sz val="11"/>
            <color rgb="FF000000"/>
            <rFont val="Verdana"/>
            <family val="2"/>
          </rPr>
          <t xml:space="preserve">, no caso de </t>
        </r>
        <r>
          <rPr>
            <sz val="11"/>
            <color rgb="FFFF0000"/>
            <rFont val="Verdana"/>
            <family val="2"/>
          </rPr>
          <t xml:space="preserve">dependentes que não ultrapassem 3 anos de idade até 31 de Dezembro do ano a que respeita o imposto</t>
        </r>
        <r>
          <rPr>
            <sz val="11"/>
            <color rgb="FF000000"/>
            <rFont val="Verdana"/>
            <family val="2"/>
          </rPr>
          <t xml:space="preserve">. (Redacção da Lei n.º 67-A/2007, de 31/12)
4 - A dedução da alínea e) do n.º 1 é de</t>
        </r>
        <r>
          <rPr>
            <sz val="11"/>
            <color rgb="FFFF0000"/>
            <rFont val="Verdana"/>
            <family val="2"/>
          </rPr>
          <t xml:space="preserve"> 85% do valor da retribuição mínima mensal no caso de existir apenas um ascendente</t>
        </r>
        <r>
          <rPr>
            <sz val="11"/>
            <color rgb="FF000000"/>
            <rFont val="Verdana"/>
            <family val="2"/>
          </rPr>
          <t xml:space="preserve">, nas condições nela previstas. (Anterior n.º 3 - (Redacção da Lei n.º 67-A/2007, de 31/12)) 
(redacção anterior)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xdr:colOff>
                <xdr:row>38</xdr:row>
                <xdr:rowOff>9</xdr:rowOff>
              </xdr:from>
              <xdr:to>
                <xdr:col>11</xdr:col>
                <xdr:colOff>70</xdr:colOff>
                <xdr:row>56</xdr:row>
                <xdr:rowOff>15</xdr:rowOff>
              </xdr:to>
            </anchor>
          </commentPr>
        </mc:Choice>
        <mc:Fallback/>
      </mc:AlternateContent>
    </comment>
    <comment ref="C50" authorId="0">
      <text>
        <r>
          <rPr>
            <b val="true"/>
            <sz val="11"/>
            <color rgb="FF000000"/>
            <rFont val="Verdana"/>
            <family val="2"/>
          </rPr>
          <t xml:space="preserve">Artigo 82.º </t>
        </r>
        <r>
          <rPr>
            <sz val="11"/>
            <color rgb="FF000000"/>
            <rFont val="Verdana"/>
            <family val="2"/>
          </rPr>
          <t xml:space="preserve">[...]
1 - [...]:
a) […];
b) […];
c) […];
d) Aquisição de outros bens e serviços directamente relacionados com despesas de saúde do sujeito passivo, do seu agregado familiar, dos seus ascendentes e colaterais até ao 3.º grau, desde que devidamente justificados através de receita médica, com o limite de</t>
        </r>
        <r>
          <rPr>
            <sz val="11"/>
            <color rgb="FFFF0000"/>
            <rFont val="Verdana"/>
            <family val="2"/>
          </rPr>
          <t xml:space="preserve"> </t>
        </r>
        <r>
          <rPr>
            <b val="true"/>
            <sz val="11"/>
            <color rgb="FFFF0000"/>
            <rFont val="Verdana"/>
            <family val="2"/>
          </rPr>
          <t xml:space="preserve">€ 65</t>
        </r>
        <r>
          <rPr>
            <sz val="11"/>
            <color rgb="FF000000"/>
            <rFont val="Verdana"/>
            <family val="2"/>
          </rPr>
          <t xml:space="preserve"> ou de </t>
        </r>
        <r>
          <rPr>
            <b val="true"/>
            <sz val="11"/>
            <color rgb="FFFF0000"/>
            <rFont val="Verdana"/>
            <family val="2"/>
          </rPr>
          <t xml:space="preserve">2,5 %</t>
        </r>
        <r>
          <rPr>
            <sz val="11"/>
            <color rgb="FF000000"/>
            <rFont val="Verdana"/>
            <family val="2"/>
          </rPr>
          <t xml:space="preserve"> das importâncias referidas nas alíneas a), b) e c), se superior.
2 - [...].
</t>
        </r>
      </text>
      <mc:AlternateContent>
        <mc:Choice Requires="v2">
          <commentPr autoFill="true" autoScale="false" colHidden="false" locked="false" rowHidden="false" textHAlign="justify" textVAlign="top">
            <anchor moveWithCells="false" sizeWithCells="false">
              <xdr:from>
                <xdr:col>2</xdr:col>
                <xdr:colOff>119</xdr:colOff>
                <xdr:row>38</xdr:row>
                <xdr:rowOff>25</xdr:rowOff>
              </xdr:from>
              <xdr:to>
                <xdr:col>8</xdr:col>
                <xdr:colOff>119</xdr:colOff>
                <xdr:row>48</xdr:row>
                <xdr:rowOff>27</xdr:rowOff>
              </xdr:to>
            </anchor>
          </commentPr>
        </mc:Choice>
        <mc:Fallback/>
      </mc:AlternateContent>
    </comment>
    <comment ref="C55" authorId="0">
      <text>
        <r>
          <rPr>
            <b val="true"/>
            <sz val="11"/>
            <color rgb="FF000000"/>
            <rFont val="Verdana"/>
            <family val="2"/>
          </rPr>
          <t xml:space="preserve">Artigo 83.º S
</t>
        </r>
        <r>
          <rPr>
            <sz val="11"/>
            <color rgb="FF000000"/>
            <rFont val="Verdana"/>
            <family val="2"/>
          </rPr>
          <t xml:space="preserve">Despesas de educação e formação
1 - São dedutíveis à colecta</t>
        </r>
        <r>
          <rPr>
            <b val="true"/>
            <sz val="11"/>
            <color rgb="FF000000"/>
            <rFont val="Verdana"/>
            <family val="2"/>
          </rPr>
          <t xml:space="preserve"> 30%</t>
        </r>
        <r>
          <rPr>
            <sz val="11"/>
            <color rgb="FF000000"/>
            <rFont val="Verdana"/>
            <family val="2"/>
          </rPr>
          <t xml:space="preserve"> das despesas de educação e de formação profissional do sujeito passivo e dos seus dependentes, com o limite de </t>
        </r>
        <r>
          <rPr>
            <b val="true"/>
            <sz val="11"/>
            <color rgb="FF000000"/>
            <rFont val="Verdana"/>
            <family val="2"/>
          </rPr>
          <t xml:space="preserve">160%</t>
        </r>
        <r>
          <rPr>
            <sz val="11"/>
            <color rgb="FF000000"/>
            <rFont val="Verdana"/>
            <family val="2"/>
          </rPr>
          <t xml:space="preserve"> do valor mensal do salário mínimo nacional mais elevado, independentemente do estado civil do sujeito passivo. 
2 - Nos agregados com três ou mais dependentes a seu cargo o limite referido no n.º 1 é elevado em montante correspondente a </t>
        </r>
        <r>
          <rPr>
            <b val="true"/>
            <sz val="11"/>
            <color rgb="FF000000"/>
            <rFont val="Verdana"/>
            <family val="2"/>
          </rPr>
          <t xml:space="preserve">30%</t>
        </r>
        <r>
          <rPr>
            <sz val="11"/>
            <color rgb="FF000000"/>
            <rFont val="Verdana"/>
            <family val="2"/>
          </rPr>
          <t xml:space="preserve"> do valor mensal do salário mínimo nacional mais elevado, por cada dependente, caso existam, relativamente a todos eles, despesas de educação ou formação.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t>
        </r>
        <r>
          <rPr>
            <b val="true"/>
            <sz val="11"/>
            <color rgb="FF000000"/>
            <rFont val="Verdana"/>
            <family val="2"/>
          </rPr>
          <t xml:space="preserve">
Artigo 83.º
</t>
        </r>
        <r>
          <rPr>
            <sz val="11"/>
            <color rgb="FF000000"/>
            <rFont val="Verdana"/>
            <family val="2"/>
          </rPr>
          <t xml:space="preserve">[...]
1 - ……………………………………………………………………………..
2 - ……………………………………………………………………………..
3 - Para os efeitos previstos neste artigo, consideram-se despesas de educação, designadamente, os encargos com creches, lactários, jardins de infância, formação artística, educação física, educação informática e explicações respeitantes a qualquer grau de ensino, desde que devidamente comprovados.
4 - ……………………………………………………………………………..
5 - ……………………………………………………………………………..</t>
        </r>
      </text>
      <mc:AlternateContent>
        <mc:Choice Requires="v2">
          <commentPr autoFill="true" autoScale="false" colHidden="false" locked="false" rowHidden="false" textHAlign="justify" textVAlign="top">
            <anchor moveWithCells="false" sizeWithCells="false">
              <xdr:from>
                <xdr:col>2</xdr:col>
                <xdr:colOff>121</xdr:colOff>
                <xdr:row>53</xdr:row>
                <xdr:rowOff>12</xdr:rowOff>
              </xdr:from>
              <xdr:to>
                <xdr:col>8</xdr:col>
                <xdr:colOff>147</xdr:colOff>
                <xdr:row>81</xdr:row>
                <xdr:rowOff>19</xdr:rowOff>
              </xdr:to>
            </anchor>
          </commentPr>
        </mc:Choice>
        <mc:Fallback/>
      </mc:AlternateContent>
    </comment>
    <comment ref="C59" authorId="0">
      <text>
        <r>
          <rPr>
            <b val="true"/>
            <sz val="11"/>
            <color rgb="FF000000"/>
            <rFont val="Verdana"/>
            <family val="2"/>
          </rPr>
          <t xml:space="preserve">Artigo 84.º
</t>
        </r>
        <r>
          <rPr>
            <sz val="11"/>
            <color rgb="FF000000"/>
            <rFont val="Verdana"/>
            <family val="2"/>
          </rPr>
          <t xml:space="preserve">[…]
São dedutíveis à colecta</t>
        </r>
        <r>
          <rPr>
            <b val="true"/>
            <sz val="11"/>
            <color rgb="FF000000"/>
            <rFont val="Verdana"/>
            <family val="2"/>
          </rPr>
          <t xml:space="preserve"> 25%</t>
        </r>
        <r>
          <rPr>
            <sz val="11"/>
            <color rgb="FF000000"/>
            <rFont val="Verdana"/>
            <family val="2"/>
          </rPr>
          <t xml:space="preserve"> dos encargos com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limite de</t>
        </r>
        <r>
          <rPr>
            <b val="true"/>
            <sz val="11"/>
            <color rgb="FF000000"/>
            <rFont val="Verdana"/>
            <family val="2"/>
          </rPr>
          <t xml:space="preserve"> 85%</t>
        </r>
        <r>
          <rPr>
            <sz val="11"/>
            <color rgb="FF000000"/>
            <rFont val="Verdana"/>
            <family val="2"/>
          </rPr>
          <t xml:space="preserve"> do valor da retribuição mínima mensal.</t>
        </r>
      </text>
      <mc:AlternateContent>
        <mc:Choice Requires="v2">
          <commentPr autoFill="true" autoScale="false" colHidden="false" locked="false" rowHidden="false" textHAlign="justify" textVAlign="top">
            <anchor moveWithCells="false" sizeWithCells="false">
              <xdr:from>
                <xdr:col>2</xdr:col>
                <xdr:colOff>119</xdr:colOff>
                <xdr:row>57</xdr:row>
                <xdr:rowOff>1</xdr:rowOff>
              </xdr:from>
              <xdr:to>
                <xdr:col>6</xdr:col>
                <xdr:colOff>5</xdr:colOff>
                <xdr:row>77</xdr:row>
                <xdr:rowOff>20</xdr:rowOff>
              </xdr:to>
            </anchor>
          </commentPr>
        </mc:Choice>
        <mc:Fallback/>
      </mc:AlternateContent>
    </comment>
    <comment ref="C60" authorId="0">
      <text>
        <r>
          <rPr>
            <b val="true"/>
            <sz val="11"/>
            <color rgb="FF000000"/>
            <rFont val="Verdana"/>
            <family val="2"/>
          </rPr>
          <t xml:space="preserve">Artigo 78.º
</t>
        </r>
        <r>
          <rPr>
            <sz val="11"/>
            <color rgb="FF000000"/>
            <rFont val="Verdana"/>
            <family val="2"/>
          </rPr>
          <t xml:space="preserve">
Deduções à colecta 
1 -  À colecta são efectuadas, nos termos dos artigos subsequentes, as seguintes deduções relativas:
a) Aos sujeitos passivos, seus dependentes e ascendentes;
b) Às despesas de saúde;
c) Às despesas de educação e formação;
d) Aos encargos com lares;
e) Aos encargos com imóveis e equipamentos novos de energias renováveis;
f) Aos encargos com prémios de seguros;
g) À dupla tributação internacional;
h) Aos benefícios fiscais.
2 -  
3 -
4 - 
</t>
        </r>
      </text>
      <mc:AlternateContent>
        <mc:Choice Requires="v2">
          <commentPr autoFill="true" autoScale="false" colHidden="false" locked="false" rowHidden="false" textHAlign="justify" textVAlign="top">
            <anchor moveWithCells="false" sizeWithCells="false">
              <xdr:from>
                <xdr:col>2</xdr:col>
                <xdr:colOff>119</xdr:colOff>
                <xdr:row>54</xdr:row>
                <xdr:rowOff>27</xdr:rowOff>
              </xdr:from>
              <xdr:to>
                <xdr:col>5</xdr:col>
                <xdr:colOff>92</xdr:colOff>
                <xdr:row>77</xdr:row>
                <xdr:rowOff>20</xdr:rowOff>
              </xdr:to>
            </anchor>
          </commentPr>
        </mc:Choice>
        <mc:Fallback/>
      </mc:AlternateContent>
    </comment>
    <comment ref="C63" authorId="0">
      <text>
        <r>
          <rPr>
            <b val="true"/>
            <sz val="11"/>
            <color rgb="FF008000"/>
            <rFont val="Verdana"/>
            <family val="2"/>
          </rPr>
          <t xml:space="preserve">É aditado ao Código do IRS, aprovado pelo Decreto-Lei n.º 442-A/88, de 30 de Novembro, o artigo 85.º-A</t>
        </r>
        <r>
          <rPr>
            <sz val="11"/>
            <color rgb="FF000000"/>
            <rFont val="Verdana"/>
            <family val="2"/>
          </rPr>
          <t xml:space="preserve">, com a seguinte redacção:
</t>
        </r>
        <r>
          <rPr>
            <b val="true"/>
            <sz val="11"/>
            <color rgb="FFFF0000"/>
            <rFont val="Verdana"/>
            <family val="2"/>
          </rPr>
          <t xml:space="preserve"> «Artigo 85.º-A Deduções ambientais 
</t>
        </r>
        <r>
          <rPr>
            <sz val="11"/>
            <color rgb="FF000000"/>
            <rFont val="Verdana"/>
            <family val="2"/>
          </rPr>
          <t xml:space="preserve">
</t>
        </r>
        <r>
          <rPr>
            <b val="true"/>
            <sz val="11"/>
            <color rgb="FF000000"/>
            <rFont val="Verdana"/>
            <family val="2"/>
          </rPr>
          <t xml:space="preserve">1</t>
        </r>
        <r>
          <rPr>
            <sz val="11"/>
            <color rgb="FF000000"/>
            <rFont val="Verdana"/>
            <family val="2"/>
          </rPr>
          <t xml:space="preserve"> -São dedutíveis à colecta, desde que não susceptíveis de serem considerados custos para efeitos da categoria B, 30%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t>
        </r>
        <r>
          <rPr>
            <b val="true"/>
            <sz val="11"/>
            <color rgb="FF000000"/>
            <rFont val="Verdana"/>
            <family val="2"/>
          </rPr>
          <t xml:space="preserve">a)</t>
        </r>
        <r>
          <rPr>
            <sz val="11"/>
            <color rgb="FF000000"/>
            <rFont val="Verdana"/>
            <family val="2"/>
          </rPr>
          <t xml:space="preserve">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t>
        </r>
        <r>
          <rPr>
            <b val="true"/>
            <sz val="11"/>
            <color rgb="FF000000"/>
            <rFont val="Verdana"/>
            <family val="2"/>
          </rPr>
          <t xml:space="preserve"> b)</t>
        </r>
        <r>
          <rPr>
            <sz val="11"/>
            <color rgb="FF000000"/>
            <rFont val="Verdana"/>
            <family val="2"/>
          </rPr>
          <t xml:space="preserve">Equipamentos e obras de melhoria das condições de comportamento térmico de edifícios, dos quais resulte directamente o seu maior isolamento; 
</t>
        </r>
        <r>
          <rPr>
            <b val="true"/>
            <sz val="11"/>
            <color rgb="FF000000"/>
            <rFont val="Verdana"/>
            <family val="2"/>
          </rPr>
          <t xml:space="preserve">c)</t>
        </r>
        <r>
          <rPr>
            <sz val="11"/>
            <color rgb="FF000000"/>
            <rFont val="Verdana"/>
            <family val="2"/>
          </rPr>
          <t xml:space="preserve">Veículos sujeitos a matrícula, exclusivamente eléctricos ou movidos a energias renováveis não combustíveis. 
</t>
        </r>
        <r>
          <rPr>
            <b val="true"/>
            <sz val="11"/>
            <color rgb="FF000000"/>
            <rFont val="Verdana"/>
            <family val="2"/>
          </rPr>
          <t xml:space="preserve">2 </t>
        </r>
        <r>
          <rPr>
            <sz val="11"/>
            <color rgb="FF000000"/>
            <rFont val="Verdana"/>
            <family val="2"/>
          </rPr>
          <t xml:space="preserve">-As deduções referidas em cada uma das alíneas do número anterior </t>
        </r>
        <r>
          <rPr>
            <b val="true"/>
            <sz val="11"/>
            <color rgb="FFFF0000"/>
            <rFont val="Verdana"/>
            <family val="2"/>
          </rPr>
          <t xml:space="preserve">apenas podem ser utilizadas uma vez em cada período de quatro anos</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118</xdr:colOff>
                <xdr:row>53</xdr:row>
                <xdr:rowOff>24</xdr:rowOff>
              </xdr:from>
              <xdr:to>
                <xdr:col>11</xdr:col>
                <xdr:colOff>60</xdr:colOff>
                <xdr:row>77</xdr:row>
                <xdr:rowOff>20</xdr:rowOff>
              </xdr:to>
            </anchor>
          </commentPr>
        </mc:Choice>
        <mc:Fallback/>
      </mc:AlternateContent>
    </comment>
    <comment ref="C64" authorId="0">
      <text>
        <r>
          <rPr>
            <b val="true"/>
            <sz val="11"/>
            <color rgb="FF000000"/>
            <rFont val="Verdana"/>
            <family val="2"/>
          </rPr>
          <t xml:space="preserve">Artigo 85.º
</t>
        </r>
        <r>
          <rPr>
            <b val="true"/>
            <sz val="11"/>
            <color rgb="FFFF0000"/>
            <rFont val="Verdana"/>
            <family val="2"/>
          </rPr>
          <t xml:space="preserve">Encargos com imóveis 
</t>
        </r>
        <r>
          <rPr>
            <sz val="11"/>
            <color rgb="FF000000"/>
            <rFont val="Verdana"/>
            <family val="2"/>
          </rPr>
          <t xml:space="preserve">
</t>
        </r>
        <r>
          <rPr>
            <b val="true"/>
            <sz val="11"/>
            <color rgb="FF000000"/>
            <rFont val="Verdana"/>
            <family val="2"/>
          </rPr>
          <t xml:space="preserve">1</t>
        </r>
        <r>
          <rPr>
            <sz val="11"/>
            <color rgb="FF000000"/>
            <rFont val="Verdana"/>
            <family val="2"/>
          </rPr>
          <t xml:space="preserve"> -[…]: 
</t>
        </r>
        <r>
          <rPr>
            <b val="true"/>
            <sz val="11"/>
            <color rgb="FF000000"/>
            <rFont val="Verdana"/>
            <family val="2"/>
          </rPr>
          <t xml:space="preserve">a) </t>
        </r>
        <r>
          <rPr>
            <sz val="11"/>
            <color rgb="FF000000"/>
            <rFont val="Verdana"/>
            <family val="2"/>
          </rPr>
          <t xml:space="preserve">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t>
        </r>
        <r>
          <rPr>
            <b val="true"/>
            <sz val="11"/>
            <color rgb="FFFF0000"/>
            <rFont val="Verdana"/>
            <family val="2"/>
          </rPr>
          <t xml:space="preserve"> € 591</t>
        </r>
        <r>
          <rPr>
            <sz val="11"/>
            <color rgb="FF000000"/>
            <rFont val="Verdana"/>
            <family val="2"/>
          </rPr>
          <t xml:space="preserve">;
</t>
        </r>
        <r>
          <rPr>
            <b val="true"/>
            <sz val="11"/>
            <color rgb="FF000000"/>
            <rFont val="Verdana"/>
            <family val="2"/>
          </rPr>
          <t xml:space="preserve">b) </t>
        </r>
        <r>
          <rPr>
            <sz val="11"/>
            <color rgb="FF000000"/>
            <rFont val="Verdana"/>
            <family val="2"/>
          </rPr>
          <t xml:space="preserve">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t>
        </r>
        <r>
          <rPr>
            <b val="true"/>
            <sz val="11"/>
            <color rgb="FFFF0000"/>
            <rFont val="Verdana"/>
            <family val="2"/>
          </rPr>
          <t xml:space="preserve">€ 591</t>
        </r>
        <r>
          <rPr>
            <sz val="11"/>
            <color rgb="FF000000"/>
            <rFont val="Verdana"/>
            <family val="2"/>
          </rPr>
          <t xml:space="preserve">; 
</t>
        </r>
        <r>
          <rPr>
            <b val="true"/>
            <sz val="11"/>
            <color rgb="FF000000"/>
            <rFont val="Verdana"/>
            <family val="2"/>
          </rPr>
          <t xml:space="preserve">c)</t>
        </r>
        <r>
          <rPr>
            <sz val="11"/>
            <color rgb="FF000000"/>
            <rFont val="Verdana"/>
            <family val="2"/>
          </rPr>
          <t xml:space="preserve">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t>
        </r>
        <r>
          <rPr>
            <b val="true"/>
            <sz val="11"/>
            <color rgb="FFFF0000"/>
            <rFont val="Verdana"/>
            <family val="2"/>
          </rPr>
          <t xml:space="preserve"> € 591</t>
        </r>
        <r>
          <rPr>
            <sz val="11"/>
            <color rgb="FF000000"/>
            <rFont val="Verdana"/>
            <family val="2"/>
          </rPr>
          <t xml:space="preserve">. 
</t>
        </r>
        <r>
          <rPr>
            <b val="true"/>
            <sz val="11"/>
            <color rgb="FFFF0000"/>
            <rFont val="Verdana"/>
            <family val="2"/>
          </rPr>
          <t xml:space="preserve">2 -[Revogado].</t>
        </r>
      </text>
      <mc:AlternateContent>
        <mc:Choice Requires="v2">
          <commentPr autoFill="true" autoScale="false" colHidden="false" locked="false" rowHidden="false" textHAlign="justify" textVAlign="top">
            <anchor moveWithCells="false" sizeWithCells="false">
              <xdr:from>
                <xdr:col>3</xdr:col>
                <xdr:colOff>15</xdr:colOff>
                <xdr:row>60</xdr:row>
                <xdr:rowOff>9</xdr:rowOff>
              </xdr:from>
              <xdr:to>
                <xdr:col>9</xdr:col>
                <xdr:colOff>80</xdr:colOff>
                <xdr:row>84</xdr:row>
                <xdr:rowOff>20</xdr:rowOff>
              </xdr:to>
            </anchor>
          </commentPr>
        </mc:Choice>
        <mc:Fallback/>
      </mc:AlternateContent>
    </comment>
    <comment ref="C71"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0</xdr:colOff>
                <xdr:row>76</xdr:row>
                <xdr:rowOff>1</xdr:rowOff>
              </xdr:from>
              <xdr:to>
                <xdr:col>8</xdr:col>
                <xdr:colOff>65</xdr:colOff>
                <xdr:row>98</xdr:row>
                <xdr:rowOff>4</xdr:rowOff>
              </xdr:to>
            </anchor>
          </commentPr>
        </mc:Choice>
        <mc:Fallback/>
      </mc:AlternateContent>
    </comment>
    <comment ref="C74"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2</xdr:col>
                <xdr:colOff>119</xdr:colOff>
                <xdr:row>79</xdr:row>
                <xdr:rowOff>0</xdr:rowOff>
              </xdr:from>
              <xdr:to>
                <xdr:col>7</xdr:col>
                <xdr:colOff>45</xdr:colOff>
                <xdr:row>83</xdr:row>
                <xdr:rowOff>11</xdr:rowOff>
              </xdr:to>
            </anchor>
          </commentPr>
        </mc:Choice>
        <mc:Fallback/>
      </mc:AlternateContent>
    </comment>
    <comment ref="C75" authorId="0">
      <text>
        <r>
          <rPr>
            <b val="true"/>
            <sz val="11"/>
            <color rgb="FF000000"/>
            <rFont val="Verdana"/>
            <family val="2"/>
          </rPr>
          <t xml:space="preserve">Artigo 85.º
</t>
        </r>
        <r>
          <rPr>
            <sz val="11"/>
            <color rgb="FF000000"/>
            <rFont val="Verdana"/>
            <family val="2"/>
          </rPr>
          <t xml:space="preserve">[…]
1 — . . . . . . . . . . . . . . . . . . . . . . . . . . . . . . . . . . . . .
2 — </t>
        </r>
        <r>
          <rPr>
            <b val="true"/>
            <sz val="11"/>
            <color rgb="FFFF0000"/>
            <rFont val="Verdana"/>
            <family val="2"/>
          </rPr>
          <t xml:space="preserve">Revogado</t>
        </r>
        <r>
          <rPr>
            <b val="true"/>
            <sz val="11"/>
            <color rgb="FF0000FF"/>
            <rFont val="Verdana"/>
            <family val="2"/>
          </rPr>
          <t xml:space="preserve"> (criado o 85ºA)
</t>
        </r>
        <r>
          <rPr>
            <sz val="11"/>
            <color rgb="FF000000"/>
            <rFont val="Verdana"/>
            <family val="2"/>
          </rPr>
          <t xml:space="preserve">3 - As deduções referidas no n.º 1 não são cumulativas. (Redacção da Lei n.º 67-A/2007, de 31/12)
4 - O disposto na alínea a)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5 - O disposto na alínea c)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excepto se o valor anual das rendas for igual ou superior ao montante correspondente a 1/15 do valor patrimonial do prédio arrendado.
6 - Os limites estabelecidos no n.º 1 acrescem 10 % no caso de imóveis classificados na categoria A ou A+, de acordo com certificado energético atribuído nos termos do Decreto-Lei n.º 78/2006, de 4 de Abril. (Redacção da Lei n.º 67-A/2007, de 31/12)
</t>
        </r>
        <r>
          <rPr>
            <b val="true"/>
            <sz val="11"/>
            <color rgb="FF0000FF"/>
            <rFont val="Verdana"/>
            <family val="2"/>
          </rPr>
          <t xml:space="preserve">7 — Os limites estabelecidos nas alíneas a) e b) do
n.º 1 são elevados, tendo em conta os escalões previstos no n.º 1 do artigo 68.º, nos seguintes termos:
</t>
        </r>
        <r>
          <rPr>
            <sz val="11"/>
            <color rgb="FF000000"/>
            <rFont val="Verdana"/>
            <family val="2"/>
          </rPr>
          <t xml:space="preserve">a) Em</t>
        </r>
        <r>
          <rPr>
            <b val="true"/>
            <sz val="11"/>
            <color rgb="FFFF0000"/>
            <rFont val="Verdana"/>
            <family val="2"/>
          </rPr>
          <t xml:space="preserve"> 50 %</t>
        </r>
        <r>
          <rPr>
            <sz val="11"/>
            <color rgb="FF000000"/>
            <rFont val="Verdana"/>
            <family val="2"/>
          </rPr>
          <t xml:space="preserve"> para os sujeitos passivos com rendimento
colectável até ao limite do 2.º escalão;
b) Em </t>
        </r>
        <r>
          <rPr>
            <b val="true"/>
            <sz val="11"/>
            <color rgb="FFFF0000"/>
            <rFont val="Verdana"/>
            <family val="2"/>
          </rPr>
          <t xml:space="preserve">20 %</t>
        </r>
        <r>
          <rPr>
            <sz val="11"/>
            <color rgb="FF000000"/>
            <rFont val="Verdana"/>
            <family val="2"/>
          </rPr>
          <t xml:space="preserve"> para os sujeitos passivos com rendimento
colectável até ao limite do 3.º escalão;
c) Em </t>
        </r>
        <r>
          <rPr>
            <b val="true"/>
            <sz val="11"/>
            <color rgb="FFFF0000"/>
            <rFont val="Verdana"/>
            <family val="2"/>
          </rPr>
          <t xml:space="preserve">10 %</t>
        </r>
        <r>
          <rPr>
            <sz val="11"/>
            <color rgb="FF000000"/>
            <rFont val="Verdana"/>
            <family val="2"/>
          </rPr>
          <t xml:space="preserve"> para os sujeitos passivos com rendimento
colectável até ao limite do 4.º escalão.»
</t>
        </r>
      </text>
      <mc:AlternateContent>
        <mc:Choice Requires="v2">
          <commentPr autoFill="true" autoScale="false" colHidden="false" locked="false" rowHidden="false" textHAlign="justify" textVAlign="top">
            <anchor moveWithCells="false" sizeWithCells="false">
              <xdr:from>
                <xdr:col>3</xdr:col>
                <xdr:colOff>15</xdr:colOff>
                <xdr:row>62</xdr:row>
                <xdr:rowOff>20</xdr:rowOff>
              </xdr:from>
              <xdr:to>
                <xdr:col>10</xdr:col>
                <xdr:colOff>60</xdr:colOff>
                <xdr:row>98</xdr:row>
                <xdr:rowOff>11</xdr:rowOff>
              </xdr:to>
            </anchor>
          </commentPr>
        </mc:Choice>
        <mc:Fallback/>
      </mc:AlternateContent>
    </comment>
    <comment ref="C87" authorId="0">
      <text>
        <r>
          <rPr>
            <b val="true"/>
            <sz val="11"/>
            <color rgb="FF0000FF"/>
            <rFont val="Verdana"/>
            <family val="2"/>
          </rPr>
          <t xml:space="preserve">Artigo 104.º - Revogação de normas do EBF 
</t>
        </r>
        <r>
          <rPr>
            <b val="true"/>
            <sz val="11"/>
            <color rgb="FFFF0000"/>
            <rFont val="Verdana"/>
            <family val="2"/>
          </rPr>
          <t xml:space="preserve">É revogado o artigo 68.º do EBF</t>
        </r>
        <r>
          <rPr>
            <sz val="11"/>
            <color rgb="FF000000"/>
            <rFont val="Verdana"/>
            <family val="2"/>
          </rPr>
          <t xml:space="preserve">, aprovado pelo Decreto-Lei n.º 215/89, de 1 de Julho.
</t>
        </r>
        <r>
          <rPr>
            <b val="true"/>
            <sz val="11"/>
            <color rgb="FF000000"/>
            <rFont val="Verdana"/>
            <family val="2"/>
          </rPr>
          <t xml:space="preserve">
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t>
        </r>
        <r>
          <rPr>
            <sz val="11"/>
            <color rgb="FFFF0000"/>
            <rFont val="Verdana"/>
            <family val="2"/>
          </rPr>
          <t xml:space="preserve"> </t>
        </r>
        <r>
          <rPr>
            <b val="true"/>
            <sz val="11"/>
            <color rgb="FFFF0000"/>
            <rFont val="Verdana"/>
            <family val="2"/>
          </rPr>
          <t xml:space="preserve">2011</t>
        </r>
        <r>
          <rPr>
            <sz val="11"/>
            <color rgb="FF000000"/>
            <rFont val="Verdana"/>
            <family val="2"/>
          </rPr>
          <t xml:space="preserve"> (inc),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true" textHAlign="justify" textVAlign="top">
            <anchor moveWithCells="false" sizeWithCells="false">
              <xdr:from>
                <xdr:col>3</xdr:col>
                <xdr:colOff>3</xdr:colOff>
                <xdr:row>84</xdr:row>
                <xdr:rowOff>20</xdr:rowOff>
              </xdr:from>
              <xdr:to>
                <xdr:col>8</xdr:col>
                <xdr:colOff>203</xdr:colOff>
                <xdr:row>108</xdr:row>
                <xdr:rowOff>23</xdr:rowOff>
              </xdr:to>
            </anchor>
          </commentPr>
        </mc:Choice>
        <mc:Fallback/>
      </mc:AlternateContent>
    </comment>
    <comment ref="C92"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03</xdr:row>
                <xdr:rowOff>0</xdr:rowOff>
              </xdr:from>
              <xdr:to>
                <xdr:col>5</xdr:col>
                <xdr:colOff>105</xdr:colOff>
                <xdr:row>105</xdr:row>
                <xdr:rowOff>8</xdr:rowOff>
              </xdr:to>
            </anchor>
          </commentPr>
        </mc:Choice>
        <mc:Fallback/>
      </mc:AlternateContent>
    </comment>
    <comment ref="C95"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6</xdr:row>
                <xdr:rowOff>3</xdr:rowOff>
              </xdr:from>
              <xdr:to>
                <xdr:col>8</xdr:col>
                <xdr:colOff>21</xdr:colOff>
                <xdr:row>109</xdr:row>
                <xdr:rowOff>12</xdr:rowOff>
              </xdr:to>
            </anchor>
          </commentPr>
        </mc:Choice>
        <mc:Fallback/>
      </mc:AlternateContent>
    </comment>
    <comment ref="C96"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107</xdr:row>
                <xdr:rowOff>0</xdr:rowOff>
              </xdr:from>
              <xdr:to>
                <xdr:col>11</xdr:col>
                <xdr:colOff>46</xdr:colOff>
                <xdr:row>153</xdr:row>
                <xdr:rowOff>20</xdr:rowOff>
              </xdr:to>
            </anchor>
          </commentPr>
        </mc:Choice>
        <mc:Fallback/>
      </mc:AlternateContent>
    </comment>
    <comment ref="C97"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8</xdr:row>
                <xdr:rowOff>0</xdr:rowOff>
              </xdr:from>
              <xdr:to>
                <xdr:col>5</xdr:col>
                <xdr:colOff>76</xdr:colOff>
                <xdr:row>109</xdr:row>
                <xdr:rowOff>12</xdr:rowOff>
              </xdr:to>
            </anchor>
          </commentPr>
        </mc:Choice>
        <mc:Fallback/>
      </mc:AlternateContent>
    </comment>
    <comment ref="C99"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9</xdr:row>
                <xdr:rowOff>12</xdr:rowOff>
              </xdr:from>
              <xdr:to>
                <xdr:col>5</xdr:col>
                <xdr:colOff>76</xdr:colOff>
                <xdr:row>116</xdr:row>
                <xdr:rowOff>20</xdr:rowOff>
              </xdr:to>
            </anchor>
          </commentPr>
        </mc:Choice>
        <mc:Fallback/>
      </mc:AlternateContent>
    </comment>
    <comment ref="C101" authorId="0">
      <text>
        <r>
          <rPr>
            <b val="true"/>
            <sz val="12"/>
            <color rgb="FF000000"/>
            <rFont val="Comic Sans MS"/>
            <family val="4"/>
          </rPr>
          <t xml:space="preserve">Artigo 55.º
Estatuto dos Benefícios Fiscais
</t>
        </r>
        <r>
          <rPr>
            <sz val="11"/>
            <color rgb="FF000000"/>
            <rFont val="Comic Sans MS"/>
            <family val="4"/>
          </rPr>
          <t xml:space="preserve">1 - Os artigos 21.º, 33.º, 33.º-A, 39.º, 40.º e 64.º do Estatuto dos Benefícios Fiscais,
aprovado pelo Decreto-Lei n.º 215/89, de 1 de Julho, passam a ter a seguinte
redacção: “Artigo 21.º
[…]
1 - …………………………………………………………………………...
2 - São dedutíveis à colecta do IRS, nos termos e condições previstos no artigo 78.º do respectivo Código, </t>
        </r>
        <r>
          <rPr>
            <b val="true"/>
            <sz val="11"/>
            <color rgb="FF000000"/>
            <rFont val="Comic Sans MS"/>
            <family val="4"/>
          </rPr>
          <t xml:space="preserve">20%</t>
        </r>
        <r>
          <rPr>
            <sz val="11"/>
            <color rgb="FF000000"/>
            <rFont val="Comic Sans MS"/>
            <family val="4"/>
          </rPr>
          <t xml:space="preserve"> dos valores aplicados no respectivo ano por sujeito passivo não casado, ou por cada um dos cônjuges não separados judicialmente de pessoas e bens, em planos de poupança reforma, tendo como limite máximo:
a) </t>
        </r>
        <r>
          <rPr>
            <b val="true"/>
            <sz val="11"/>
            <color rgb="FF000000"/>
            <rFont val="Comic Sans MS"/>
            <family val="4"/>
          </rPr>
          <t xml:space="preserve">€ 400</t>
        </r>
        <r>
          <rPr>
            <sz val="11"/>
            <color rgb="FF000000"/>
            <rFont val="Comic Sans MS"/>
            <family val="4"/>
          </rPr>
          <t xml:space="preserve"> por sujeito passivo com idade inferior a 35 anos;
b) </t>
        </r>
        <r>
          <rPr>
            <b val="true"/>
            <sz val="11"/>
            <color rgb="FF000000"/>
            <rFont val="Comic Sans MS"/>
            <family val="4"/>
          </rPr>
          <t xml:space="preserve">€ 350</t>
        </r>
        <r>
          <rPr>
            <sz val="11"/>
            <color rgb="FF000000"/>
            <rFont val="Comic Sans MS"/>
            <family val="4"/>
          </rPr>
          <t xml:space="preserve"> por sujeito passivo com idade compreendida entre 35 e 50 anos;
c) </t>
        </r>
        <r>
          <rPr>
            <b val="true"/>
            <sz val="11"/>
            <color rgb="FF000000"/>
            <rFont val="Comic Sans MS"/>
            <family val="4"/>
          </rPr>
          <t xml:space="preserve">€ 300</t>
        </r>
        <r>
          <rPr>
            <sz val="11"/>
            <color rgb="FF000000"/>
            <rFont val="Comic Sans MS"/>
            <family val="4"/>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109</xdr:row>
                <xdr:rowOff>12</xdr:rowOff>
              </xdr:from>
              <xdr:to>
                <xdr:col>8</xdr:col>
                <xdr:colOff>46</xdr:colOff>
                <xdr:row>153</xdr:row>
                <xdr:rowOff>20</xdr:rowOff>
              </xdr:to>
            </anchor>
          </commentPr>
        </mc:Choice>
        <mc:Fallback/>
      </mc:AlternateContent>
    </comment>
    <comment ref="C102" authorId="0">
      <text>
        <r>
          <rPr>
            <b val="true"/>
            <sz val="12"/>
            <color rgb="FF000000"/>
            <rFont val="Comic Sans MS"/>
            <family val="4"/>
          </rPr>
          <t xml:space="preserve">Artigo 55.º
Estatuto dos Benefícios Fiscais
</t>
        </r>
        <r>
          <rPr>
            <sz val="11"/>
            <color rgb="FF000000"/>
            <rFont val="Comic Sans MS"/>
            <family val="4"/>
          </rPr>
          <t xml:space="preserve">
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109</xdr:row>
                <xdr:rowOff>12</xdr:rowOff>
              </xdr:from>
              <xdr:to>
                <xdr:col>8</xdr:col>
                <xdr:colOff>46</xdr:colOff>
                <xdr:row>153</xdr:row>
                <xdr:rowOff>20</xdr:rowOff>
              </xdr:to>
            </anchor>
          </commentPr>
        </mc:Choice>
        <mc:Fallback/>
      </mc:AlternateContent>
    </comment>
    <comment ref="C111" authorId="0">
      <text>
        <r>
          <rPr>
            <b val="true"/>
            <sz val="11"/>
            <color rgb="FF000000"/>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12</xdr:row>
                <xdr:rowOff>9</xdr:rowOff>
              </xdr:from>
              <xdr:to>
                <xdr:col>10</xdr:col>
                <xdr:colOff>27</xdr:colOff>
                <xdr:row>138</xdr:row>
                <xdr:rowOff>20</xdr:rowOff>
              </xdr:to>
            </anchor>
          </commentPr>
        </mc:Choice>
        <mc:Fallback/>
      </mc:AlternateContent>
    </comment>
    <comment ref="C119" authorId="0">
      <text>
        <r>
          <rPr>
            <sz val="11"/>
            <color rgb="FF000000"/>
            <rFont val="Verdana"/>
            <family val="2"/>
          </rPr>
          <t xml:space="preserve">Estatuto dos Benefícios Fiscais
PARTE II - Benefícios fiscais com carácter estrutural
CAPÍTULO I - Benefícios fiscais de natureza social
Artigo 17.º - Regime público de capitalização
       1 - São dedutíveis à colecta de IRS, nos termos e condições previstos no artigo 78.º do respectivo Código,</t>
        </r>
        <r>
          <rPr>
            <b val="true"/>
            <sz val="11"/>
            <color rgb="FFFF0000"/>
            <rFont val="Verdana"/>
            <family val="2"/>
          </rPr>
          <t xml:space="preserve"> 20 %</t>
        </r>
        <r>
          <rPr>
            <sz val="11"/>
            <color rgb="FF000000"/>
            <rFont val="Verdana"/>
            <family val="2"/>
          </rPr>
          <t xml:space="preserve"> dos valores aplicados, por sujeito passivo não casado, ou por cada um dos cônjuges não separados judicialmente de pessoas e bens, em contas individuais geridas em regime público de capitalização, tendo como limite máximo </t>
        </r>
        <r>
          <rPr>
            <b val="true"/>
            <sz val="11"/>
            <color rgb="FFFF0000"/>
            <rFont val="Verdana"/>
            <family val="2"/>
          </rPr>
          <t xml:space="preserve">€ 350</t>
        </r>
        <r>
          <rPr>
            <sz val="11"/>
            <color rgb="FF000000"/>
            <rFont val="Verdana"/>
            <family val="2"/>
          </rPr>
          <t xml:space="preserve"> por sujeito passivo. 
       2 - Às importâncias pagas no âmbito do regime público de capitalização é aplicável o regime previsto no Código do IRS para as rendas vitalícia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20</xdr:row>
                <xdr:rowOff>9</xdr:rowOff>
              </xdr:from>
              <xdr:to>
                <xdr:col>8</xdr:col>
                <xdr:colOff>25</xdr:colOff>
                <xdr:row>150</xdr:row>
                <xdr:rowOff>17</xdr:rowOff>
              </xdr:to>
            </anchor>
          </commentPr>
        </mc:Choice>
        <mc:Fallback/>
      </mc:AlternateContent>
    </comment>
    <comment ref="C122"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42</xdr:row>
                <xdr:rowOff>0</xdr:rowOff>
              </xdr:from>
              <xdr:to>
                <xdr:col>8</xdr:col>
                <xdr:colOff>99</xdr:colOff>
                <xdr:row>160</xdr:row>
                <xdr:rowOff>20</xdr:rowOff>
              </xdr:to>
            </anchor>
          </commentPr>
        </mc:Choice>
        <mc:Fallback/>
      </mc:AlternateContent>
    </comment>
    <comment ref="C128"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57</xdr:row>
                <xdr:rowOff>0</xdr:rowOff>
              </xdr:from>
              <xdr:to>
                <xdr:col>3</xdr:col>
                <xdr:colOff>188</xdr:colOff>
                <xdr:row>158</xdr:row>
                <xdr:rowOff>20</xdr:rowOff>
              </xdr:to>
            </anchor>
          </commentPr>
        </mc:Choice>
        <mc:Fallback/>
      </mc:AlternateContent>
    </comment>
    <comment ref="C137" authorId="0">
      <text>
        <r>
          <rPr>
            <b val="true"/>
            <sz val="11"/>
            <color rgb="FF000000"/>
            <rFont val="Verdana"/>
            <family val="2"/>
          </rPr>
          <t xml:space="preserve">Artigo 86.º</t>
        </r>
        <r>
          <rPr>
            <b val="true"/>
            <sz val="11"/>
            <color rgb="FF0000FF"/>
            <rFont val="Verdana"/>
            <family val="2"/>
          </rPr>
          <t xml:space="preserve"> - Prémios de Seguros
</t>
        </r>
        <r>
          <rPr>
            <sz val="11"/>
            <color rgb="FF000000"/>
            <rFont val="Verdana"/>
            <family val="2"/>
          </rPr>
          <t xml:space="preserve">
1 - São dedutíveis à colecta </t>
        </r>
        <r>
          <rPr>
            <b val="true"/>
            <sz val="11"/>
            <color rgb="FFFF0000"/>
            <rFont val="Verdana"/>
            <family val="2"/>
          </rPr>
          <t xml:space="preserve">25 % das importâncias despendidas com prémios de seguros de acidentes pessoais e seguros de vida</t>
        </r>
        <r>
          <rPr>
            <sz val="11"/>
            <color rgb="FF000000"/>
            <rFont val="Verdana"/>
            <family val="2"/>
          </rPr>
          <t xml:space="preserve"> que garantam exclusivamente os riscos de morte, invalidez ou reforma por velhice, neste último caso desde que o benefício seja garantido após os 55 anos de idade e 5 de duração do contrato, relativos ao sujeito passivo ou aos seus dependentes, pagos por aquele ou por terceiros, desde que, neste caso, tenham sido comprovadamente tributados como rendimento do sujeito passivo, com o limite de</t>
        </r>
        <r>
          <rPr>
            <b val="true"/>
            <sz val="11"/>
            <color rgb="FFFF0000"/>
            <rFont val="Verdana"/>
            <family val="2"/>
          </rPr>
          <t xml:space="preserve"> (euro) 65</t>
        </r>
        <r>
          <rPr>
            <sz val="11"/>
            <color rgb="FF000000"/>
            <rFont val="Verdana"/>
            <family val="2"/>
          </rPr>
          <t xml:space="preserve">, tratando-se de sujeitos passivos não casados ou separados judicialmente de pessoas e bens, ou de </t>
        </r>
        <r>
          <rPr>
            <b val="true"/>
            <sz val="11"/>
            <color rgb="FFFF0000"/>
            <rFont val="Verdana"/>
            <family val="2"/>
          </rPr>
          <t xml:space="preserve">(euro) 130</t>
        </r>
        <r>
          <rPr>
            <sz val="11"/>
            <color rgb="FF000000"/>
            <rFont val="Verdana"/>
            <family val="2"/>
          </rPr>
          <t xml:space="preserve">, tratando-se de sujeitos passivos casados e não separados judicialmente de pessoas e bens.
2 - (Revogado.)</t>
        </r>
      </text>
      <mc:AlternateContent>
        <mc:Choice Requires="v2">
          <commentPr autoFill="true" autoScale="false" colHidden="false" locked="false" rowHidden="false" textHAlign="justify" textVAlign="top">
            <anchor moveWithCells="false" sizeWithCells="false">
              <xdr:from>
                <xdr:col>3</xdr:col>
                <xdr:colOff>3</xdr:colOff>
                <xdr:row>119</xdr:row>
                <xdr:rowOff>20</xdr:rowOff>
              </xdr:from>
              <xdr:to>
                <xdr:col>9</xdr:col>
                <xdr:colOff>81</xdr:colOff>
                <xdr:row>145</xdr:row>
                <xdr:rowOff>15</xdr:rowOff>
              </xdr:to>
            </anchor>
          </commentPr>
        </mc:Choice>
        <mc:Fallback/>
      </mc:AlternateContent>
    </comment>
    <comment ref="C140" authorId="0">
      <text>
        <r>
          <rPr>
            <b val="true"/>
            <sz val="11"/>
            <color rgb="FF000000"/>
            <rFont val="Verdana"/>
            <family val="2"/>
          </rPr>
          <t xml:space="preserve">Artigo 86.º </t>
        </r>
        <r>
          <rPr>
            <b val="true"/>
            <sz val="11"/>
            <color rgb="FF0000FF"/>
            <rFont val="Verdana"/>
            <family val="2"/>
          </rPr>
          <t xml:space="preserve">- Prémios de Seguros
</t>
        </r>
        <r>
          <rPr>
            <sz val="11"/>
            <color rgb="FF000000"/>
            <rFont val="Verdana"/>
            <family val="2"/>
          </rPr>
          <t xml:space="preserve">
2 - (Revogado.)
</t>
        </r>
        <r>
          <rPr>
            <b val="true"/>
            <sz val="11"/>
            <color rgb="FF000000"/>
            <rFont val="Verdana"/>
            <family val="2"/>
          </rPr>
          <t xml:space="preserve">
</t>
        </r>
        <r>
          <rPr>
            <sz val="11"/>
            <color rgb="FF000000"/>
            <rFont val="Verdana"/>
            <family val="2"/>
          </rPr>
          <t xml:space="preserve">3 - São igualmente dedutíveis à colecta</t>
        </r>
        <r>
          <rPr>
            <sz val="11"/>
            <color rgb="FFFF0000"/>
            <rFont val="Verdana"/>
            <family val="2"/>
          </rPr>
          <t xml:space="preserve"> </t>
        </r>
        <r>
          <rPr>
            <b val="true"/>
            <sz val="11"/>
            <color rgb="FFFF0000"/>
            <rFont val="Verdana"/>
            <family val="2"/>
          </rPr>
          <t xml:space="preserve">30% dos prémios de seguros que cubram exclusivamente os riscos de saúde</t>
        </r>
        <r>
          <rPr>
            <b val="true"/>
            <sz val="11"/>
            <color rgb="FF000000"/>
            <rFont val="Verdana"/>
            <family val="2"/>
          </rPr>
          <t xml:space="preserve"> </t>
        </r>
        <r>
          <rPr>
            <sz val="11"/>
            <color rgb="FF000000"/>
            <rFont val="Verdana"/>
            <family val="2"/>
          </rPr>
          <t xml:space="preserve">relativamente ao sujeito passivo ou aos seus dependentes, pagos por aquele ou por terceiros, desde que, neste caso, tenham sido comprovadamente tributados como rendimento do sujeito passivo, com os seguintes limites
</t>
        </r>
        <r>
          <rPr>
            <b val="true"/>
            <sz val="11"/>
            <color rgb="FF000000"/>
            <rFont val="Verdana"/>
            <family val="2"/>
          </rPr>
          <t xml:space="preserve">
a) Tratando-se de sujeitos passivos não casados ou separados judicialmente de pessoas e bens, até ao limite de </t>
        </r>
        <r>
          <rPr>
            <b val="true"/>
            <sz val="11"/>
            <color rgb="FFFF0000"/>
            <rFont val="Verdana"/>
            <family val="2"/>
          </rPr>
          <t xml:space="preserve">(euro) 85</t>
        </r>
        <r>
          <rPr>
            <b val="true"/>
            <sz val="11"/>
            <color rgb="FF000000"/>
            <rFont val="Verdana"/>
            <family val="2"/>
          </rPr>
          <t xml:space="preserve">; 
b) Tratando-se de sujeitos passivos casados e não separados judicialmente de pessoas e bens, até ao limite de</t>
        </r>
        <r>
          <rPr>
            <b val="true"/>
            <sz val="11"/>
            <color rgb="FFFF0000"/>
            <rFont val="Verdana"/>
            <family val="2"/>
          </rPr>
          <t xml:space="preserve"> (euro) 170</t>
        </r>
        <r>
          <rPr>
            <sz val="11"/>
            <color rgb="FF000000"/>
            <rFont val="Verdana"/>
            <family val="2"/>
          </rPr>
          <t xml:space="preserve">; (Redacção dada pela Lei n.º 64-A/2008, de 31 de Dezembro)
c) Por cada dependente a seu cargo, os limites das alíneas anteriores são elevados em</t>
        </r>
        <r>
          <rPr>
            <sz val="11"/>
            <color rgb="FFFF0000"/>
            <rFont val="Verdana"/>
            <family val="2"/>
          </rPr>
          <t xml:space="preserve"> </t>
        </r>
        <r>
          <rPr>
            <b val="true"/>
            <sz val="11"/>
            <color rgb="FFFF0000"/>
            <rFont val="Verdana"/>
            <family val="2"/>
          </rPr>
          <t xml:space="preserve">(euro) 43</t>
        </r>
        <r>
          <rPr>
            <b val="true"/>
            <sz val="11"/>
            <color rgb="FF000000"/>
            <rFont val="Verdana"/>
            <family val="2"/>
          </rPr>
          <t xml:space="preserve">. 
</t>
        </r>
        <r>
          <rPr>
            <sz val="11"/>
            <color rgb="FF000000"/>
            <rFont val="Verdana"/>
            <family val="2"/>
          </rPr>
          <t xml:space="preserve">
4 - Para efeitos do disposto no n.º 1, só relevam os prémios de seguros que não garantam o pagamento, e este se não verifique, nomeadamente por resgate ou adiantamento, de qualquer capital de vida fora das condições aí mencionadas.</t>
        </r>
        <r>
          <rPr>
            <b val="true"/>
            <sz val="11"/>
            <color rgb="FF000000"/>
            <rFont val="Verdana"/>
            <family val="2"/>
          </rPr>
          <t xml:space="preserve"> 
</t>
        </r>
        <r>
          <rPr>
            <sz val="11"/>
            <color rgb="FF000000"/>
            <rFont val="Verdana"/>
            <family val="2"/>
          </rPr>
          <t xml:space="preserve">
5 - No caso de pagamento pelas empresas de seguros de quaisquer importâncias fora das condições previstas no n.º 1, a soma dos montantes anuais deduzidos, agravados de uma importância correspondente à aplicação a cada um deles do produto de 10% pelo número de anos decorridos desde aquele em que foi exercido o direito à dedução, é acrescido ao rendimento ou à colecta, conforme a dedução tenha sido efectuada ao rendimento ou à colecta, do ano em que ocorrer o pagamento, para o que as empresas de seguros ficam obrigadas a comunicar à administração fiscal a ocorrência de tais factos. 
</t>
        </r>
      </text>
      <mc:AlternateContent>
        <mc:Choice Requires="v2">
          <commentPr autoFill="true" autoScale="false" colHidden="false" locked="false" rowHidden="false" textHAlign="justify" textVAlign="top">
            <anchor moveWithCells="false" sizeWithCells="false">
              <xdr:from>
                <xdr:col>3</xdr:col>
                <xdr:colOff>3</xdr:colOff>
                <xdr:row>119</xdr:row>
                <xdr:rowOff>20</xdr:rowOff>
              </xdr:from>
              <xdr:to>
                <xdr:col>12</xdr:col>
                <xdr:colOff>5</xdr:colOff>
                <xdr:row>160</xdr:row>
                <xdr:rowOff>19</xdr:rowOff>
              </xdr:to>
            </anchor>
          </commentPr>
        </mc:Choice>
        <mc:Fallback/>
      </mc:AlternateContent>
    </comment>
    <comment ref="C145"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76</xdr:row>
                <xdr:rowOff>0</xdr:rowOff>
              </xdr:from>
              <xdr:to>
                <xdr:col>3</xdr:col>
                <xdr:colOff>138</xdr:colOff>
                <xdr:row>177</xdr:row>
                <xdr:rowOff>-16</xdr:rowOff>
              </xdr:to>
            </anchor>
          </commentPr>
        </mc:Choice>
        <mc:Fallback/>
      </mc:AlternateContent>
    </comment>
    <comment ref="C147"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45</xdr:row>
                <xdr:rowOff>20</xdr:rowOff>
              </xdr:from>
              <xdr:to>
                <xdr:col>8</xdr:col>
                <xdr:colOff>36</xdr:colOff>
                <xdr:row>159</xdr:row>
                <xdr:rowOff>24</xdr:rowOff>
              </xdr:to>
            </anchor>
          </commentPr>
        </mc:Choice>
        <mc:Fallback/>
      </mc:AlternateContent>
    </comment>
    <comment ref="C148" authorId="0">
      <text>
        <r>
          <rPr>
            <sz val="12"/>
            <color rgb="FF000000"/>
            <rFont val="Comic Sans MS"/>
            <family val="4"/>
          </rPr>
          <t xml:space="preserve">A partir deste ano (2005) já não poderá deduzir 25% do IVA pago nas seguintes despesas até ao limite de 50 euros:
-serviços de restauração e bebidas;
-prestações de serviços de beneficiação, remodelação, renovação ou reparação de equipamentos domésticos, bem como de imóveis para a habitação dos contribuintes e do seu agregado ou de arrendamento para habitação;
-reparação de veículos, com a excepção de embarcações e aeronaves, desde que feitas por contribuintes abrangidos pelo regime simplificado.
</t>
        </r>
      </text>
      <mc:AlternateContent>
        <mc:Choice Requires="v2">
          <commentPr autoFill="true" autoScale="false" colHidden="false" locked="false" rowHidden="true" textHAlign="justify" textVAlign="top">
            <anchor moveWithCells="false" sizeWithCells="false">
              <xdr:from>
                <xdr:col>2</xdr:col>
                <xdr:colOff>119</xdr:colOff>
                <xdr:row>179</xdr:row>
                <xdr:rowOff>0</xdr:rowOff>
              </xdr:from>
              <xdr:to>
                <xdr:col>5</xdr:col>
                <xdr:colOff>105</xdr:colOff>
                <xdr:row>190</xdr:row>
                <xdr:rowOff>24</xdr:rowOff>
              </xdr:to>
            </anchor>
          </commentPr>
        </mc:Choice>
        <mc:Fallback/>
      </mc:AlternateContent>
    </comment>
    <comment ref="J5" authorId="0">
      <text>
        <r>
          <rPr>
            <b val="true"/>
            <sz val="12"/>
            <color rgb="FF000000"/>
            <rFont val="Calibri"/>
            <family val="2"/>
          </rPr>
          <t xml:space="preserve">Aprova o valor da retribuição mínima mensal garantida para vigorar a partir de Janeiro de 2010 na Região Autónoma da Madeira.
O valor da retribuição mínima mensal garantida estabelecida no artigo 1.º do Decreto -Lei n.º 5/2010, de 15 de Janeiro, acrescido de complemento regional, é, na Região Autónoma da Madeira, de € </t>
        </r>
        <r>
          <rPr>
            <b val="true"/>
            <sz val="12"/>
            <color rgb="FFFF0000"/>
            <rFont val="Calibri"/>
            <family val="2"/>
          </rPr>
          <t xml:space="preserve">484,50</t>
        </r>
        <r>
          <rPr>
            <b val="true"/>
            <sz val="12"/>
            <color rgb="FF000000"/>
            <rFont val="Calibri"/>
            <family val="2"/>
          </rPr>
          <t xml:space="preserve">.
com a institucionalização de acréscimos (de 2 %) de modo a compensar os constrangimentos advindos dos custos de insularidade</t>
        </r>
      </text>
      <mc:AlternateContent>
        <mc:Choice Requires="v2">
          <commentPr autoFill="true" autoScale="false" colHidden="false" locked="false" rowHidden="false" textHAlign="justify" textVAlign="top">
            <anchor moveWithCells="false" sizeWithCells="false">
              <xdr:from>
                <xdr:col>10</xdr:col>
                <xdr:colOff>15</xdr:colOff>
                <xdr:row>3</xdr:row>
                <xdr:rowOff>9</xdr:rowOff>
              </xdr:from>
              <xdr:to>
                <xdr:col>15</xdr:col>
                <xdr:colOff>40</xdr:colOff>
                <xdr:row>10</xdr:row>
                <xdr:rowOff>15</xdr:rowOff>
              </xdr:to>
            </anchor>
          </commentPr>
        </mc:Choice>
        <mc:Fallback/>
      </mc:AlternateContent>
    </comment>
    <comment ref="J6" authorId="0">
      <text>
        <r>
          <rPr>
            <sz val="12"/>
            <color rgb="FF000000"/>
            <rFont val="Calibri"/>
            <family val="2"/>
          </rPr>
          <t xml:space="preserve">Adaptação do sistema fiscal
Artigo 23.º
Sexta alteração ao Decreto Legislativo Regional n.º 2/99/A, de 20 de Janeiro, alterado pelos Decretos Legislativos Regionais n.os 33/99/A, de 30 de Dezembro, 4/2000/A, de 18 de Janeiro, 40/2003/A, de 6 de Novembro, 3/2004/A, de 28 de Janeiro, e 42/2008/A, de 7 de Outubro.
1 - O artigo 4.º do Decreto Legislativo Regional n.º 2/99/A, de 20 de Janeiro, alterado pelos Decretos Legislativos Regionais n.os 33/99/A, de 30 de Dezembro, 4/2000/A, de 18 de Janeiro, 40/2003/A, de 6 de Novembro, 3/2004/A, de 28 de Janeiro, e 42/2008/A, de 7 de Outubro, passa a ter a seguinte redacção:
«Artigo 4.º
IRS
1 - Às taxas nacionais do imposto sobre o rendimento das pessoas singulares, em vigor em cada ano, são aplicadas reduções de:
a) 30 %, para os rendimentos colectáveis correspondentes ao primeiro escalão, 25 % para o 2.º escalão e 20 % para os restantes escalões;
b) 20 %, nas restantes taxas de retenção e taxas de tributação autónoma.
2 - ...
3 - ...»
2 - As alterações agora introduzidas ao artigo 4.º do Decreto Legislativo Regional n.º 2/99/A, de 20 de Janeiro, alterado pelos Decretos Legislativos Regionais n.os 33/99/A, de 30 de Dezembro, 4/2000/A, de 18 de Janeiro, 40/2003/A, de 6 de Novembro, 3/2004/A, de 28 de Janeiro, e 42/2008/A, de 7 de Outubro, produzem efeitos a partir de 1 de Janeiro de 2009.
</t>
        </r>
      </text>
      <mc:AlternateContent>
        <mc:Choice Requires="v2">
          <commentPr autoFill="true" autoScale="false" colHidden="false" locked="false" rowHidden="false" textHAlign="justify" textVAlign="top">
            <anchor moveWithCells="false" sizeWithCells="false">
              <xdr:from>
                <xdr:col>10</xdr:col>
                <xdr:colOff>15</xdr:colOff>
                <xdr:row>4</xdr:row>
                <xdr:rowOff>9</xdr:rowOff>
              </xdr:from>
              <xdr:to>
                <xdr:col>16</xdr:col>
                <xdr:colOff>56</xdr:colOff>
                <xdr:row>2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00"/>
            <rFont val="Verdana"/>
            <family val="2"/>
          </rPr>
          <t xml:space="preserve">Artigo 94.º
Disposições transitórias no âmbito do IRS 
</t>
        </r>
        <r>
          <rPr>
            <sz val="11"/>
            <color rgb="FF000000"/>
            <rFont val="Verdana"/>
            <family val="2"/>
          </rPr>
          <t xml:space="preserve">1 - Até que o valor do indexante dos apoios sociais (IAS), instituído pela Lei
n.º 53-B/2006, de 29 de Dezembro, atinja o valor da retribuição mínima mensal
garantida em vigor para o ano de 2010, mantém-se aplicável este último valor para efeito das indexações previstas nos artigos 12.º, 17.º-A, 25.º, 79.º, 83.º, 84.º e 87.º do Código do IRS.
2 - Os rendimentos brutos de cada uma das categorias A, B e H auferidos por sujeitos passivos com deficiência são considerados, para efeitos de IRS, apenas por</t>
        </r>
        <r>
          <rPr>
            <b val="true"/>
            <sz val="11"/>
            <color rgb="FFFF0000"/>
            <rFont val="Verdana"/>
            <family val="2"/>
          </rPr>
          <t xml:space="preserve"> </t>
        </r>
        <r>
          <rPr>
            <sz val="11"/>
            <color rgb="FFFF0000"/>
            <rFont val="Verdana"/>
            <family val="2"/>
          </rPr>
          <t xml:space="preserve">90% em 2011</t>
        </r>
        <r>
          <rPr>
            <sz val="11"/>
            <color rgb="FF000000"/>
            <rFont val="Verdana"/>
            <family val="2"/>
          </rPr>
          <t xml:space="preserve">.
3 - Não obstante o disposto no número anterior, a parte do rendimento excluída de tributação </t>
        </r>
        <r>
          <rPr>
            <sz val="11"/>
            <color rgb="FFFF0000"/>
            <rFont val="Verdana"/>
            <family val="2"/>
          </rPr>
          <t xml:space="preserve">não pode exceder em 2011, por categoria de rendimentos, € 2 500</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2</xdr:row>
                <xdr:rowOff>9</xdr:rowOff>
              </xdr:from>
              <xdr:to>
                <xdr:col>7</xdr:col>
                <xdr:colOff>74</xdr:colOff>
                <xdr:row>10</xdr:row>
                <xdr:rowOff>23</xdr:rowOff>
              </xdr:to>
            </anchor>
          </commentPr>
        </mc:Choice>
        <mc:Fallback/>
      </mc:AlternateContent>
    </comment>
    <comment ref="B5" authorId="0">
      <text>
        <r>
          <rPr>
            <b val="true"/>
            <sz val="11"/>
            <color rgb="FF000000"/>
            <rFont val="Verdana"/>
            <family val="2"/>
          </rPr>
          <t xml:space="preserve">Artigo 64.º
Suspensão do regime de actualização do valor do indexante dos apoios sociais, das pensões e outras prestações sociais
</t>
        </r>
        <r>
          <rPr>
            <sz val="11"/>
            <color rgb="FF000000"/>
            <rFont val="Verdana"/>
            <family val="2"/>
          </rPr>
          <t xml:space="preserve">
</t>
        </r>
        <r>
          <rPr>
            <b val="true"/>
            <sz val="11"/>
            <color rgb="FF000000"/>
            <rFont val="Verdana"/>
            <family val="2"/>
          </rPr>
          <t xml:space="preserve">É suspenso durante o ano de 2011:
</t>
        </r>
        <r>
          <rPr>
            <sz val="11"/>
            <color rgb="FF000000"/>
            <rFont val="Verdana"/>
            <family val="2"/>
          </rPr>
          <t xml:space="preserve">
a) O regime de actualização anual do indexante dos apoios sociais (IAS), mantendo-se em vigor o valor de </t>
        </r>
        <r>
          <rPr>
            <b val="true"/>
            <sz val="11"/>
            <color rgb="FFFF0000"/>
            <rFont val="Verdana"/>
            <family val="2"/>
          </rPr>
          <t xml:space="preserve">€ 419,22</t>
        </r>
        <r>
          <rPr>
            <sz val="11"/>
            <color rgb="FF000000"/>
            <rFont val="Verdana"/>
            <family val="2"/>
          </rPr>
          <t xml:space="preserve"> estabelecido no artigo 3.º do Decreto-Lei n.º 323/2009, de 24 de Dezembro;
b) O regime de actualização das pensões e de outras prestações sociais atribuídas pelo sistema de segurança social, previsto nos artigos 4.º, 5.º e 6.º da Lei n.º 53-B/2006, de 29 de Dezembro;
c) O regime de actualização das pensões do regime de protecção social convergente, estabelecido no artigo 6.º da Lei n.º 52/2007, de 31 de Agosto.
</t>
        </r>
        <r>
          <rPr>
            <sz val="11"/>
            <color rgb="FF0000FF"/>
            <rFont val="Verdana"/>
            <family val="2"/>
          </rPr>
          <t xml:space="preserve">Retribuição mínima mensal garantida (RMMG) é o ordenado mínimo</t>
        </r>
      </text>
      <mc:AlternateContent>
        <mc:Choice Requires="v2">
          <commentPr autoFill="true" autoScale="false" colHidden="false" locked="false" rowHidden="false" textHAlign="justify" textVAlign="top">
            <anchor moveWithCells="false" sizeWithCells="false">
              <xdr:from>
                <xdr:col>2</xdr:col>
                <xdr:colOff>15</xdr:colOff>
                <xdr:row>3</xdr:row>
                <xdr:rowOff>9</xdr:rowOff>
              </xdr:from>
              <xdr:to>
                <xdr:col>5</xdr:col>
                <xdr:colOff>76</xdr:colOff>
                <xdr:row>16</xdr:row>
                <xdr:rowOff>27</xdr:rowOff>
              </xdr:to>
            </anchor>
          </commentPr>
        </mc:Choice>
        <mc:Fallback/>
      </mc:AlternateContent>
    </comment>
    <comment ref="B6" authorId="0">
      <text>
        <r>
          <rPr>
            <sz val="11"/>
            <color rgb="FF000000"/>
            <rFont val="Verdana"/>
            <family val="2"/>
          </rPr>
          <t xml:space="preserve">As pessoas que aufiram rendimentos do trabalho dependente inferiores à dedução específica (€ 4.104,00 em 2011) passam a ficar dispensadas de entrega de declaração de IRS.
</t>
        </r>
      </text>
      <mc:AlternateContent>
        <mc:Choice Requires="v2">
          <commentPr autoFill="true" autoScale="false" colHidden="false" locked="false" rowHidden="false" textHAlign="justify" textVAlign="top">
            <anchor moveWithCells="false" sizeWithCells="false">
              <xdr:from>
                <xdr:col>1</xdr:col>
                <xdr:colOff>528</xdr:colOff>
                <xdr:row>8</xdr:row>
                <xdr:rowOff>25</xdr:rowOff>
              </xdr:from>
              <xdr:to>
                <xdr:col>3</xdr:col>
                <xdr:colOff>194</xdr:colOff>
                <xdr:row>12</xdr:row>
                <xdr:rowOff>11</xdr:rowOff>
              </xdr:to>
            </anchor>
          </commentPr>
        </mc:Choice>
        <mc:Fallback/>
      </mc:AlternateContent>
    </comment>
    <comment ref="C3" authorId="0">
      <text>
        <r>
          <rPr>
            <sz val="11"/>
            <color rgb="FF000000"/>
            <rFont val="Verdana"/>
            <family val="2"/>
          </rPr>
          <t xml:space="preserve">
</t>
        </r>
        <r>
          <rPr>
            <b val="true"/>
            <sz val="11"/>
            <color rgb="FF0000FF"/>
            <rFont val="Verdana"/>
            <family val="2"/>
          </rPr>
          <t xml:space="preserve">Artigo 53.º 
Pensões 
</t>
        </r>
        <r>
          <rPr>
            <sz val="11"/>
            <color rgb="FF000000"/>
            <rFont val="Verdana"/>
            <family val="2"/>
          </rPr>
          <t xml:space="preserve">
1 - Aos rendimentos brutos da categoria H de valor anual igual ou inferior a</t>
        </r>
        <r>
          <rPr>
            <sz val="11"/>
            <color rgb="FFFF0000"/>
            <rFont val="Verdana"/>
            <family val="2"/>
          </rPr>
          <t xml:space="preserve"> € 6 000</t>
        </r>
        <r>
          <rPr>
            <sz val="11"/>
            <color rgb="FF000000"/>
            <rFont val="Verdana"/>
            <family val="2"/>
          </rPr>
          <t xml:space="preserve"> deduz-se, até à sua concorrência, a totalidade do seu quantitativo por cada titular que os tenha auferido. 
(Redacção da Lei n.º 67-A/2007 de 31/12) 
2 - Se o rendimento anual, por titular, for superior ao valor referido no número anterior, a dedução é igual ao montante nele fixado. 
3 - (Revogado pela Lei n.º 53-A/2006 de 29/12) 
4 - Aos rendimentos brutos da categoria H são ainda deduzidas: 
a) As</t>
        </r>
        <r>
          <rPr>
            <sz val="11"/>
            <color rgb="FFFF0000"/>
            <rFont val="Verdana"/>
            <family val="2"/>
          </rPr>
          <t xml:space="preserve"> 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t>
        </r>
        <r>
          <rPr>
            <sz val="11"/>
            <color rgb="FFFF0000"/>
            <rFont val="Verdana"/>
            <family val="2"/>
          </rPr>
          <t xml:space="preserve"> 1 % do rendimento bruto</t>
        </r>
        <r>
          <rPr>
            <sz val="11"/>
            <color rgb="FF000000"/>
            <rFont val="Verdana"/>
            <family val="2"/>
          </rPr>
          <t xml:space="preserve"> desta categoria, sendo acrescidas de</t>
        </r>
        <r>
          <rPr>
            <b val="true"/>
            <sz val="11"/>
            <color rgb="FFFF0000"/>
            <rFont val="Verdana"/>
            <family val="2"/>
          </rPr>
          <t xml:space="preserve"> 50 %</t>
        </r>
        <r>
          <rPr>
            <sz val="11"/>
            <color rgb="FF000000"/>
            <rFont val="Verdana"/>
            <family val="2"/>
          </rPr>
          <t xml:space="preserve">; 
b) As contribuições obrigatórias para regimes de protecção social e para subsistemas legais de saúde,</t>
        </r>
        <r>
          <rPr>
            <sz val="11"/>
            <color rgb="FFFF0000"/>
            <rFont val="Verdana"/>
            <family val="2"/>
          </rPr>
          <t xml:space="preserve"> na parte que exceda o montante</t>
        </r>
        <r>
          <rPr>
            <sz val="11"/>
            <color rgb="FF000000"/>
            <rFont val="Verdana"/>
            <family val="2"/>
          </rPr>
          <t xml:space="preserve"> da dedução prevista nos n.os 1 ou 5. (Redacção dada pela  Lei n.º 55-A/2010, de 31 de Dezembro
5 - Os rendimentos brutos da categoria H de valor anual superior a (euro)</t>
        </r>
        <r>
          <rPr>
            <b val="true"/>
            <sz val="11"/>
            <color rgb="FFFF0000"/>
            <rFont val="Verdana"/>
            <family val="2"/>
          </rPr>
          <t xml:space="preserve"> 22 500</t>
        </r>
        <r>
          <rPr>
            <sz val="11"/>
            <color rgb="FF000000"/>
            <rFont val="Verdana"/>
            <family val="2"/>
          </rPr>
          <t xml:space="preserve">, por titular, têm uma dedução igual ao montante referido nos n.os 1 ou 4, consoante os casos, abatido, até à sua concorrência, de</t>
        </r>
        <r>
          <rPr>
            <b val="true"/>
            <sz val="11"/>
            <color rgb="FFFF0000"/>
            <rFont val="Verdana"/>
            <family val="2"/>
          </rPr>
          <t xml:space="preserve"> 20 %</t>
        </r>
        <r>
          <rPr>
            <sz val="11"/>
            <color rgb="FF000000"/>
            <rFont val="Verdana"/>
            <family val="2"/>
          </rPr>
          <t xml:space="preserve"> da parte que excede aquele valor anual. (Redacção dada pela  Lei n.º 55-A/2010, de 31 de Dezembro)
6 - (Revogado pela Lei n.º 60-A/2005, de 30 de Dezembro)
7 - Excluem-se do disposto no n.º 1 as rendas temporárias e vitalícias que não se destinem ao pagamento de pensões enquadráveis nas alíneas a), b) ou c) do n.º 1 do artigo 11.º
(Redacção anterior)</t>
        </r>
      </text>
      <mc:AlternateContent>
        <mc:Choice Requires="v2">
          <commentPr autoFill="true" autoScale="false" colHidden="false" locked="false" rowHidden="false" textHAlign="justify" textVAlign="top">
            <anchor moveWithCells="false" sizeWithCells="false">
              <xdr:from>
                <xdr:col>3</xdr:col>
                <xdr:colOff>15</xdr:colOff>
                <xdr:row>1</xdr:row>
                <xdr:rowOff>17</xdr:rowOff>
              </xdr:from>
              <xdr:to>
                <xdr:col>11</xdr:col>
                <xdr:colOff>70</xdr:colOff>
                <xdr:row>22</xdr:row>
                <xdr:rowOff>7</xdr:rowOff>
              </xdr:to>
            </anchor>
          </commentPr>
        </mc:Choice>
        <mc:Fallback/>
      </mc:AlternateContent>
    </comment>
    <comment ref="C4" authorId="0">
      <text>
        <r>
          <rPr>
            <b val="true"/>
            <sz val="11"/>
            <color rgb="FF000000"/>
            <rFont val="Verdana"/>
            <family val="2"/>
          </rPr>
          <t xml:space="preserve">Artigo 70º  
Mínimo de existência
</t>
        </r>
        <r>
          <rPr>
            <sz val="11"/>
            <color rgb="FF000000"/>
            <rFont val="Verdana"/>
            <family val="2"/>
          </rPr>
          <t xml:space="preserve">
1 - Da aplicação das taxas estabelecidas no artigo 68º não pode resultar, para os titulares de rendimentos predominantemente originados em trabalho dependente, a disponibilidade de um rendimento líquido de imposto inferior ao valor anual da retribuição mínima mensal acrescida de 20 %, nem resultar qualquer imposto para os mesmos rendimentos, cuja matéria colectável, após a aplicação do quociente conjugal, seja igual ou inferior a</t>
        </r>
        <r>
          <rPr>
            <sz val="11"/>
            <color rgb="FFFF0000"/>
            <rFont val="Verdana"/>
            <family val="2"/>
          </rPr>
          <t xml:space="preserve"> </t>
        </r>
        <r>
          <rPr>
            <b val="true"/>
            <sz val="11"/>
            <color rgb="FFFF0000"/>
            <rFont val="Verdana"/>
            <family val="2"/>
          </rPr>
          <t xml:space="preserve">€ 1911</t>
        </r>
        <r>
          <rPr>
            <sz val="11"/>
            <color rgb="FF000000"/>
            <rFont val="Verdana"/>
            <family val="2"/>
          </rPr>
          <t xml:space="preserve">.
(alterado pela Lei n.º 64-A/2008 de 31 de Dezembro)
2 - Ao rendimento colectável dos agregados familiares com</t>
        </r>
        <r>
          <rPr>
            <sz val="11"/>
            <color rgb="FFFF0000"/>
            <rFont val="Verdana"/>
            <family val="2"/>
          </rPr>
          <t xml:space="preserve"> três ou quatro dependentes</t>
        </r>
        <r>
          <rPr>
            <sz val="11"/>
            <color rgb="FF000000"/>
            <rFont val="Verdana"/>
            <family val="2"/>
          </rPr>
          <t xml:space="preserve"> ou com </t>
        </r>
        <r>
          <rPr>
            <sz val="11"/>
            <color rgb="FFFF0000"/>
            <rFont val="Verdana"/>
            <family val="2"/>
          </rPr>
          <t xml:space="preserve">cinco ou mais dependentes</t>
        </r>
        <r>
          <rPr>
            <sz val="11"/>
            <color rgb="FF000000"/>
            <rFont val="Verdana"/>
            <family val="2"/>
          </rPr>
          <t xml:space="preserve">, cujo montante seja, respectivamente, igual ou inferior ao valor anual do salário mínimo nacional mais elevado acrescido de</t>
        </r>
        <r>
          <rPr>
            <sz val="11"/>
            <color rgb="FFFF0000"/>
            <rFont val="Verdana"/>
            <family val="2"/>
          </rPr>
          <t xml:space="preserve"> 60%</t>
        </r>
        <r>
          <rPr>
            <sz val="11"/>
            <color rgb="FF000000"/>
            <rFont val="Verdana"/>
            <family val="2"/>
          </rPr>
          <t xml:space="preserve"> ou igual ou inferior ao valor anual do salário mínimo nacional mais elevado acrescido de</t>
        </r>
        <r>
          <rPr>
            <sz val="11"/>
            <color rgb="FFFF0000"/>
            <rFont val="Verdana"/>
            <family val="2"/>
          </rPr>
          <t xml:space="preserve"> 120%</t>
        </r>
        <r>
          <rPr>
            <sz val="11"/>
            <color rgb="FF000000"/>
            <rFont val="Verdana"/>
            <family val="2"/>
          </rPr>
          <t xml:space="preserve">, não são aplicadas as taxas estabelecidas no artigo 68º.
 </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9</xdr:col>
                <xdr:colOff>15</xdr:colOff>
                <xdr:row>12</xdr:row>
                <xdr:rowOff>3</xdr:rowOff>
              </xdr:to>
            </anchor>
          </commentPr>
        </mc:Choice>
        <mc:Fallback/>
      </mc:AlternateContent>
    </comment>
    <comment ref="C5" authorId="0">
      <text>
        <r>
          <rPr>
            <sz val="11"/>
            <color rgb="FF000000"/>
            <rFont val="Verdana"/>
            <family val="2"/>
          </rPr>
          <t xml:space="preserve">Artigo 119.º
Normas transitórias no âmbito do EBF
Até que o valor do indexante de apoios sociais (IAS) atinja o valor da </t>
        </r>
        <r>
          <rPr>
            <sz val="11"/>
            <color rgb="FFFF0000"/>
            <rFont val="Verdana"/>
            <family val="2"/>
          </rPr>
          <t xml:space="preserve">retribuição mínima mensal garantida</t>
        </r>
        <r>
          <rPr>
            <sz val="11"/>
            <color rgb="FF000000"/>
            <rFont val="Verdana"/>
            <family val="2"/>
          </rPr>
          <t xml:space="preserve"> em vigor para 2010, </t>
        </r>
        <r>
          <rPr>
            <sz val="11"/>
            <color rgb="FFFF0000"/>
            <rFont val="Verdana"/>
            <family val="2"/>
          </rPr>
          <t xml:space="preserve">mantém-se aplicável este último valor</t>
        </r>
        <r>
          <rPr>
            <sz val="11"/>
            <color rgb="FF000000"/>
            <rFont val="Verdana"/>
            <family val="2"/>
          </rPr>
          <t xml:space="preserve"> para efeito da indexação prevista no artigo 48.º do Estatuto dos Benefícios Fiscais.
</t>
        </r>
      </text>
      <mc:AlternateContent>
        <mc:Choice Requires="v2">
          <commentPr autoFill="true" autoScale="false" colHidden="false" locked="false" rowHidden="false" textHAlign="justify" textVAlign="top">
            <anchor moveWithCells="false" sizeWithCells="false">
              <xdr:from>
                <xdr:col>3</xdr:col>
                <xdr:colOff>15</xdr:colOff>
                <xdr:row>3</xdr:row>
                <xdr:rowOff>9</xdr:rowOff>
              </xdr:from>
              <xdr:to>
                <xdr:col>7</xdr:col>
                <xdr:colOff>74</xdr:colOff>
                <xdr:row>8</xdr:row>
                <xdr:rowOff>11</xdr:rowOff>
              </xdr:to>
            </anchor>
          </commentPr>
        </mc:Choice>
        <mc:Fallback/>
      </mc:AlternateContent>
    </comment>
    <comment ref="C6" authorId="0">
      <text>
        <r>
          <rPr>
            <b val="true"/>
            <sz val="12"/>
            <color rgb="FF000000"/>
            <rFont val="Verdana"/>
            <family val="2"/>
          </rPr>
          <t xml:space="preserve">
Artigo 25º 
Rendimentos do trabalho dependente:</t>
        </r>
        <r>
          <rPr>
            <b val="true"/>
            <sz val="12"/>
            <color rgb="FF0000FF"/>
            <rFont val="Verdana"/>
            <family val="2"/>
          </rPr>
          <t xml:space="preserve"> 
Deduções
</t>
        </r>
        <r>
          <rPr>
            <sz val="11"/>
            <color rgb="FF000000"/>
            <rFont val="Verdana"/>
            <family val="2"/>
          </rPr>
          <t xml:space="preserve">
1 - Aos rendimentos brutos da categoria A deduzem-se, até à sua concorrência, e por cada titular que os tenha auferido, os seguintes montantes: 
</t>
        </r>
        <r>
          <rPr>
            <b val="true"/>
            <sz val="11"/>
            <color rgb="FFFF00FF"/>
            <rFont val="Verdana"/>
            <family val="2"/>
          </rPr>
          <t xml:space="preserve">a) 72% de doze vezes o valor do IAS;
</t>
        </r>
        <r>
          <rPr>
            <sz val="11"/>
            <color rgb="FF000000"/>
            <rFont val="Verdana"/>
            <family val="2"/>
          </rPr>
          <t xml:space="preserve">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quotizações sindicais, na parte em que não constituam contrapartida de benefícios de saúde, educação, apoio à terceira idade, habitação, seguros ou segurança social e desde que não excedam, em relação a cada sujeito passivo,</t>
        </r>
        <r>
          <rPr>
            <sz val="11"/>
            <color rgb="FFFF0000"/>
            <rFont val="Verdana"/>
            <family val="2"/>
          </rPr>
          <t xml:space="preserve"> 1% </t>
        </r>
        <r>
          <rPr>
            <sz val="11"/>
            <color rgb="FF000000"/>
            <rFont val="Verdana"/>
            <family val="2"/>
          </rPr>
          <t xml:space="preserve">do rendimento bruto desta categoria, sendo acrescidas de </t>
        </r>
        <r>
          <rPr>
            <sz val="11"/>
            <color rgb="FFFF0000"/>
            <rFont val="Verdana"/>
            <family val="2"/>
          </rPr>
          <t xml:space="preserve">50%</t>
        </r>
        <r>
          <rPr>
            <sz val="11"/>
            <color rgb="FF000000"/>
            <rFont val="Verdana"/>
            <family val="2"/>
          </rPr>
          <t xml:space="preserve">.
2 - Se, porém, as contribuições obrigatórias para regimes de protecção social e para subsistemas legais de saúde excederem o limite fixado na alínea a) do número anterior, aquela dedução é pelo montante total dessas contribuições. 3 - (Eliminado.)
</t>
        </r>
        <r>
          <rPr>
            <b val="true"/>
            <sz val="11"/>
            <color rgb="FFFF00FF"/>
            <rFont val="Verdana"/>
            <family val="2"/>
          </rPr>
          <t xml:space="preserve">4 - A dedução prevista na alínea a) do n.º 1 pode ser elevada até 75% de doze vezes o valor do IAS, desde que a diferença resulte de:
</t>
        </r>
        <r>
          <rPr>
            <sz val="11"/>
            <color rgb="FF000000"/>
            <rFont val="Verdana"/>
            <family val="2"/>
          </rPr>
          <t xml:space="preserve">a) Quotizações para ordens profissionais suportadas pelo próprio sujeito passivo e indispensáveis ao exercício da respectiva actividade desenvolvida exclusivamente por conta de outrem;
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Eliminado.) 6 - (Revogado.)
</t>
        </r>
        <r>
          <rPr>
            <sz val="11"/>
            <color rgb="FF808080"/>
            <rFont val="Verdana"/>
            <family val="2"/>
          </rPr>
          <t xml:space="preserve">IAS =419,22 €  (2011 = 2010)       
12 IAS =5.030,64 €
70% x 5.030,64 € = 3.521,45 €   
72% x 5.030,64 € =3.622,06 €        
75% x 5.030,64 € =3.772,98 €
</t>
        </r>
        <r>
          <rPr>
            <b val="true"/>
            <sz val="11"/>
            <color rgb="FFFF0000"/>
            <rFont val="Verdana"/>
            <family val="2"/>
          </rPr>
          <t xml:space="preserve">Artigo 119.º
</t>
        </r>
        <r>
          <rPr>
            <sz val="11"/>
            <color rgb="FFFF00FF"/>
            <rFont val="Verdana"/>
            <family val="2"/>
          </rPr>
          <t xml:space="preserve">RMMG =475,00 €  (2011 = 2010)       
12 RMMG =5.700,00 €
70% x 5.700,00 € = 3.990,00 €   
72% x 5.700,00 € =4.104,00 €        
75% x 5.700,00 € =4.275,00 €
</t>
        </r>
      </text>
      <mc:AlternateContent>
        <mc:Choice Requires="v2">
          <commentPr autoFill="true" autoScale="false" colHidden="false" locked="false" rowHidden="false" textHAlign="justify" textVAlign="top">
            <anchor moveWithCells="false" sizeWithCells="false">
              <xdr:from>
                <xdr:col>8</xdr:col>
                <xdr:colOff>153</xdr:colOff>
                <xdr:row>1</xdr:row>
                <xdr:rowOff>13</xdr:rowOff>
              </xdr:from>
              <xdr:to>
                <xdr:col>20</xdr:col>
                <xdr:colOff>19</xdr:colOff>
                <xdr:row>25</xdr:row>
                <xdr:rowOff>20</xdr:rowOff>
              </xdr:to>
            </anchor>
          </commentPr>
        </mc:Choice>
        <mc:Fallback/>
      </mc:AlternateContent>
    </comment>
    <comment ref="C40" authorId="0">
      <text>
        <r>
          <rPr>
            <b val="true"/>
            <sz val="11"/>
            <color rgb="FF000000"/>
            <rFont val="Verdana"/>
            <family val="2"/>
          </rPr>
          <t xml:space="preserve">Artigo 79 .º - </t>
        </r>
        <r>
          <rPr>
            <b val="true"/>
            <sz val="11"/>
            <color rgb="FF0000FF"/>
            <rFont val="Verdana"/>
            <family val="2"/>
          </rPr>
          <t xml:space="preserve">Deduções dos sujeitos passivos, descendentes e ascendentes
</t>
        </r>
        <r>
          <rPr>
            <b val="true"/>
            <sz val="11"/>
            <color rgb="FF000000"/>
            <rFont val="Verdana"/>
            <family val="2"/>
          </rPr>
          <t xml:space="preserve">
</t>
        </r>
        <r>
          <rPr>
            <sz val="11"/>
            <color rgb="FF000000"/>
            <rFont val="Verdana"/>
            <family val="2"/>
          </rPr>
          <t xml:space="preserve">1 - À colecta devida por sujeitos passivos residentes em território português e até ao seu montante são deduzidos:
</t>
        </r>
        <r>
          <rPr>
            <sz val="11"/>
            <color rgb="FFFF00FF"/>
            <rFont val="Verdana"/>
            <family val="2"/>
          </rPr>
          <t xml:space="preserve">a) </t>
        </r>
        <r>
          <rPr>
            <b val="true"/>
            <sz val="11"/>
            <color rgb="FFFF00FF"/>
            <rFont val="Verdana"/>
            <family val="2"/>
          </rPr>
          <t xml:space="preserve">55% do valor do IAS</t>
        </r>
        <r>
          <rPr>
            <sz val="11"/>
            <color rgb="FFFF00FF"/>
            <rFont val="Verdana"/>
            <family val="2"/>
          </rPr>
          <t xml:space="preserve">, por cada sujeito passivo;
</t>
        </r>
        <r>
          <rPr>
            <sz val="11"/>
            <color rgb="FF000000"/>
            <rFont val="Verdana"/>
            <family val="2"/>
          </rPr>
          <t xml:space="preserve">
b) (Revogada pelo artigo 46º da Lei n.º 53-A/2006 de 29/12 ) 
</t>
        </r>
        <r>
          <rPr>
            <sz val="11"/>
            <color rgb="FFFF00FF"/>
            <rFont val="Verdana"/>
            <family val="2"/>
          </rPr>
          <t xml:space="preserve">c) </t>
        </r>
        <r>
          <rPr>
            <b val="true"/>
            <sz val="11"/>
            <color rgb="FFFF00FF"/>
            <rFont val="Verdana"/>
            <family val="2"/>
          </rPr>
          <t xml:space="preserve">80% do valor do IAS</t>
        </r>
        <r>
          <rPr>
            <sz val="11"/>
            <color rgb="FFFF00FF"/>
            <rFont val="Verdana"/>
            <family val="2"/>
          </rPr>
          <t xml:space="preserve">, por sujeito passivo, nas famílias monoparentais;
</t>
        </r>
        <r>
          <rPr>
            <sz val="11"/>
            <color rgb="FF000000"/>
            <rFont val="Verdana"/>
            <family val="2"/>
          </rPr>
          <t xml:space="preserve">
</t>
        </r>
        <r>
          <rPr>
            <sz val="11"/>
            <color rgb="FFFF00FF"/>
            <rFont val="Verdana"/>
            <family val="2"/>
          </rPr>
          <t xml:space="preserve">d) </t>
        </r>
        <r>
          <rPr>
            <b val="true"/>
            <sz val="11"/>
            <color rgb="FFFF00FF"/>
            <rFont val="Verdana"/>
            <family val="2"/>
          </rPr>
          <t xml:space="preserve">40% do valor do IAS</t>
        </r>
        <r>
          <rPr>
            <sz val="11"/>
            <color rgb="FFFF00FF"/>
            <rFont val="Verdana"/>
            <family val="2"/>
          </rPr>
          <t xml:space="preserve">, por cada dependente ou afilhado civil que não seja sujeito passivo deste imposto;
</t>
        </r>
        <r>
          <rPr>
            <sz val="11"/>
            <color rgb="FF000000"/>
            <rFont val="Verdana"/>
            <family val="2"/>
          </rPr>
          <t xml:space="preserve">
</t>
        </r>
        <r>
          <rPr>
            <sz val="11"/>
            <color rgb="FFFF00FF"/>
            <rFont val="Verdana"/>
            <family val="2"/>
          </rPr>
          <t xml:space="preserve">e) </t>
        </r>
        <r>
          <rPr>
            <b val="true"/>
            <sz val="11"/>
            <color rgb="FFFF00FF"/>
            <rFont val="Verdana"/>
            <family val="2"/>
          </rPr>
          <t xml:space="preserve">55% do valor do IAS</t>
        </r>
        <r>
          <rPr>
            <sz val="11"/>
            <color rgb="FFFF00FF"/>
            <rFont val="Verdana"/>
            <family val="2"/>
          </rPr>
          <t xml:space="preserve">, por ascendente que viva efectivamente em comunhão de habitação com o sujeito passivo e não aufira rendimento superior à pensão mínima do regime geral. 
</t>
        </r>
        <r>
          <rPr>
            <sz val="11"/>
            <color rgb="FF000000"/>
            <rFont val="Verdana"/>
            <family val="2"/>
          </rPr>
          <t xml:space="preserve">
2 - (Revogado pelo artigo 46º da Lei n.º 53-A/2006 de 29/12) 
3 - </t>
        </r>
        <r>
          <rPr>
            <sz val="11"/>
            <color rgb="FFFF0000"/>
            <rFont val="Verdana"/>
            <family val="2"/>
          </rPr>
          <t xml:space="preserve">A dedução da alínea d) do n.º 1 é elevada para o dobro</t>
        </r>
        <r>
          <rPr>
            <sz val="11"/>
            <color rgb="FF000000"/>
            <rFont val="Verdana"/>
            <family val="2"/>
          </rPr>
          <t xml:space="preserve">, no caso de </t>
        </r>
        <r>
          <rPr>
            <sz val="11"/>
            <color rgb="FFFF0000"/>
            <rFont val="Verdana"/>
            <family val="2"/>
          </rPr>
          <t xml:space="preserve">dependentes que não ultrapassem 3 anos de idade até 31 de Dezembro do ano a que respeita o imposto</t>
        </r>
        <r>
          <rPr>
            <sz val="11"/>
            <color rgb="FF000000"/>
            <rFont val="Verdana"/>
            <family val="2"/>
          </rPr>
          <t xml:space="preserve">. (Redacção da Lei n.º 67-A/2007, de 31/12)
</t>
        </r>
        <r>
          <rPr>
            <sz val="11"/>
            <color rgb="FFFF00FF"/>
            <rFont val="Verdana"/>
            <family val="2"/>
          </rPr>
          <t xml:space="preserve">4 - A dedução da alínea e) do n.º 1 é de</t>
        </r>
        <r>
          <rPr>
            <b val="true"/>
            <sz val="11"/>
            <color rgb="FFFF00FF"/>
            <rFont val="Verdana"/>
            <family val="2"/>
          </rPr>
          <t xml:space="preserve"> 85% do valor do IAS</t>
        </r>
        <r>
          <rPr>
            <sz val="11"/>
            <color rgb="FFFF00FF"/>
            <rFont val="Verdana"/>
            <family val="2"/>
          </rPr>
          <t xml:space="preserve"> no caso de existir apenas um ascendente, nas condições nela previstas.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xdr:colOff>
                <xdr:row>38</xdr:row>
                <xdr:rowOff>9</xdr:rowOff>
              </xdr:from>
              <xdr:to>
                <xdr:col>11</xdr:col>
                <xdr:colOff>45</xdr:colOff>
                <xdr:row>53</xdr:row>
                <xdr:rowOff>8</xdr:rowOff>
              </xdr:to>
            </anchor>
          </commentPr>
        </mc:Choice>
        <mc:Fallback/>
      </mc:AlternateContent>
    </comment>
    <comment ref="C50" authorId="0">
      <text>
        <r>
          <rPr>
            <b val="true"/>
            <sz val="11"/>
            <color rgb="FF000000"/>
            <rFont val="Verdana"/>
            <family val="2"/>
          </rPr>
          <t xml:space="preserve">Artigo 82.º </t>
        </r>
        <r>
          <rPr>
            <sz val="11"/>
            <color rgb="FF000000"/>
            <rFont val="Verdana"/>
            <family val="2"/>
          </rPr>
          <t xml:space="preserve">[...]
1 - […]:
</t>
        </r>
        <r>
          <rPr>
            <sz val="11"/>
            <color rgb="FFFF00FF"/>
            <rFont val="Verdana"/>
            <family val="2"/>
          </rPr>
          <t xml:space="preserve">a) Aquisição de bens e serviços directamente relacionados com despesas de saúde do sujeito passivo e do seu agregado familiar, que sejam isentas de IVA, ainda que haja renúncia à isenção, ou sujeitas à taxa reduzida de 6%;
b) Aquisição de bens e serviços directamente relacionados com despesas de saúde dos afilhados civis, ascendentes e colaterais até ao 3.º grau do sujeito passivo, que sejam isentas de IVA, ainda que haja renúncia à isenção, ou sujeitas à taxa reduzida de 6%, desde que não possuam rendimentos superiores à retribuição mínima
mensal e com aquele vivam em economia comum;
</t>
        </r>
        <r>
          <rPr>
            <sz val="11"/>
            <color rgb="FF000000"/>
            <rFont val="Verdana"/>
            <family val="2"/>
          </rPr>
          <t xml:space="preserve">
c) […];
d) Aquisição de outros bens e serviços directamente relacionados com despesas de saúde do sujeito passivo, do seu agregado familiar, dos seus ascendentes e colaterais até ao 3.º grau, desde que devidamente justificados através de receita médica, com o limite de</t>
        </r>
        <r>
          <rPr>
            <sz val="11"/>
            <color rgb="FFFF0000"/>
            <rFont val="Verdana"/>
            <family val="2"/>
          </rPr>
          <t xml:space="preserve"> </t>
        </r>
        <r>
          <rPr>
            <b val="true"/>
            <sz val="11"/>
            <color rgb="FFFF0000"/>
            <rFont val="Verdana"/>
            <family val="2"/>
          </rPr>
          <t xml:space="preserve">€ 65</t>
        </r>
        <r>
          <rPr>
            <sz val="11"/>
            <color rgb="FF000000"/>
            <rFont val="Verdana"/>
            <family val="2"/>
          </rPr>
          <t xml:space="preserve"> ou de </t>
        </r>
        <r>
          <rPr>
            <b val="true"/>
            <sz val="11"/>
            <color rgb="FFFF0000"/>
            <rFont val="Verdana"/>
            <family val="2"/>
          </rPr>
          <t xml:space="preserve">2,5 %</t>
        </r>
        <r>
          <rPr>
            <sz val="11"/>
            <color rgb="FF000000"/>
            <rFont val="Verdana"/>
            <family val="2"/>
          </rPr>
          <t xml:space="preserve"> das importâncias referidas nas alíneas a), b) e c), se superior.
2 - [...].
</t>
        </r>
      </text>
      <mc:AlternateContent>
        <mc:Choice Requires="v2">
          <commentPr autoFill="true" autoScale="false" colHidden="false" locked="false" rowHidden="false" textHAlign="justify" textVAlign="top">
            <anchor moveWithCells="false" sizeWithCells="false">
              <xdr:from>
                <xdr:col>2</xdr:col>
                <xdr:colOff>119</xdr:colOff>
                <xdr:row>38</xdr:row>
                <xdr:rowOff>25</xdr:rowOff>
              </xdr:from>
              <xdr:to>
                <xdr:col>8</xdr:col>
                <xdr:colOff>94</xdr:colOff>
                <xdr:row>55</xdr:row>
                <xdr:rowOff>27</xdr:rowOff>
              </xdr:to>
            </anchor>
          </commentPr>
        </mc:Choice>
        <mc:Fallback/>
      </mc:AlternateContent>
    </comment>
    <comment ref="C55" authorId="0">
      <text>
        <r>
          <rPr>
            <b val="true"/>
            <sz val="11"/>
            <color rgb="FF000000"/>
            <rFont val="Verdana"/>
            <family val="2"/>
          </rPr>
          <t xml:space="preserve">Artigo 83 .º-A 
Importâncias respeitantes a pensões de alimentos
1 - À colecta devida pelos sujeitos passivos são deduzidas </t>
        </r>
        <r>
          <rPr>
            <b val="true"/>
            <sz val="11"/>
            <color rgb="FFFF0000"/>
            <rFont val="Verdana"/>
            <family val="2"/>
          </rPr>
          <t xml:space="preserve">20 %</t>
        </r>
        <r>
          <rPr>
            <b val="true"/>
            <sz val="11"/>
            <color rgb="FF000000"/>
            <rFont val="Verdana"/>
            <family val="2"/>
          </rPr>
          <t xml:space="preserve"> das importâncias comprovadamente suportadas e não reembolsadas respeitantes a encargos com pensões de alimentos a que o sujeito esteja obrigado por sentença judicial ou por acordo homologado nos termos da lei civil, salvo nos casos em que o seu beneficiário faça parte do mesmo agregado familiar para efeitos fiscais ou relativamente ao qual estejam previstas outras deduções à colecta ao abrigo do artigo 78.º, </t>
        </r>
        <r>
          <rPr>
            <b val="true"/>
            <sz val="11"/>
            <color rgb="FFFF0000"/>
            <rFont val="Verdana"/>
            <family val="2"/>
          </rPr>
          <t xml:space="preserve">com o limite mensal de 2,5 vezes o valor do IAS por beneficiário</t>
        </r>
        <r>
          <rPr>
            <b val="true"/>
            <sz val="11"/>
            <color rgb="FF000000"/>
            <rFont val="Verdana"/>
            <family val="2"/>
          </rPr>
          <t xml:space="preserve">. (Redacção da Lei n.º55-A/2010, de 31 de Dezembro)
2 - A dedução de encargos com pensões de alimentos atribuídas a favor de filhos, adoptados e enteados, maiores, bem como àqueles que até à maioridade estiveram sujeitos à tutela, depende da verificação dos requisitos estabelecidos na alínea b) do n.º 4 do artigo 13.º. (Redacção da Lei n.º55-A/2010, de 31 de Dezembro)
</t>
        </r>
        <r>
          <rPr>
            <sz val="11"/>
            <color rgb="FF000000"/>
            <rFont val="Verdana"/>
            <family val="2"/>
          </rPr>
          <t xml:space="preserve">
</t>
        </r>
        <r>
          <rPr>
            <b val="true"/>
            <sz val="11"/>
            <color rgb="FF808080"/>
            <rFont val="Verdana"/>
            <family val="2"/>
          </rPr>
          <t xml:space="preserve">Art.º 13
</t>
        </r>
        <r>
          <rPr>
            <sz val="11"/>
            <color rgb="FF808080"/>
            <rFont val="Verdana"/>
            <family val="2"/>
          </rPr>
          <t xml:space="preserve">4 - Para efeitos do disposto no número anterior, consideram-se dependentes:
b) Os filhos, adoptados e enteados, maiores, bem como aqueles que até à maioridade estiveram sujeitos à tutela de qualquer dos sujeitos a quem incumbe a direcção do agregado familiar, que, não tendo mais de 25 anos nem auferindo anualmente rendimentos superiores ao salário mínimo nacional mais elevado, tenham frequentado no ano a que o imposto respeita o 11.º ou 12.º anos de escolaridade, estabelecimento de ensino médio ou superior ou cumprido serviço militar obrigatório ou serviço cívico; (Redacção dada pela Lei n.º 32-B/2002, de 30 de Dezembro)</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8</xdr:col>
                <xdr:colOff>243</xdr:colOff>
                <xdr:row>75</xdr:row>
                <xdr:rowOff>13</xdr:rowOff>
              </xdr:to>
            </anchor>
          </commentPr>
        </mc:Choice>
        <mc:Fallback/>
      </mc:AlternateContent>
    </comment>
    <comment ref="C57" authorId="0">
      <text>
        <r>
          <rPr>
            <b val="true"/>
            <sz val="11"/>
            <color rgb="FF000000"/>
            <rFont val="Verdana"/>
            <family val="2"/>
          </rPr>
          <t xml:space="preserve">Artigo 83.º
</t>
        </r>
        <r>
          <rPr>
            <sz val="11"/>
            <color rgb="FF000000"/>
            <rFont val="Verdana"/>
            <family val="2"/>
          </rPr>
          <t xml:space="preserve">[...]
</t>
        </r>
        <r>
          <rPr>
            <b val="true"/>
            <sz val="11"/>
            <color rgb="FFFF00FF"/>
            <rFont val="Verdana"/>
            <family val="2"/>
          </rPr>
          <t xml:space="preserve">1 - São dedutíveis à colecta 30% das despesas de educação e de formação profissional do sujeito passivo, dos seus dependentes e dos afilhados civis, com o limite de</t>
        </r>
        <r>
          <rPr>
            <b val="true"/>
            <sz val="11"/>
            <color rgb="FFFF0000"/>
            <rFont val="Verdana"/>
            <family val="2"/>
          </rPr>
          <t xml:space="preserve"> 160% do valor do IAS</t>
        </r>
        <r>
          <rPr>
            <b val="true"/>
            <sz val="11"/>
            <color rgb="FFFF00FF"/>
            <rFont val="Verdana"/>
            <family val="2"/>
          </rPr>
          <t xml:space="preserve">, independentemente do estado civil do sujeito passivo.
2 - Nos agregados com </t>
        </r>
        <r>
          <rPr>
            <b val="true"/>
            <sz val="11"/>
            <color rgb="FFFF0000"/>
            <rFont val="Verdana"/>
            <family val="2"/>
          </rPr>
          <t xml:space="preserve">três ou mais dependentes</t>
        </r>
        <r>
          <rPr>
            <b val="true"/>
            <sz val="11"/>
            <color rgb="FFFF00FF"/>
            <rFont val="Verdana"/>
            <family val="2"/>
          </rPr>
          <t xml:space="preserve"> a seu cargo o limite referido no n.º 1 é elevado em montante correspondente a </t>
        </r>
        <r>
          <rPr>
            <b val="true"/>
            <sz val="11"/>
            <color rgb="FFFF0000"/>
            <rFont val="Verdana"/>
            <family val="2"/>
          </rPr>
          <t xml:space="preserve">30% do valor do IAS</t>
        </r>
        <r>
          <rPr>
            <b val="true"/>
            <sz val="11"/>
            <color rgb="FFFF00FF"/>
            <rFont val="Verdana"/>
            <family val="2"/>
          </rPr>
          <t xml:space="preserve">, </t>
        </r>
        <r>
          <rPr>
            <b val="true"/>
            <sz val="11"/>
            <color rgb="FFFF0000"/>
            <rFont val="Verdana"/>
            <family val="2"/>
          </rPr>
          <t xml:space="preserve">por cada dependente</t>
        </r>
        <r>
          <rPr>
            <b val="true"/>
            <sz val="11"/>
            <color rgb="FFFF00FF"/>
            <rFont val="Verdana"/>
            <family val="2"/>
          </rPr>
          <t xml:space="preserve">, caso existam, relativamente a todos eles, despesas de educação ou formação.
</t>
        </r>
        <r>
          <rPr>
            <sz val="11"/>
            <color rgb="FF000000"/>
            <rFont val="Verdana"/>
            <family val="2"/>
          </rPr>
          <t xml:space="preserve">
3 - Para os efeitos previstos neste artigo, consideram-se despesas de educação, designadamente, os encargos com creches, lactários, jardins de infância, formação artística, educação física, educação informática e explicações respeitantes a qualquer grau de ensino, desde que devidamente comprovados.
4 - ……………………………………………………………………………..
5 - ……………………………………………………………………………..
</t>
        </r>
      </text>
      <mc:AlternateContent>
        <mc:Choice Requires="v2">
          <commentPr autoFill="true" autoScale="false" colHidden="false" locked="false" rowHidden="false" textHAlign="justify" textVAlign="top">
            <anchor moveWithCells="false" sizeWithCells="false">
              <xdr:from>
                <xdr:col>2</xdr:col>
                <xdr:colOff>121</xdr:colOff>
                <xdr:row>55</xdr:row>
                <xdr:rowOff>12</xdr:rowOff>
              </xdr:from>
              <xdr:to>
                <xdr:col>8</xdr:col>
                <xdr:colOff>190</xdr:colOff>
                <xdr:row>73</xdr:row>
                <xdr:rowOff>15</xdr:rowOff>
              </xdr:to>
            </anchor>
          </commentPr>
        </mc:Choice>
        <mc:Fallback/>
      </mc:AlternateContent>
    </comment>
    <comment ref="C61" authorId="0">
      <text>
        <r>
          <rPr>
            <b val="true"/>
            <sz val="11"/>
            <color rgb="FF000000"/>
            <rFont val="Verdana"/>
            <family val="2"/>
          </rPr>
          <t xml:space="preserve">Artigo 84.º
</t>
        </r>
        <r>
          <rPr>
            <sz val="11"/>
            <color rgb="FF000000"/>
            <rFont val="Verdana"/>
            <family val="2"/>
          </rPr>
          <t xml:space="preserve">[…]
</t>
        </r>
        <r>
          <rPr>
            <b val="true"/>
            <sz val="11"/>
            <color rgb="FFFF00FF"/>
            <rFont val="Verdana"/>
            <family val="2"/>
          </rPr>
          <t xml:space="preserve">São dedutíveis à colecta </t>
        </r>
        <r>
          <rPr>
            <b val="true"/>
            <sz val="11"/>
            <color rgb="FFFF0000"/>
            <rFont val="Verdana"/>
            <family val="2"/>
          </rPr>
          <t xml:space="preserve">25%</t>
        </r>
        <r>
          <rPr>
            <b val="true"/>
            <sz val="11"/>
            <color rgb="FFFF00FF"/>
            <rFont val="Verdana"/>
            <family val="2"/>
          </rPr>
          <t xml:space="preserve"> dos encargos com apoio domiciliário,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limite de </t>
        </r>
        <r>
          <rPr>
            <b val="true"/>
            <sz val="11"/>
            <color rgb="FFFF0000"/>
            <rFont val="Verdana"/>
            <family val="2"/>
          </rPr>
          <t xml:space="preserve">85% do valor do IAS</t>
        </r>
        <r>
          <rPr>
            <b val="true"/>
            <sz val="11"/>
            <color rgb="FFFF00FF"/>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119</xdr:colOff>
                <xdr:row>58</xdr:row>
                <xdr:rowOff>20</xdr:rowOff>
              </xdr:from>
              <xdr:to>
                <xdr:col>8</xdr:col>
                <xdr:colOff>198</xdr:colOff>
                <xdr:row>63</xdr:row>
                <xdr:rowOff>20</xdr:rowOff>
              </xdr:to>
            </anchor>
          </commentPr>
        </mc:Choice>
        <mc:Fallback/>
      </mc:AlternateContent>
    </comment>
    <comment ref="C62" authorId="0">
      <text>
        <r>
          <rPr>
            <b val="true"/>
            <sz val="11"/>
            <color rgb="FF000000"/>
            <rFont val="Verdana"/>
            <family val="2"/>
          </rPr>
          <t xml:space="preserve">Artigo 85.º
Encargos com imóveis 
</t>
        </r>
        <r>
          <rPr>
            <sz val="11"/>
            <color rgb="FF000000"/>
            <rFont val="Verdana"/>
            <family val="2"/>
          </rPr>
          <t xml:space="preserve">
1 - São dedutíveis à colecta 30 % dos encargos a seguir mencionados relacionados com imóveis situados em território português ou no território de outro Estado membro da União Europeia ou no espaço económico europeu desde que, neste último caso, exista intercâmbio de informações: 
(Redacção dada pela Lei 64-A/2008, de 31 de Dezembro)
</t>
        </r>
        <r>
          <rPr>
            <b val="true"/>
            <sz val="11"/>
            <color rgb="FF000000"/>
            <rFont val="Verdana"/>
            <family val="2"/>
          </rPr>
          <t xml:space="preserve">
</t>
        </r>
        <r>
          <rPr>
            <sz val="11"/>
            <color rgb="FF000000"/>
            <rFont val="Verdana"/>
            <family val="2"/>
          </rPr>
          <t xml:space="preserve">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t>
        </r>
        <r>
          <rPr>
            <sz val="11"/>
            <color rgb="FFFF0000"/>
            <rFont val="Verdana"/>
            <family val="2"/>
          </rPr>
          <t xml:space="preserve"> </t>
        </r>
        <r>
          <rPr>
            <b val="true"/>
            <sz val="11"/>
            <color rgb="FFFF0000"/>
            <rFont val="Verdana"/>
            <family val="2"/>
          </rPr>
          <t xml:space="preserve">(euro) 591</t>
        </r>
        <r>
          <rPr>
            <sz val="11"/>
            <color rgb="FF000000"/>
            <rFont val="Verdana"/>
            <family val="2"/>
          </rPr>
          <t xml:space="preserve">; (Redacção dada pela  Lei n.º 3-B/2010-28/04)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t>
        </r>
        <r>
          <rPr>
            <b val="true"/>
            <sz val="11"/>
            <color rgb="FFFF0000"/>
            <rFont val="Verdana"/>
            <family val="2"/>
          </rPr>
          <t xml:space="preserve">(euro) 591</t>
        </r>
        <r>
          <rPr>
            <sz val="11"/>
            <color rgb="FF000000"/>
            <rFont val="Verdana"/>
            <family val="2"/>
          </rPr>
          <t xml:space="preserve">;(Redacção dada pela  Lei n.º 3-B/2010-28/04)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t>
        </r>
        <r>
          <rPr>
            <b val="true"/>
            <sz val="11"/>
            <color rgb="FFFF0000"/>
            <rFont val="Verdana"/>
            <family val="2"/>
          </rPr>
          <t xml:space="preserve"> (euro) 591</t>
        </r>
        <r>
          <rPr>
            <sz val="11"/>
            <color rgb="FF000000"/>
            <rFont val="Verdana"/>
            <family val="2"/>
          </rPr>
          <t xml:space="preserve">.(Redacção dada pela  Lei n.º 3-B/2010-28/04) 
</t>
        </r>
        <r>
          <rPr>
            <b val="true"/>
            <sz val="11"/>
            <color rgb="FFFF0000"/>
            <rFont val="Verdana"/>
            <family val="2"/>
          </rPr>
          <t xml:space="preserve">2 -[Revogado].</t>
        </r>
      </text>
      <mc:AlternateContent>
        <mc:Choice Requires="v2">
          <commentPr autoFill="true" autoScale="false" colHidden="false" locked="false" rowHidden="false" textHAlign="justify" textVAlign="top">
            <anchor moveWithCells="false" sizeWithCells="false">
              <xdr:from>
                <xdr:col>3</xdr:col>
                <xdr:colOff>15</xdr:colOff>
                <xdr:row>58</xdr:row>
                <xdr:rowOff>20</xdr:rowOff>
              </xdr:from>
              <xdr:to>
                <xdr:col>8</xdr:col>
                <xdr:colOff>247</xdr:colOff>
                <xdr:row>90</xdr:row>
                <xdr:rowOff>16</xdr:rowOff>
              </xdr:to>
            </anchor>
          </commentPr>
        </mc:Choice>
        <mc:Fallback/>
      </mc:AlternateContent>
    </comment>
    <comment ref="C67"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0</xdr:colOff>
                <xdr:row>70</xdr:row>
                <xdr:rowOff>1</xdr:rowOff>
              </xdr:from>
              <xdr:to>
                <xdr:col>8</xdr:col>
                <xdr:colOff>40</xdr:colOff>
                <xdr:row>91</xdr:row>
                <xdr:rowOff>13</xdr:rowOff>
              </xdr:to>
            </anchor>
          </commentPr>
        </mc:Choice>
        <mc:Fallback/>
      </mc:AlternateContent>
    </comment>
    <comment ref="C70"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2</xdr:col>
                <xdr:colOff>119</xdr:colOff>
                <xdr:row>73</xdr:row>
                <xdr:rowOff>0</xdr:rowOff>
              </xdr:from>
              <xdr:to>
                <xdr:col>7</xdr:col>
                <xdr:colOff>45</xdr:colOff>
                <xdr:row>76</xdr:row>
                <xdr:rowOff>20</xdr:rowOff>
              </xdr:to>
            </anchor>
          </commentPr>
        </mc:Choice>
        <mc:Fallback/>
      </mc:AlternateContent>
    </comment>
    <comment ref="C71" authorId="0">
      <text>
        <r>
          <rPr>
            <b val="true"/>
            <sz val="11"/>
            <color rgb="FF000000"/>
            <rFont val="Verdana"/>
            <family val="2"/>
          </rPr>
          <t xml:space="preserve">Artigo 85.º
</t>
        </r>
        <r>
          <rPr>
            <sz val="11"/>
            <color rgb="FF000000"/>
            <rFont val="Verdana"/>
            <family val="2"/>
          </rPr>
          <t xml:space="preserve">
2 — </t>
        </r>
        <r>
          <rPr>
            <b val="true"/>
            <sz val="11"/>
            <color rgb="FFFF0000"/>
            <rFont val="Verdana"/>
            <family val="2"/>
          </rPr>
          <t xml:space="preserve">Revogado</t>
        </r>
        <r>
          <rPr>
            <b val="true"/>
            <sz val="11"/>
            <color rgb="FF0000FF"/>
            <rFont val="Verdana"/>
            <family val="2"/>
          </rPr>
          <t xml:space="preserve"> (criado o 85ºA)
</t>
        </r>
        <r>
          <rPr>
            <sz val="11"/>
            <color rgb="FF000000"/>
            <rFont val="Verdana"/>
            <family val="2"/>
          </rPr>
          <t xml:space="preserve">3 - As deduções referidas no n.º 1 não são cumulativas. (Redacção da Lei n.º 67-A/2007, de 31/12)
4 - O disposto na alínea a)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5 - O disposto na alínea c)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excepto se o valor anual das rendas for igual ou superior ao montante correspondente a 1/15 do valor patrimonial do prédio arrendado.
6 - Os limites estabelecidos no n.º 1 acrescem 10 % no caso de imóveis classificados na categoria A ou A+, de acordo com certificado energético atribuído nos termos do Decreto-Lei n.º 78/2006, de 4 de Abril. (Redacção da Lei n.º 67-A/2007, de 31/12)
</t>
        </r>
        <r>
          <rPr>
            <b val="true"/>
            <sz val="11"/>
            <color rgb="FF0000FF"/>
            <rFont val="Verdana"/>
            <family val="2"/>
          </rPr>
          <t xml:space="preserve">7 — Os limites estabelecidos nas alíneas a) e b) do
n.º 1 são elevados, tendo em conta os escalões previstos no n.º 1 do artigo 68.º, nos seguintes termos:
</t>
        </r>
        <r>
          <rPr>
            <sz val="11"/>
            <color rgb="FF000000"/>
            <rFont val="Verdana"/>
            <family val="2"/>
          </rPr>
          <t xml:space="preserve">a) Em</t>
        </r>
        <r>
          <rPr>
            <b val="true"/>
            <sz val="11"/>
            <color rgb="FFFF0000"/>
            <rFont val="Verdana"/>
            <family val="2"/>
          </rPr>
          <t xml:space="preserve"> 50 %</t>
        </r>
        <r>
          <rPr>
            <sz val="11"/>
            <color rgb="FF000000"/>
            <rFont val="Verdana"/>
            <family val="2"/>
          </rPr>
          <t xml:space="preserve"> para os sujeitos passivos com rendimento
colectável até ao limite do 2.º escalão;
b) Em </t>
        </r>
        <r>
          <rPr>
            <b val="true"/>
            <sz val="11"/>
            <color rgb="FFFF0000"/>
            <rFont val="Verdana"/>
            <family val="2"/>
          </rPr>
          <t xml:space="preserve">20 %</t>
        </r>
        <r>
          <rPr>
            <sz val="11"/>
            <color rgb="FF000000"/>
            <rFont val="Verdana"/>
            <family val="2"/>
          </rPr>
          <t xml:space="preserve"> para os sujeitos passivos com rendimento
colectável até ao limite do 3.º escalão;
c) Em </t>
        </r>
        <r>
          <rPr>
            <b val="true"/>
            <sz val="11"/>
            <color rgb="FFFF0000"/>
            <rFont val="Verdana"/>
            <family val="2"/>
          </rPr>
          <t xml:space="preserve">10 %</t>
        </r>
        <r>
          <rPr>
            <sz val="11"/>
            <color rgb="FF000000"/>
            <rFont val="Verdana"/>
            <family val="2"/>
          </rPr>
          <t xml:space="preserve"> para os sujeitos passivos com rendimento
colectável até ao limite do 4.º escalão.»
</t>
        </r>
      </text>
      <mc:AlternateContent>
        <mc:Choice Requires="v2">
          <commentPr autoFill="true" autoScale="false" colHidden="false" locked="false" rowHidden="false" textHAlign="justify" textVAlign="top">
            <anchor moveWithCells="false" sizeWithCells="false">
              <xdr:from>
                <xdr:col>3</xdr:col>
                <xdr:colOff>15</xdr:colOff>
                <xdr:row>59</xdr:row>
                <xdr:rowOff>20</xdr:rowOff>
              </xdr:from>
              <xdr:to>
                <xdr:col>8</xdr:col>
                <xdr:colOff>224</xdr:colOff>
                <xdr:row>93</xdr:row>
                <xdr:rowOff>3</xdr:rowOff>
              </xdr:to>
            </anchor>
          </commentPr>
        </mc:Choice>
        <mc:Fallback/>
      </mc:AlternateContent>
    </comment>
    <comment ref="C83" authorId="0">
      <text>
        <r>
          <rPr>
            <b val="true"/>
            <sz val="11"/>
            <color rgb="FF0000FF"/>
            <rFont val="Verdana"/>
            <family val="2"/>
          </rPr>
          <t xml:space="preserve">Artigo 104.º - Revogação de normas do EBF 
</t>
        </r>
        <r>
          <rPr>
            <b val="true"/>
            <sz val="11"/>
            <color rgb="FFFF0000"/>
            <rFont val="Verdana"/>
            <family val="2"/>
          </rPr>
          <t xml:space="preserve">É revogado o artigo 68.º do EBF</t>
        </r>
        <r>
          <rPr>
            <sz val="11"/>
            <color rgb="FF000000"/>
            <rFont val="Verdana"/>
            <family val="2"/>
          </rPr>
          <t xml:space="preserve">, aprovado pelo Decreto-Lei n.º 215/89, de 1 de Julho.
</t>
        </r>
        <r>
          <rPr>
            <b val="true"/>
            <sz val="11"/>
            <color rgb="FF000000"/>
            <rFont val="Verdana"/>
            <family val="2"/>
          </rPr>
          <t xml:space="preserve">
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t>
        </r>
        <r>
          <rPr>
            <sz val="11"/>
            <color rgb="FFFF0000"/>
            <rFont val="Verdana"/>
            <family val="2"/>
          </rPr>
          <t xml:space="preserve"> </t>
        </r>
        <r>
          <rPr>
            <b val="true"/>
            <sz val="11"/>
            <color rgb="FFFF0000"/>
            <rFont val="Verdana"/>
            <family val="2"/>
          </rPr>
          <t xml:space="preserve">2011</t>
        </r>
        <r>
          <rPr>
            <sz val="11"/>
            <color rgb="FF000000"/>
            <rFont val="Verdana"/>
            <family val="2"/>
          </rPr>
          <t xml:space="preserve"> (inc),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true" textHAlign="justify" textVAlign="top">
            <anchor moveWithCells="false" sizeWithCells="false">
              <xdr:from>
                <xdr:col>3</xdr:col>
                <xdr:colOff>3</xdr:colOff>
                <xdr:row>79</xdr:row>
                <xdr:rowOff>20</xdr:rowOff>
              </xdr:from>
              <xdr:to>
                <xdr:col>8</xdr:col>
                <xdr:colOff>178</xdr:colOff>
                <xdr:row>100</xdr:row>
                <xdr:rowOff>23</xdr:rowOff>
              </xdr:to>
            </anchor>
          </commentPr>
        </mc:Choice>
        <mc:Fallback/>
      </mc:AlternateContent>
    </comment>
    <comment ref="C88"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97</xdr:row>
                <xdr:rowOff>0</xdr:rowOff>
              </xdr:from>
              <xdr:to>
                <xdr:col>5</xdr:col>
                <xdr:colOff>105</xdr:colOff>
                <xdr:row>99</xdr:row>
                <xdr:rowOff>8</xdr:rowOff>
              </xdr:to>
            </anchor>
          </commentPr>
        </mc:Choice>
        <mc:Fallback/>
      </mc:AlternateContent>
    </comment>
    <comment ref="C89" authorId="0">
      <text>
        <r>
          <rPr>
            <b val="true"/>
            <sz val="11"/>
            <color rgb="FF000000"/>
            <rFont val="Verdana"/>
            <family val="2"/>
          </rPr>
          <t xml:space="preserve">Escalão Rend. colectável (Euros)   Limite
</t>
        </r>
        <r>
          <rPr>
            <sz val="11"/>
            <color rgb="FF000000"/>
            <rFont val="Verdana"/>
            <family val="2"/>
          </rPr>
          <t xml:space="preserve">
Até 4898                                         sem limite
De mais de 4898 até 7410                sem limite
De mais de 7410 até 18375              sem limite
De mais de 18375 até 42259            sem limite
De mais de 42259 até 61244            sem limite
De mais de 61244 até 66045            sem limite
De mais de 66045 até 153300   </t>
        </r>
        <r>
          <rPr>
            <b val="true"/>
            <sz val="11"/>
            <color rgb="FF000000"/>
            <rFont val="Verdana"/>
            <family val="2"/>
          </rPr>
          <t xml:space="preserve"> 1,666% do rendi-
</t>
        </r>
        <r>
          <rPr>
            <sz val="11"/>
            <color rgb="FF000000"/>
            <rFont val="Verdana"/>
            <family val="2"/>
          </rPr>
          <t xml:space="preserve">     mento colectável com o limite de</t>
        </r>
        <r>
          <rPr>
            <b val="true"/>
            <sz val="11"/>
            <color rgb="FF000000"/>
            <rFont val="Verdana"/>
            <family val="2"/>
          </rPr>
          <t xml:space="preserve"> 1100 euros
</t>
        </r>
        <r>
          <rPr>
            <sz val="11"/>
            <color rgb="FF000000"/>
            <rFont val="Verdana"/>
            <family val="2"/>
          </rPr>
          <t xml:space="preserve">
Superior a 153300                           </t>
        </r>
        <r>
          <rPr>
            <b val="true"/>
            <sz val="11"/>
            <color rgb="FF000000"/>
            <rFont val="Verdana"/>
            <family val="2"/>
          </rPr>
          <t xml:space="preserve">1100 euros
</t>
        </r>
      </text>
      <mc:AlternateContent>
        <mc:Choice Requires="v2">
          <commentPr autoFill="true" autoScale="false" colHidden="false" locked="false" rowHidden="false" textHAlign="justify" textVAlign="top">
            <anchor moveWithCells="false" sizeWithCells="false">
              <xdr:from>
                <xdr:col>3</xdr:col>
                <xdr:colOff>15</xdr:colOff>
                <xdr:row>79</xdr:row>
                <xdr:rowOff>20</xdr:rowOff>
              </xdr:from>
              <xdr:to>
                <xdr:col>5</xdr:col>
                <xdr:colOff>107</xdr:colOff>
                <xdr:row>96</xdr:row>
                <xdr:rowOff>27</xdr:rowOff>
              </xdr:to>
            </anchor>
          </commentPr>
        </mc:Choice>
        <mc:Fallback/>
      </mc:AlternateContent>
    </comment>
    <comment ref="C92" authorId="0">
      <text>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sz val="11"/>
            <color rgb="FFFF0000"/>
            <rFont val="Verdana"/>
            <family val="2"/>
          </rPr>
          <t xml:space="preserve">uma vez em cada período de quatro anos</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 30%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se de sujeitos passivos não casados ou separados judicialmente de pessoas e bens, até ao limite de</t>
        </r>
        <r>
          <rPr>
            <b val="true"/>
            <sz val="11"/>
            <color rgb="FFFF0000"/>
            <rFont val="Verdana"/>
            <family val="2"/>
          </rPr>
          <t xml:space="preserve"> € 85</t>
        </r>
        <r>
          <rPr>
            <sz val="11"/>
            <color rgb="FF000000"/>
            <rFont val="Verdana"/>
            <family val="2"/>
          </rPr>
          <t xml:space="preserve">;
b) Tratando-se de sujeitos passivos casados e não separados judicialmente de pessoas e bens, até ao limite de </t>
        </r>
        <r>
          <rPr>
            <b val="true"/>
            <sz val="11"/>
            <color rgb="FFFF0000"/>
            <rFont val="Verdana"/>
            <family val="2"/>
          </rPr>
          <t xml:space="preserve">€ 17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43</t>
        </r>
        <r>
          <rPr>
            <sz val="11"/>
            <color rgb="FF000000"/>
            <rFont val="Verdana"/>
            <family val="2"/>
          </rPr>
          <t xml:space="preserve">.</t>
        </r>
        <r>
          <rPr>
            <sz val="14"/>
            <color rgb="FF0000FF"/>
            <rFont val="Verdana"/>
            <family val="2"/>
          </rPr>
          <t xml:space="preserve">»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88</xdr:row>
                <xdr:rowOff>9</xdr:rowOff>
              </xdr:from>
              <xdr:to>
                <xdr:col>8</xdr:col>
                <xdr:colOff>255</xdr:colOff>
                <xdr:row>112</xdr:row>
                <xdr:rowOff>21</xdr:rowOff>
              </xdr:to>
            </anchor>
          </commentPr>
        </mc:Choice>
        <mc:Fallback/>
      </mc:AlternateContent>
    </comment>
    <comment ref="C95"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4</xdr:row>
                <xdr:rowOff>3</xdr:rowOff>
              </xdr:from>
              <xdr:to>
                <xdr:col>8</xdr:col>
                <xdr:colOff>113</xdr:colOff>
                <xdr:row>107</xdr:row>
                <xdr:rowOff>12</xdr:rowOff>
              </xdr:to>
            </anchor>
          </commentPr>
        </mc:Choice>
        <mc:Fallback/>
      </mc:AlternateContent>
    </comment>
    <comment ref="C96"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105</xdr:row>
                <xdr:rowOff>0</xdr:rowOff>
              </xdr:from>
              <xdr:to>
                <xdr:col>11</xdr:col>
                <xdr:colOff>20</xdr:colOff>
                <xdr:row>154</xdr:row>
                <xdr:rowOff>20</xdr:rowOff>
              </xdr:to>
            </anchor>
          </commentPr>
        </mc:Choice>
        <mc:Fallback/>
      </mc:AlternateContent>
    </comment>
    <comment ref="C97"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6</xdr:row>
                <xdr:rowOff>0</xdr:rowOff>
              </xdr:from>
              <xdr:to>
                <xdr:col>5</xdr:col>
                <xdr:colOff>76</xdr:colOff>
                <xdr:row>107</xdr:row>
                <xdr:rowOff>12</xdr:rowOff>
              </xdr:to>
            </anchor>
          </commentPr>
        </mc:Choice>
        <mc:Fallback/>
      </mc:AlternateContent>
    </comment>
    <comment ref="C99"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7</xdr:row>
                <xdr:rowOff>12</xdr:rowOff>
              </xdr:from>
              <xdr:to>
                <xdr:col>5</xdr:col>
                <xdr:colOff>76</xdr:colOff>
                <xdr:row>114</xdr:row>
                <xdr:rowOff>20</xdr:rowOff>
              </xdr:to>
            </anchor>
          </commentPr>
        </mc:Choice>
        <mc:Fallback/>
      </mc:AlternateContent>
    </comment>
    <comment ref="C101" authorId="0">
      <text>
        <r>
          <rPr>
            <b val="true"/>
            <sz val="12"/>
            <color rgb="FF000000"/>
            <rFont val="Comic Sans MS"/>
            <family val="4"/>
          </rPr>
          <t xml:space="preserve">Artigo 55.º
Estatuto dos Benefícios Fiscais
</t>
        </r>
        <r>
          <rPr>
            <sz val="11"/>
            <color rgb="FF000000"/>
            <rFont val="Comic Sans MS"/>
            <family val="4"/>
          </rPr>
          <t xml:space="preserve">1 - Os artigos 21.º, 33.º, 33.º-A, 39.º, 40.º e 64.º do Estatuto dos Benefícios Fiscais,
aprovado pelo Decreto-Lei n.º 215/89, de 1 de Julho, passam a ter a seguinte
redacção: “Artigo 21.º
[…]
1 - …………………………………………………………………………...
2 - São dedutíveis à colecta do IRS, nos termos e condições previstos no artigo 78.º do respectivo Código, </t>
        </r>
        <r>
          <rPr>
            <b val="true"/>
            <sz val="11"/>
            <color rgb="FF000000"/>
            <rFont val="Comic Sans MS"/>
            <family val="4"/>
          </rPr>
          <t xml:space="preserve">20%</t>
        </r>
        <r>
          <rPr>
            <sz val="11"/>
            <color rgb="FF000000"/>
            <rFont val="Comic Sans MS"/>
            <family val="4"/>
          </rPr>
          <t xml:space="preserve"> dos valores aplicados no respectivo ano por sujeito passivo não casado, ou por cada um dos cônjuges não separados judicialmente de pessoas e bens, em planos de poupança reforma, tendo como limite máximo:
a) </t>
        </r>
        <r>
          <rPr>
            <b val="true"/>
            <sz val="11"/>
            <color rgb="FF000000"/>
            <rFont val="Comic Sans MS"/>
            <family val="4"/>
          </rPr>
          <t xml:space="preserve">€ 400</t>
        </r>
        <r>
          <rPr>
            <sz val="11"/>
            <color rgb="FF000000"/>
            <rFont val="Comic Sans MS"/>
            <family val="4"/>
          </rPr>
          <t xml:space="preserve"> por sujeito passivo com idade inferior a 35 anos;
b) </t>
        </r>
        <r>
          <rPr>
            <b val="true"/>
            <sz val="11"/>
            <color rgb="FF000000"/>
            <rFont val="Comic Sans MS"/>
            <family val="4"/>
          </rPr>
          <t xml:space="preserve">€ 350</t>
        </r>
        <r>
          <rPr>
            <sz val="11"/>
            <color rgb="FF000000"/>
            <rFont val="Comic Sans MS"/>
            <family val="4"/>
          </rPr>
          <t xml:space="preserve"> por sujeito passivo com idade compreendida entre 35 e 50 anos;
c) </t>
        </r>
        <r>
          <rPr>
            <b val="true"/>
            <sz val="11"/>
            <color rgb="FF000000"/>
            <rFont val="Comic Sans MS"/>
            <family val="4"/>
          </rPr>
          <t xml:space="preserve">€ 300</t>
        </r>
        <r>
          <rPr>
            <sz val="11"/>
            <color rgb="FF000000"/>
            <rFont val="Comic Sans MS"/>
            <family val="4"/>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107</xdr:row>
                <xdr:rowOff>12</xdr:rowOff>
              </xdr:from>
              <xdr:to>
                <xdr:col>8</xdr:col>
                <xdr:colOff>21</xdr:colOff>
                <xdr:row>151</xdr:row>
                <xdr:rowOff>20</xdr:rowOff>
              </xdr:to>
            </anchor>
          </commentPr>
        </mc:Choice>
        <mc:Fallback/>
      </mc:AlternateContent>
    </comment>
    <comment ref="C102" authorId="0">
      <text>
        <r>
          <rPr>
            <b val="true"/>
            <sz val="12"/>
            <color rgb="FF000000"/>
            <rFont val="Comic Sans MS"/>
            <family val="4"/>
          </rPr>
          <t xml:space="preserve">Artigo 55.º
Estatuto dos Benefícios Fiscais
</t>
        </r>
        <r>
          <rPr>
            <sz val="11"/>
            <color rgb="FF000000"/>
            <rFont val="Comic Sans MS"/>
            <family val="4"/>
          </rPr>
          <t xml:space="preserve">
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107</xdr:row>
                <xdr:rowOff>12</xdr:rowOff>
              </xdr:from>
              <xdr:to>
                <xdr:col>8</xdr:col>
                <xdr:colOff>21</xdr:colOff>
                <xdr:row>151</xdr:row>
                <xdr:rowOff>20</xdr:rowOff>
              </xdr:to>
            </anchor>
          </commentPr>
        </mc:Choice>
        <mc:Fallback/>
      </mc:AlternateContent>
    </comment>
    <comment ref="C111" authorId="0">
      <text>
        <r>
          <rPr>
            <b val="true"/>
            <sz val="11"/>
            <color rgb="FF000000"/>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8</xdr:row>
                <xdr:rowOff>8</xdr:rowOff>
              </xdr:from>
              <xdr:to>
                <xdr:col>8</xdr:col>
                <xdr:colOff>145</xdr:colOff>
                <xdr:row>147</xdr:row>
                <xdr:rowOff>4</xdr:rowOff>
              </xdr:to>
            </anchor>
          </commentPr>
        </mc:Choice>
        <mc:Fallback/>
      </mc:AlternateContent>
    </comment>
    <comment ref="C119" authorId="0">
      <text>
        <r>
          <rPr>
            <sz val="11"/>
            <color rgb="FF000000"/>
            <rFont val="Verdana"/>
            <family val="2"/>
          </rPr>
          <t xml:space="preserve">Estatuto dos Benefícios Fiscais
PARTE II - Benefícios fiscais com carácter estrutural
CAPÍTULO I - Benefícios fiscais de natureza social
Artigo 17.º - Regime público de capitalização
       1 - São dedutíveis à colecta de IRS, nos termos e condições previstos no artigo 78.º do respectivo Código,</t>
        </r>
        <r>
          <rPr>
            <b val="true"/>
            <sz val="11"/>
            <color rgb="FFFF0000"/>
            <rFont val="Verdana"/>
            <family val="2"/>
          </rPr>
          <t xml:space="preserve"> 20 %</t>
        </r>
        <r>
          <rPr>
            <sz val="11"/>
            <color rgb="FF000000"/>
            <rFont val="Verdana"/>
            <family val="2"/>
          </rPr>
          <t xml:space="preserve"> dos valores aplicados, por sujeito passivo não casado, ou por cada um dos cônjuges não separados judicialmente de pessoas e bens, em contas individuais geridas em regime público de capitalização, tendo como limite máximo </t>
        </r>
        <r>
          <rPr>
            <b val="true"/>
            <sz val="11"/>
            <color rgb="FFFF0000"/>
            <rFont val="Verdana"/>
            <family val="2"/>
          </rPr>
          <t xml:space="preserve">€ 350</t>
        </r>
        <r>
          <rPr>
            <sz val="11"/>
            <color rgb="FF000000"/>
            <rFont val="Verdana"/>
            <family val="2"/>
          </rPr>
          <t xml:space="preserve"> por sujeito passivo. 
       2 - Às importâncias pagas no âmbito do regime público de capitalização é aplicável o regime previsto no Código do IRS para as rendas vitalícia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14</xdr:row>
                <xdr:rowOff>20</xdr:rowOff>
              </xdr:from>
              <xdr:to>
                <xdr:col>7</xdr:col>
                <xdr:colOff>100</xdr:colOff>
                <xdr:row>145</xdr:row>
                <xdr:rowOff>4</xdr:rowOff>
              </xdr:to>
            </anchor>
          </commentPr>
        </mc:Choice>
        <mc:Fallback/>
      </mc:AlternateContent>
    </comment>
    <comment ref="C122"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42</xdr:row>
                <xdr:rowOff>20</xdr:rowOff>
              </xdr:from>
              <xdr:to>
                <xdr:col>8</xdr:col>
                <xdr:colOff>73</xdr:colOff>
                <xdr:row>164</xdr:row>
                <xdr:rowOff>12</xdr:rowOff>
              </xdr:to>
            </anchor>
          </commentPr>
        </mc:Choice>
        <mc:Fallback/>
      </mc:AlternateContent>
    </comment>
    <comment ref="C128"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55</xdr:row>
                <xdr:rowOff>0</xdr:rowOff>
              </xdr:from>
              <xdr:to>
                <xdr:col>3</xdr:col>
                <xdr:colOff>188</xdr:colOff>
                <xdr:row>156</xdr:row>
                <xdr:rowOff>20</xdr:rowOff>
              </xdr:to>
            </anchor>
          </commentPr>
        </mc:Choice>
        <mc:Fallback/>
      </mc:AlternateContent>
    </comment>
    <comment ref="C137" authorId="0">
      <text>
        <r>
          <rPr>
            <b val="true"/>
            <sz val="11"/>
            <color rgb="FF808080"/>
            <rFont val="Verdana"/>
            <family val="2"/>
          </rPr>
          <t xml:space="preserve">Artigo 86 .º</t>
        </r>
        <r>
          <rPr>
            <b val="true"/>
            <sz val="11"/>
            <color rgb="FF0000FF"/>
            <rFont val="Verdana"/>
            <family val="2"/>
          </rPr>
          <t xml:space="preserve"> (REVOGADO)
</t>
        </r>
        <r>
          <rPr>
            <b val="true"/>
            <sz val="11"/>
            <color rgb="FF808080"/>
            <rFont val="Verdana"/>
            <family val="2"/>
          </rPr>
          <t xml:space="preserve">Prémios de seguro
</t>
        </r>
        <r>
          <rPr>
            <sz val="11"/>
            <color rgb="FF000000"/>
            <rFont val="Verdana"/>
            <family val="2"/>
          </rPr>
          <t xml:space="preserve">
</t>
        </r>
        <r>
          <rPr>
            <sz val="11"/>
            <color rgb="FF808080"/>
            <rFont val="Verdana"/>
            <family val="2"/>
          </rPr>
          <t xml:space="preserve">1 - São dedutíveis à colecta 25 % das importâncias despendidas com prémios de seguros de acidentes pessoais e seguros de vida que garantam exclusivamente os riscos de morte, invalidez ou reforma por velhice, neste último caso desde que o benefício seja garantido, após os 55 anos de idade, e cinco de duração do contrato, relativos ao sujeito passivo ou aos seus dependentes, pagos por aquele ou por terceiros, desde que, neste caso, tenham sido comprovadamente tributados como rendimento do sujeito passivo, com o limite de (euro) 65, tratando-se de sujeitos passivos não casados ou separados judicialmente de pessoas e bens, ou de (euro) 130, tratando-se de sujeitos passivos casados e não separados judicialmente de pessoas e bens.(Redacção dada pela  Lei n.º 3-B/2010-28/04) 
2 - (Revogado.)
3 - São igualmente dedutíveis à colecta 30 % dos prémios de seguros ou contribuições pagas a associações mutualistas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Redacção do Decreto-Lei n.º 292/2009 - 13/10 - efeitos a 01/01/2009) 
a) Tratando-se de sujeitos passivos não casados ou separados judicialmente de pessoas e bens, até ao limite de (euro) 85;(Redacção dada pela  Lei n.º 3-B/2010-28/04) 
b) Tratando-se de sujeitos passivos casados e não separados judicialmente de pessoas e bens, até ao limite de (euro) 170;(Redacção dada pela  Lei n.º 3-B/2010-28/04) 
c) Por cada dependente a seu cargo, os limites das alíneas anteriores são elevados em (euro) 43.(Redacção dada pela  Lei n.º 3-B/2010-28/04) 
4 - Para efeitos do disposto no n.º 1, só relevam os prémios de seguros que não garantam o pagamento, e este se não verifique, nomeadamente por resgate ou adiantamento, de qualquer capital de vida fora das condições aí mencionadas. 
5 - No caso de pagamento, pelas empresas de seguros ou associações mutualistas, de quaisquer importâncias fora das condições previstas no n.º 1, o resultado da soma dos montantes anuais deduzidos, agravados de uma importância correspondente à aplicação, a cada um deles, do produto de 10 % pelo número de anos decorridos desde aquele em que foi exercido o direito à dedução, é acrescido ao rendimento ou à colecta, conforme a dedução tenha sido efectuada ao rendimento ou à colecta, do ano em que ocorrer o pagamento, para o que as empresas de seguros ou associações mutualistas ficam obrigadas a comunicar à administração fiscal a ocorrência de tais factos.(Redacção do Decreto-Lei n.º 292/2009 - 13/10 - efeitos a 01/01/2009) 
</t>
        </r>
        <r>
          <rPr>
            <b val="true"/>
            <sz val="8"/>
            <color rgb="FF808080"/>
            <rFont val="Tahoma"/>
            <family val="2"/>
          </rPr>
          <t xml:space="preserve">
</t>
        </r>
        <r>
          <rPr>
            <sz val="8"/>
            <color rgb="FF80808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14</xdr:row>
                <xdr:rowOff>20</xdr:rowOff>
              </xdr:from>
              <xdr:to>
                <xdr:col>11</xdr:col>
                <xdr:colOff>76</xdr:colOff>
                <xdr:row>163</xdr:row>
                <xdr:rowOff>11</xdr:rowOff>
              </xdr:to>
            </anchor>
          </commentPr>
        </mc:Choice>
        <mc:Fallback/>
      </mc:AlternateContent>
    </comment>
    <comment ref="C139" authorId="0">
      <text>
        <r>
          <rPr>
            <b val="true"/>
            <sz val="11"/>
            <color rgb="FF000000"/>
            <rFont val="Verdana"/>
            <family val="2"/>
          </rPr>
          <t xml:space="preserve">Artigo 87.º
Dedução relativa às pessoas com deficiência 
</t>
        </r>
        <r>
          <rPr>
            <sz val="11"/>
            <color rgb="FF000000"/>
            <rFont val="Verdana"/>
            <family val="2"/>
          </rPr>
          <t xml:space="preserve">1 - São dedutíveis à colecta por cada sujeito passivo com deficiência uma importância correspondente a </t>
        </r>
        <r>
          <rPr>
            <b val="true"/>
            <sz val="11"/>
            <color rgb="FFFF0000"/>
            <rFont val="Verdana"/>
            <family val="2"/>
          </rPr>
          <t xml:space="preserve">quatro vezes o valor do IAS</t>
        </r>
        <r>
          <rPr>
            <sz val="11"/>
            <color rgb="FF000000"/>
            <rFont val="Verdana"/>
            <family val="2"/>
          </rPr>
          <t xml:space="preserve"> e por cada dependente com deficiência, bem como, por cada ascendente com deficiência que esteja nas condições da alínea e) do n.º 1 do artigo 79.º, uma importância igual a </t>
        </r>
        <r>
          <rPr>
            <b val="true"/>
            <sz val="11"/>
            <color rgb="FFFF0000"/>
            <rFont val="Verdana"/>
            <family val="2"/>
          </rPr>
          <t xml:space="preserve">1,5 vezes o valor do IAS</t>
        </r>
        <r>
          <rPr>
            <sz val="11"/>
            <color rgb="FF000000"/>
            <rFont val="Verdana"/>
            <family val="2"/>
          </rPr>
          <t xml:space="preserve">. 
</t>
        </r>
        <r>
          <rPr>
            <sz val="11"/>
            <color rgb="FFFF00FF"/>
            <rFont val="Verdana"/>
            <family val="2"/>
          </rPr>
          <t xml:space="preserve">
2 - São ainda dedutíveis à colecta 30 % da totalidade das despesas efectuadas com a educação e a reabilitação do sujeito passivo ou dependentes com deficiência, bem como 25 % da totalidade dos prémios de seguros de vida ou contribuições pagas a associações mutualistas que garantam exclusivamente os riscos de morte, invalidez ou reforma por velhice.
3 - No caso de contribuições pagas para reforma por velhice a dedução depende do benefício ser garantido, após os 55 anos de idade e cinco anos de duração do contrato, ser pago por aquele ou por terceiros, e desde que, neste caso, tenham sido comprovadamente tributados como rendimento do sujeito passivo, com o limite de </t>
        </r>
        <r>
          <rPr>
            <b val="true"/>
            <sz val="11"/>
            <color rgb="FFFF0000"/>
            <rFont val="Verdana"/>
            <family val="2"/>
          </rPr>
          <t xml:space="preserve">€ 65</t>
        </r>
        <r>
          <rPr>
            <sz val="11"/>
            <color rgb="FFFF00FF"/>
            <rFont val="Verdana"/>
            <family val="2"/>
          </rPr>
          <t xml:space="preserve">, tratando-se de sujeitos passivos não casados ou separados judicialmente de pessoas e bens, ou de </t>
        </r>
        <r>
          <rPr>
            <b val="true"/>
            <sz val="11"/>
            <color rgb="FFFF0000"/>
            <rFont val="Verdana"/>
            <family val="2"/>
          </rPr>
          <t xml:space="preserve">€ 130</t>
        </r>
        <r>
          <rPr>
            <sz val="11"/>
            <color rgb="FFFF00FF"/>
            <rFont val="Verdana"/>
            <family val="2"/>
          </rPr>
          <t xml:space="preserve">, tratando-se de sujeitos passivos casados e não separados judicialmente de pessoas e bens.
</t>
        </r>
        <r>
          <rPr>
            <sz val="11"/>
            <color rgb="FFFF0000"/>
            <rFont val="Verdana"/>
            <family val="2"/>
          </rPr>
          <t xml:space="preserve">
</t>
        </r>
        <r>
          <rPr>
            <sz val="11"/>
            <color rgb="FFFF00FF"/>
            <rFont val="Verdana"/>
            <family val="2"/>
          </rPr>
          <t xml:space="preserve">4 </t>
        </r>
        <r>
          <rPr>
            <sz val="11"/>
            <color rgb="FF000000"/>
            <rFont val="Verdana"/>
            <family val="2"/>
          </rPr>
          <t xml:space="preserve">- A dedução dos prémios de seguros ou das contribuições pagas a associações mutualistas a que se refere o número anterior não pode exceder 15 % da colecta de IRS.(Redacção do Decreto-Lei n.º 292/2009 - 13/10 - efeitos a 01/01/2009) 
</t>
        </r>
        <r>
          <rPr>
            <sz val="11"/>
            <color rgb="FFFF00FF"/>
            <rFont val="Verdana"/>
            <family val="2"/>
          </rPr>
          <t xml:space="preserve">
5</t>
        </r>
        <r>
          <rPr>
            <sz val="11"/>
            <color rgb="FF000000"/>
            <rFont val="Verdana"/>
            <family val="2"/>
          </rPr>
          <t xml:space="preserve"> - Considera-se pessoa com deficiência aquela que apresente um grau de incapacidade permanente, devidamente comprovado mediante atestado médico de incapacidade multiuso emitido nos termos da legislação aplicável, igual ou superior a 60%. 
</t>
        </r>
        <r>
          <rPr>
            <sz val="11"/>
            <color rgb="FFFF00FF"/>
            <rFont val="Verdana"/>
            <family val="2"/>
          </rPr>
          <t xml:space="preserve">
6 - É dedutível à colecta, a título de despesa de acompanhamento, uma importância igual a </t>
        </r>
        <r>
          <rPr>
            <sz val="11"/>
            <color rgb="FFFF0000"/>
            <rFont val="Verdana"/>
            <family val="2"/>
          </rPr>
          <t xml:space="preserve">quatro vezes o valor do IAS</t>
        </r>
        <r>
          <rPr>
            <sz val="11"/>
            <color rgb="FFFF00FF"/>
            <rFont val="Verdana"/>
            <family val="2"/>
          </rPr>
          <t xml:space="preserve"> por cada sujeito passivo ou dependente, cujo grau de invalidez permanente, devidamente comprovado pela entidade competente, seja igual ou superior a 90 %.
7 - Por </t>
        </r>
        <r>
          <rPr>
            <sz val="11"/>
            <color rgb="FFFF0000"/>
            <rFont val="Verdana"/>
            <family val="2"/>
          </rPr>
          <t xml:space="preserve">cada sujeito passivo com deficiência das Forças Armadas</t>
        </r>
        <r>
          <rPr>
            <sz val="11"/>
            <color rgb="FFFF00FF"/>
            <rFont val="Verdana"/>
            <family val="2"/>
          </rPr>
          <t xml:space="preserve"> abrangido pelo Decreto-Lei n.º 43/76, de 20 de Janeiro, e pelo Decreto-Lei n.º 314/90, de 13 de Outubro, que beneficie da dedução prevista no n.º 1 é, ainda, dedutível à colecta </t>
        </r>
        <r>
          <rPr>
            <sz val="11"/>
            <color rgb="FFFF0000"/>
            <rFont val="Verdana"/>
            <family val="2"/>
          </rPr>
          <t xml:space="preserve">uma importância igual ao valor do IAS.
</t>
        </r>
        <r>
          <rPr>
            <sz val="11"/>
            <color rgb="FFFF00FF"/>
            <rFont val="Verdana"/>
            <family val="2"/>
          </rPr>
          <t xml:space="preserve">
8 -</t>
        </r>
        <r>
          <rPr>
            <sz val="11"/>
            <color rgb="FF000000"/>
            <rFont val="Verdana"/>
            <family val="2"/>
          </rPr>
          <t xml:space="preserve"> As deduções previstas nos n.os 1, 5 e 6 são cumulativas.
</t>
        </r>
        <r>
          <rPr>
            <sz val="8"/>
            <color rgb="FFFF00FF"/>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20</xdr:row>
                <xdr:rowOff>20</xdr:rowOff>
              </xdr:from>
              <xdr:to>
                <xdr:col>11</xdr:col>
                <xdr:colOff>88</xdr:colOff>
                <xdr:row>156</xdr:row>
                <xdr:rowOff>15</xdr:rowOff>
              </xdr:to>
            </anchor>
          </commentPr>
        </mc:Choice>
        <mc:Fallback/>
      </mc:AlternateContent>
    </comment>
    <comment ref="C140"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sz val="11"/>
            <color rgb="FFFF0000"/>
            <rFont val="Verdana"/>
            <family val="2"/>
          </rPr>
          <t xml:space="preserve">uma vez em cada período de quatro anos</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 30%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se de sujeitos passivos não casados ou separados judicialmente de pessoas e bens, até ao limite de</t>
        </r>
        <r>
          <rPr>
            <b val="true"/>
            <sz val="11"/>
            <color rgb="FFFF0000"/>
            <rFont val="Verdana"/>
            <family val="2"/>
          </rPr>
          <t xml:space="preserve"> € 85</t>
        </r>
        <r>
          <rPr>
            <sz val="11"/>
            <color rgb="FF000000"/>
            <rFont val="Verdana"/>
            <family val="2"/>
          </rPr>
          <t xml:space="preserve">;
b) Tratando-se de sujeitos passivos casados e não separados judicialmente de pessoas e bens, até ao limite de </t>
        </r>
        <r>
          <rPr>
            <b val="true"/>
            <sz val="11"/>
            <color rgb="FFFF0000"/>
            <rFont val="Verdana"/>
            <family val="2"/>
          </rPr>
          <t xml:space="preserve">€ 17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43</t>
        </r>
        <r>
          <rPr>
            <sz val="11"/>
            <color rgb="FF000000"/>
            <rFont val="Verdana"/>
            <family val="2"/>
          </rPr>
          <t xml:space="preserve">.</t>
        </r>
        <r>
          <rPr>
            <sz val="14"/>
            <color rgb="FF0000FF"/>
            <rFont val="Verdana"/>
            <family val="2"/>
          </rPr>
          <t xml:space="preserve">»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xdr:colOff>
                <xdr:row>114</xdr:row>
                <xdr:rowOff>20</xdr:rowOff>
              </xdr:from>
              <xdr:to>
                <xdr:col>8</xdr:col>
                <xdr:colOff>252</xdr:colOff>
                <xdr:row>160</xdr:row>
                <xdr:rowOff>20</xdr:rowOff>
              </xdr:to>
            </anchor>
          </commentPr>
        </mc:Choice>
        <mc:Fallback/>
      </mc:AlternateContent>
    </comment>
    <comment ref="C145"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74</xdr:row>
                <xdr:rowOff>0</xdr:rowOff>
              </xdr:from>
              <xdr:to>
                <xdr:col>3</xdr:col>
                <xdr:colOff>138</xdr:colOff>
                <xdr:row>175</xdr:row>
                <xdr:rowOff>-16</xdr:rowOff>
              </xdr:to>
            </anchor>
          </commentPr>
        </mc:Choice>
        <mc:Fallback/>
      </mc:AlternateContent>
    </comment>
    <comment ref="C146" authorId="0">
      <text>
        <r>
          <rPr>
            <b val="true"/>
            <sz val="11"/>
            <color rgb="FF000000"/>
            <rFont val="Verdana"/>
            <family val="2"/>
          </rPr>
          <t xml:space="preserve">Artigo 88.º Benefícios fiscais
</t>
        </r>
        <r>
          <rPr>
            <sz val="11"/>
            <color rgb="FFFF00FF"/>
            <rFont val="Verdana"/>
            <family val="2"/>
          </rPr>
          <t xml:space="preserve">
</t>
        </r>
        <r>
          <rPr>
            <b val="true"/>
            <sz val="11"/>
            <color rgb="FFFF00FF"/>
            <rFont val="Verdana"/>
            <family val="2"/>
          </rPr>
          <t xml:space="preserve">Escalão Rend. colectável (€)   </t>
        </r>
        <r>
          <rPr>
            <b val="true"/>
            <sz val="11"/>
            <color rgb="FF993300"/>
            <rFont val="Verdana"/>
            <family val="2"/>
          </rPr>
          <t xml:space="preserve">Limite (€)
</t>
        </r>
        <r>
          <rPr>
            <sz val="11"/>
            <color rgb="FFFF00FF"/>
            <rFont val="Verdana"/>
            <family val="2"/>
          </rPr>
          <t xml:space="preserve">Até 4898                                     </t>
        </r>
        <r>
          <rPr>
            <sz val="11"/>
            <color rgb="FFFF0000"/>
            <rFont val="Verdana"/>
            <family val="2"/>
          </rPr>
          <t xml:space="preserve">sem limite
</t>
        </r>
        <r>
          <rPr>
            <sz val="11"/>
            <color rgb="FFFF00FF"/>
            <rFont val="Verdana"/>
            <family val="2"/>
          </rPr>
          <t xml:space="preserve">De mais de 4898 até 7410            </t>
        </r>
        <r>
          <rPr>
            <sz val="11"/>
            <color rgb="FFFF0000"/>
            <rFont val="Verdana"/>
            <family val="2"/>
          </rPr>
          <t xml:space="preserve">sem limite
</t>
        </r>
        <r>
          <rPr>
            <sz val="11"/>
            <color rgb="FFFF00FF"/>
            <rFont val="Verdana"/>
            <family val="2"/>
          </rPr>
          <t xml:space="preserve">De mais de 7410 até 18375       </t>
        </r>
        <r>
          <rPr>
            <sz val="11"/>
            <color rgb="FF993300"/>
            <rFont val="Verdana"/>
            <family val="2"/>
          </rPr>
          <t xml:space="preserve">   </t>
        </r>
        <r>
          <rPr>
            <b val="true"/>
            <sz val="11"/>
            <color rgb="FFFF0000"/>
            <rFont val="Verdana"/>
            <family val="2"/>
          </rPr>
          <t xml:space="preserve">100
</t>
        </r>
        <r>
          <rPr>
            <sz val="11"/>
            <color rgb="FFFF00FF"/>
            <rFont val="Verdana"/>
            <family val="2"/>
          </rPr>
          <t xml:space="preserve">De mais de 18375 até 42259     </t>
        </r>
        <r>
          <rPr>
            <sz val="11"/>
            <color rgb="FF993300"/>
            <rFont val="Verdana"/>
            <family val="2"/>
          </rPr>
          <t xml:space="preserve">     </t>
        </r>
        <r>
          <rPr>
            <b val="true"/>
            <sz val="11"/>
            <color rgb="FFFF0000"/>
            <rFont val="Verdana"/>
            <family val="2"/>
          </rPr>
          <t xml:space="preserve">80
</t>
        </r>
        <r>
          <rPr>
            <sz val="11"/>
            <color rgb="FFFF00FF"/>
            <rFont val="Verdana"/>
            <family val="2"/>
          </rPr>
          <t xml:space="preserve">De mais de 42259 até 61244          </t>
        </r>
        <r>
          <rPr>
            <b val="true"/>
            <sz val="11"/>
            <color rgb="FFFF0000"/>
            <rFont val="Verdana"/>
            <family val="2"/>
          </rPr>
          <t xml:space="preserve">60
</t>
        </r>
        <r>
          <rPr>
            <sz val="11"/>
            <color rgb="FFFF00FF"/>
            <rFont val="Verdana"/>
            <family val="2"/>
          </rPr>
          <t xml:space="preserve">De mais de 61244 até 66045          </t>
        </r>
        <r>
          <rPr>
            <b val="true"/>
            <sz val="11"/>
            <color rgb="FFFF0000"/>
            <rFont val="Verdana"/>
            <family val="2"/>
          </rPr>
          <t xml:space="preserve">50
</t>
        </r>
        <r>
          <rPr>
            <sz val="11"/>
            <color rgb="FFFF00FF"/>
            <rFont val="Verdana"/>
            <family val="2"/>
          </rPr>
          <t xml:space="preserve">De mais de 66045 até 153300        </t>
        </r>
        <r>
          <rPr>
            <b val="true"/>
            <sz val="11"/>
            <color rgb="FFFF0000"/>
            <rFont val="Verdana"/>
            <family val="2"/>
          </rPr>
          <t xml:space="preserve">50
</t>
        </r>
        <r>
          <rPr>
            <sz val="11"/>
            <color rgb="FFFF00FF"/>
            <rFont val="Verdana"/>
            <family val="2"/>
          </rPr>
          <t xml:space="preserve">Superior a 153300                          </t>
        </r>
        <r>
          <rPr>
            <b val="true"/>
            <sz val="11"/>
            <color rgb="FFFF0000"/>
            <rFont val="Verdana"/>
            <family val="2"/>
          </rPr>
          <t xml:space="preserve">0
</t>
        </r>
        <r>
          <rPr>
            <sz val="11"/>
            <color rgb="FF9933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2</xdr:colOff>
                <xdr:row>142</xdr:row>
                <xdr:rowOff>20</xdr:rowOff>
              </xdr:from>
              <xdr:to>
                <xdr:col>5</xdr:col>
                <xdr:colOff>72</xdr:colOff>
                <xdr:row>152</xdr:row>
                <xdr:rowOff>11</xdr:rowOff>
              </xdr:to>
            </anchor>
          </commentPr>
        </mc:Choice>
        <mc:Fallback/>
      </mc:AlternateContent>
    </comment>
    <comment ref="C148"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45</xdr:row>
                <xdr:rowOff>20</xdr:rowOff>
              </xdr:from>
              <xdr:to>
                <xdr:col>8</xdr:col>
                <xdr:colOff>8</xdr:colOff>
                <xdr:row>153</xdr:row>
                <xdr:rowOff>27</xdr:rowOff>
              </xdr:to>
            </anchor>
          </commentPr>
        </mc:Choice>
        <mc:Fallback/>
      </mc:AlternateContent>
    </comment>
    <comment ref="D89" authorId="0">
      <text>
        <r>
          <rPr>
            <b val="true"/>
            <sz val="11"/>
            <color rgb="FF000000"/>
            <rFont val="Verdana"/>
            <family val="2"/>
          </rPr>
          <t xml:space="preserve">Artigo 78.º
</t>
        </r>
        <r>
          <rPr>
            <sz val="11"/>
            <color rgb="FF000000"/>
            <rFont val="Verdana"/>
            <family val="2"/>
          </rPr>
          <t xml:space="preserve">Deduções à colecta 
1 - À colecta são efectuadas, nos termos dos artigos subsequentes, as seguintes deduções relativas:
a) Aos sujeitos passivos, seus dependentes e ascendentes;
b) Às despesas de saúde;
c) Às despesas de educação e formação;
d) Aos encargos com lares;
e) Aos encargos com imóveis e equipamentos novos de energias renováveis;
</t>
        </r>
        <r>
          <rPr>
            <sz val="11"/>
            <color rgb="FFFF00FF"/>
            <rFont val="Verdana"/>
            <family val="2"/>
          </rPr>
          <t xml:space="preserve">1 - […]: a) [...]; b) [...]; c) [...]; d) [...]; e) [...]; 
f) Aos encargos com imóveis;
g) Aos encargos com prémios de seguros de vida previstos nos artigos 27.º e 87.º;
h) […]; i) […]; j) […]. 2 - […]. 3 - […]. 4 - […]. 5 - […].
6 - As deduções referidas nas alíneas a) a h) bem como na alínea j) do n.º 1 só podem ser realizadas:
a) Mediante a identificação fiscal dos dependentes, ascendentes, colaterais ou beneficiários a que se reportem, feita na declaração a que se refere o n.º 1 do artigo 57.º;
b) Mediante a identificação, em factura emitida nos termos legais, do sujeito passivo ou do membro do agregado a que se reportem, nos casos em que envolvam despesa.
7 - A soma das deduções à colecta previstas nos artigos 82.º, 83.º, 84.º, e 85.º não pode exceder os limites constantes da seguinte tabela:
</t>
        </r>
        <r>
          <rPr>
            <sz val="11"/>
            <color rgb="FFFF0000"/>
            <rFont val="Verdana"/>
            <family val="2"/>
          </rPr>
          <t xml:space="preserve">Escalão Rend. colectável (Euros)   Limite
</t>
        </r>
        <r>
          <rPr>
            <sz val="11"/>
            <color rgb="FFFF00FF"/>
            <rFont val="Verdana"/>
            <family val="2"/>
          </rPr>
          <t xml:space="preserve">
</t>
        </r>
        <r>
          <rPr>
            <sz val="11"/>
            <color rgb="FFFF0000"/>
            <rFont val="Verdana"/>
            <family val="2"/>
          </rPr>
          <t xml:space="preserve">Até 4898                                   sem limite
De mais de 4898 até 7410          sem limite
De mais de 7410 até 18375        sem limite
De mais de 18375 até 42259      sem limite
De mais de 42259 até 61244      sem limite
De mais de 61244 até 66045      sem limite
De mais de 66045 até 153300    1,666% do rendimento colectável com o limite de 1100 euros
Superior a 153300                    1100 euros
</t>
        </r>
      </text>
      <mc:AlternateContent>
        <mc:Choice Requires="v2">
          <commentPr autoFill="true" autoScale="false" colHidden="false" locked="false" rowHidden="false" textHAlign="justify" textVAlign="top">
            <anchor moveWithCells="false" sizeWithCells="false">
              <xdr:from>
                <xdr:col>5</xdr:col>
                <xdr:colOff>15</xdr:colOff>
                <xdr:row>79</xdr:row>
                <xdr:rowOff>9</xdr:rowOff>
              </xdr:from>
              <xdr:to>
                <xdr:col>9</xdr:col>
                <xdr:colOff>60</xdr:colOff>
                <xdr:row>112</xdr:row>
                <xdr:rowOff>7</xdr:rowOff>
              </xdr:to>
            </anchor>
          </commentPr>
        </mc:Choice>
        <mc:Fallback/>
      </mc:AlternateContent>
    </comment>
    <comment ref="D146" authorId="0">
      <text>
        <r>
          <rPr>
            <b val="true"/>
            <sz val="11"/>
            <color rgb="FF000000"/>
            <rFont val="Verdana"/>
            <family val="2"/>
          </rPr>
          <t xml:space="preserve">Artigo 88.º  Benefícios fiscais
</t>
        </r>
        <r>
          <rPr>
            <sz val="11"/>
            <color rgb="FFFF00FF"/>
            <rFont val="Verdana"/>
            <family val="2"/>
          </rPr>
          <t xml:space="preserve">
1 - São dedutíveis à colecta os benefícios fiscais previstos no Estatuto dos Benefícios Fiscais e demais legislação complementar.
2 - A soma dos benefícios fiscais dedutíveis à colecta nos termos do número anterior não pode exceder os limites constantes da seguinte tabela:
Escalão Rend. colectável (Euros) </t>
        </r>
        <r>
          <rPr>
            <sz val="11"/>
            <color rgb="FF993300"/>
            <rFont val="Verdana"/>
            <family val="2"/>
          </rPr>
          <t xml:space="preserve">Limite (Euros)
</t>
        </r>
        <r>
          <rPr>
            <sz val="11"/>
            <color rgb="FFFF00FF"/>
            <rFont val="Verdana"/>
            <family val="2"/>
          </rPr>
          <t xml:space="preserve">Até 4898                                   </t>
        </r>
        <r>
          <rPr>
            <sz val="11"/>
            <color rgb="FF993300"/>
            <rFont val="Verdana"/>
            <family val="2"/>
          </rPr>
          <t xml:space="preserve">sem limite
</t>
        </r>
        <r>
          <rPr>
            <sz val="11"/>
            <color rgb="FFFF00FF"/>
            <rFont val="Verdana"/>
            <family val="2"/>
          </rPr>
          <t xml:space="preserve">De mais de 4898 até 7410          </t>
        </r>
        <r>
          <rPr>
            <sz val="11"/>
            <color rgb="FF993300"/>
            <rFont val="Verdana"/>
            <family val="2"/>
          </rPr>
          <t xml:space="preserve">sem limite
</t>
        </r>
        <r>
          <rPr>
            <sz val="11"/>
            <color rgb="FFFF00FF"/>
            <rFont val="Verdana"/>
            <family val="2"/>
          </rPr>
          <t xml:space="preserve">De mais de 7410 até 18375       </t>
        </r>
        <r>
          <rPr>
            <sz val="11"/>
            <color rgb="FF993300"/>
            <rFont val="Verdana"/>
            <family val="2"/>
          </rPr>
          <t xml:space="preserve"> 100
</t>
        </r>
        <r>
          <rPr>
            <sz val="11"/>
            <color rgb="FFFF00FF"/>
            <rFont val="Verdana"/>
            <family val="2"/>
          </rPr>
          <t xml:space="preserve">De mais de 18375 até 42259     </t>
        </r>
        <r>
          <rPr>
            <sz val="11"/>
            <color rgb="FF993300"/>
            <rFont val="Verdana"/>
            <family val="2"/>
          </rPr>
          <t xml:space="preserve"> 80
</t>
        </r>
        <r>
          <rPr>
            <sz val="11"/>
            <color rgb="FFFF00FF"/>
            <rFont val="Verdana"/>
            <family val="2"/>
          </rPr>
          <t xml:space="preserve">De mais de 42259 até 61244      </t>
        </r>
        <r>
          <rPr>
            <sz val="11"/>
            <color rgb="FF993300"/>
            <rFont val="Verdana"/>
            <family val="2"/>
          </rPr>
          <t xml:space="preserve">60
</t>
        </r>
        <r>
          <rPr>
            <sz val="11"/>
            <color rgb="FFFF00FF"/>
            <rFont val="Verdana"/>
            <family val="2"/>
          </rPr>
          <t xml:space="preserve">De mais de 61244 até 66045      </t>
        </r>
        <r>
          <rPr>
            <sz val="11"/>
            <color rgb="FF993300"/>
            <rFont val="Verdana"/>
            <family val="2"/>
          </rPr>
          <t xml:space="preserve">50
</t>
        </r>
        <r>
          <rPr>
            <sz val="11"/>
            <color rgb="FFFF00FF"/>
            <rFont val="Verdana"/>
            <family val="2"/>
          </rPr>
          <t xml:space="preserve">De mais de 66045 até 153300    </t>
        </r>
        <r>
          <rPr>
            <sz val="11"/>
            <color rgb="FF993300"/>
            <rFont val="Verdana"/>
            <family val="2"/>
          </rPr>
          <t xml:space="preserve">50
</t>
        </r>
        <r>
          <rPr>
            <sz val="11"/>
            <color rgb="FFFF00FF"/>
            <rFont val="Verdana"/>
            <family val="2"/>
          </rPr>
          <t xml:space="preserve">Superior a 153300                    </t>
        </r>
        <r>
          <rPr>
            <sz val="11"/>
            <color rgb="FF993300"/>
            <rFont val="Verdana"/>
            <family val="2"/>
          </rPr>
          <t xml:space="preserve">0
</t>
        </r>
      </text>
      <mc:AlternateContent>
        <mc:Choice Requires="v2">
          <commentPr autoFill="true" autoScale="false" colHidden="false" locked="false" rowHidden="false" textHAlign="justify" textVAlign="top">
            <anchor moveWithCells="false" sizeWithCells="false">
              <xdr:from>
                <xdr:col>5</xdr:col>
                <xdr:colOff>15</xdr:colOff>
                <xdr:row>140</xdr:row>
                <xdr:rowOff>9</xdr:rowOff>
              </xdr:from>
              <xdr:to>
                <xdr:col>8</xdr:col>
                <xdr:colOff>198</xdr:colOff>
                <xdr:row>155</xdr:row>
                <xdr:rowOff>15</xdr:rowOff>
              </xdr:to>
            </anchor>
          </commentPr>
        </mc:Choice>
        <mc:Fallback/>
      </mc:AlternateContent>
    </comment>
    <comment ref="F46" authorId="0">
      <text>
        <r>
          <rPr>
            <b val="true"/>
            <sz val="11"/>
            <color rgb="FF000000"/>
            <rFont val="Verdana"/>
            <family val="2"/>
          </rPr>
          <t xml:space="preserve">Artigo 98.º
Disposições transitórias no âmbito do IRS
1</t>
        </r>
        <r>
          <rPr>
            <sz val="11"/>
            <color rgb="FF000000"/>
            <rFont val="Verdana"/>
            <family val="2"/>
          </rPr>
          <t xml:space="preserve"> — Até que o valor do indexante dos apoios sociais
(IAS), instituído pela Lei n.º 53 -B/2006, de 29 de Dezembro, alterada pela Lei n.º 3 -B/2010, de 28 de Abril, atinja o valor da retribuição mínima mensal garantida em vigor para o ano de 2010, mantém -se aplicável este último valor para efeito das indexações previstas nos artigos 12.º, 17.º -A, 25.º, </t>
        </r>
        <r>
          <rPr>
            <sz val="11"/>
            <color rgb="FFFF0000"/>
            <rFont val="Verdana"/>
            <family val="2"/>
          </rPr>
          <t xml:space="preserve">79.º</t>
        </r>
        <r>
          <rPr>
            <sz val="11"/>
            <color rgb="FF000000"/>
            <rFont val="Verdana"/>
            <family val="2"/>
          </rPr>
          <t xml:space="preserve">, </t>
        </r>
        <r>
          <rPr>
            <sz val="11"/>
            <color rgb="FFFF0000"/>
            <rFont val="Verdana"/>
            <family val="2"/>
          </rPr>
          <t xml:space="preserve">83.º</t>
        </r>
        <r>
          <rPr>
            <sz val="11"/>
            <color rgb="FF000000"/>
            <rFont val="Verdana"/>
            <family val="2"/>
          </rPr>
          <t xml:space="preserve">, </t>
        </r>
        <r>
          <rPr>
            <sz val="11"/>
            <color rgb="FFFF0000"/>
            <rFont val="Verdana"/>
            <family val="2"/>
          </rPr>
          <t xml:space="preserve">84.º</t>
        </r>
        <r>
          <rPr>
            <sz val="11"/>
            <color rgb="FF000000"/>
            <rFont val="Verdana"/>
            <family val="2"/>
          </rPr>
          <t xml:space="preserve"> e 87.º do Código do IRS.
</t>
        </r>
        <r>
          <rPr>
            <b val="true"/>
            <sz val="11"/>
            <color rgb="FF000000"/>
            <rFont val="Verdana"/>
            <family val="2"/>
          </rPr>
          <t xml:space="preserve">2</t>
        </r>
        <r>
          <rPr>
            <sz val="11"/>
            <color rgb="FF000000"/>
            <rFont val="Verdana"/>
            <family val="2"/>
          </rPr>
          <t xml:space="preserve"> — Os rendimentos brutos de cada uma das categorias A, B e H auferidos por sujeitos passivos com deficiência são considerados, para efeitos de IRS, apenas por 90 % em 2011.
</t>
        </r>
        <r>
          <rPr>
            <b val="true"/>
            <sz val="11"/>
            <color rgb="FF000000"/>
            <rFont val="Verdana"/>
            <family val="2"/>
          </rPr>
          <t xml:space="preserve">3</t>
        </r>
        <r>
          <rPr>
            <sz val="11"/>
            <color rgb="FF000000"/>
            <rFont val="Verdana"/>
            <family val="2"/>
          </rPr>
          <t xml:space="preserve"> — Não obstante o disposto no número anterior, a parte do rendimento excluída de tributação não pode exceder em 2011, por categoria de rendimentos, € 2500.
</t>
        </r>
      </text>
      <mc:AlternateContent>
        <mc:Choice Requires="v2">
          <commentPr autoFill="true" autoScale="false" colHidden="false" locked="false" rowHidden="false" textHAlign="justify" textVAlign="top">
            <anchor moveWithCells="false" sizeWithCells="false">
              <xdr:from>
                <xdr:col>5</xdr:col>
                <xdr:colOff>15</xdr:colOff>
                <xdr:row>45</xdr:row>
                <xdr:rowOff>3</xdr:rowOff>
              </xdr:from>
              <xdr:to>
                <xdr:col>8</xdr:col>
                <xdr:colOff>214</xdr:colOff>
                <xdr:row>57</xdr:row>
                <xdr:rowOff>16</xdr:rowOff>
              </xdr:to>
            </anchor>
          </commentPr>
        </mc:Choice>
        <mc:Fallback/>
      </mc:AlternateContent>
    </comment>
    <comment ref="J5" authorId="0">
      <text>
        <r>
          <rPr>
            <b val="true"/>
            <sz val="12"/>
            <color rgb="FF000000"/>
            <rFont val="Calibri"/>
            <family val="2"/>
          </rPr>
          <t xml:space="preserve">A Assembleia Legislativa da Madeira vai aprovar um acréscimo de </t>
        </r>
        <r>
          <rPr>
            <b val="true"/>
            <sz val="12"/>
            <color rgb="FFFF0000"/>
            <rFont val="Calibri"/>
            <family val="2"/>
          </rPr>
          <t xml:space="preserve">dois por cento</t>
        </r>
        <r>
          <rPr>
            <b val="true"/>
            <sz val="12"/>
            <color rgb="FF000000"/>
            <rFont val="Calibri"/>
            <family val="2"/>
          </rPr>
          <t xml:space="preserve"> ao salário mínimo nacional, passando para </t>
        </r>
        <r>
          <rPr>
            <b val="true"/>
            <sz val="12"/>
            <color rgb="FFFF0000"/>
            <rFont val="Calibri"/>
            <family val="2"/>
          </rPr>
          <t xml:space="preserve">494,70</t>
        </r>
        <r>
          <rPr>
            <b val="true"/>
            <sz val="12"/>
            <color rgb="FF000000"/>
            <rFont val="Calibri"/>
            <family val="2"/>
          </rPr>
          <t xml:space="preserve"> euros o valor a pagar na região. Os Açores fixaram em </t>
        </r>
        <r>
          <rPr>
            <b val="true"/>
            <sz val="12"/>
            <color rgb="FFFF0000"/>
            <rFont val="Calibri"/>
            <family val="2"/>
          </rPr>
          <t xml:space="preserve">509,75</t>
        </r>
        <r>
          <rPr>
            <b val="true"/>
            <sz val="12"/>
            <color rgb="FF000000"/>
            <rFont val="Calibri"/>
            <family val="2"/>
          </rPr>
          <t xml:space="preserve"> euros a remuneração mínima, em vigor desde 1 de Janeiro, valor determinado pelo acréscimo de insularidade que é de</t>
        </r>
        <r>
          <rPr>
            <b val="true"/>
            <sz val="12"/>
            <color rgb="FFFF0000"/>
            <rFont val="Calibri"/>
            <family val="2"/>
          </rPr>
          <t xml:space="preserve"> cinco por cento</t>
        </r>
        <r>
          <rPr>
            <b val="true"/>
            <sz val="12"/>
            <color rgb="FF000000"/>
            <rFont val="Calibri"/>
            <family val="2"/>
          </rPr>
          <t xml:space="preserve"> sobre o valor nacional, que este ano é de</t>
        </r>
        <r>
          <rPr>
            <b val="true"/>
            <sz val="12"/>
            <color rgb="FFFF0000"/>
            <rFont val="Calibri"/>
            <family val="2"/>
          </rPr>
          <t xml:space="preserve"> 485</t>
        </r>
        <r>
          <rPr>
            <b val="true"/>
            <sz val="12"/>
            <color rgb="FF000000"/>
            <rFont val="Calibri"/>
            <family val="2"/>
          </rPr>
          <t xml:space="preserve"> euros.
</t>
        </r>
      </text>
      <mc:AlternateContent>
        <mc:Choice Requires="v2">
          <commentPr autoFill="true" autoScale="false" colHidden="false" locked="false" rowHidden="false" textHAlign="justify" textVAlign="top">
            <anchor moveWithCells="false" sizeWithCells="false">
              <xdr:from>
                <xdr:col>10</xdr:col>
                <xdr:colOff>23</xdr:colOff>
                <xdr:row>3</xdr:row>
                <xdr:rowOff>17</xdr:rowOff>
              </xdr:from>
              <xdr:to>
                <xdr:col>15</xdr:col>
                <xdr:colOff>49</xdr:colOff>
                <xdr:row>8</xdr:row>
                <xdr:rowOff>2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FF"/>
            <rFont val="Verdana"/>
            <family val="2"/>
          </rPr>
          <t xml:space="preserve">Artigo 111.º
Disposições transitórias no âmbito do IRS
</t>
        </r>
        <r>
          <rPr>
            <sz val="11"/>
            <color rgb="FF000000"/>
            <rFont val="Verdana"/>
            <family val="2"/>
          </rPr>
          <t xml:space="preserve">
1 — </t>
        </r>
        <r>
          <rPr>
            <sz val="11"/>
            <color rgb="FFFF0000"/>
            <rFont val="Verdana"/>
            <family val="2"/>
          </rPr>
          <t xml:space="preserve">Até que o valor do indexante dos apoios sociais
(IAS), instituído pela Lei n.º 53 -B/2006, de 29 de Dezembro, alterada pela Lei n.º 3 -B/2010, de 28 de Abril, atinja o valor da retribuição mínima mensal garantida em vigor para o ano de 2010, é aplicável este último valor para efeito da indexação prevista no artigo 53.º do Código do IRS.
</t>
        </r>
        <r>
          <rPr>
            <sz val="11"/>
            <color rgb="FF000000"/>
            <rFont val="Verdana"/>
            <family val="2"/>
          </rPr>
          <t xml:space="preserve">
2 — O disposto nos n.os 2, 3 e 5 do artigo 55.º do Código do IRS aplica -se à dedução de perdas apuradas em 2012 e nos anos seguintes.
3 — </t>
        </r>
        <r>
          <rPr>
            <sz val="11"/>
            <color rgb="FFFF0000"/>
            <rFont val="Verdana"/>
            <family val="2"/>
          </rPr>
          <t xml:space="preserve">O disposto no artigo 68.º -A aplica -se apenas aos rendimentos auferidos durante os anos de 2012 e 2013, cessando a sua vigência após a produção de todos os seus efeitos em relação a estes anos fiscais.
</t>
        </r>
        <r>
          <rPr>
            <sz val="11"/>
            <color rgb="FF000000"/>
            <rFont val="Verdana"/>
            <family val="2"/>
          </rPr>
          <t xml:space="preserve">
4 — </t>
        </r>
        <r>
          <rPr>
            <sz val="11"/>
            <color rgb="FFFF0000"/>
            <rFont val="Verdana"/>
            <family val="2"/>
          </rPr>
          <t xml:space="preserve">O limite para a dedução dos encargos previstos nas alíneas a), b) e c) do n.º 1 do artigo 85.º do Código do IRS é considerado, para efeitos de IRS, apenas por 75 %, 50 % e 25 % do seu valor, respectivamente nos anos de 2013, 2014 e 2015, deixando estes encargos de ser dedutíveis a partir de 2016.
</t>
        </r>
        <r>
          <rPr>
            <sz val="11"/>
            <color rgb="FF000000"/>
            <rFont val="Verdana"/>
            <family val="2"/>
          </rPr>
          <t xml:space="preserve">
5 — </t>
        </r>
        <r>
          <rPr>
            <sz val="11"/>
            <color rgb="FFFF0000"/>
            <rFont val="Verdana"/>
            <family val="2"/>
          </rPr>
          <t xml:space="preserve">O limite para a dedução dos encargos previstos na alínea d) do n.º 1 do artigo 85.º do Código do IRS é considerado, para efeitos de IRS, apenas por 85 %, 70 %, 55 %, 40 % e 25 % do seu valor, respectivamente nos anos de 2013, 2014, 2015, 2016 e 2017, deixando estes encargos de ser dedutíveis a partir de 2018.
</t>
        </r>
        <r>
          <rPr>
            <sz val="11"/>
            <color rgb="FF000000"/>
            <rFont val="Verdana"/>
            <family val="2"/>
          </rPr>
          <t xml:space="preserve">
6 — Os rendimentos brutos de cada uma das categorias A, B e H auferidos por sujeitos passivos com deficiência são considerados, para efeitos de IRS, apenas por 90 % em 2012. 
7 — Não obstante o disposto no número anterior, a parte do rendimento excluída de tributação não pode exceder em 2012, por categoria de rendimentos, € 2500.</t>
        </r>
      </text>
      <mc:AlternateContent>
        <mc:Choice Requires="v2">
          <commentPr autoFill="true" autoScale="false" colHidden="false" locked="false" rowHidden="false" textHAlign="justify" textVAlign="top">
            <anchor moveWithCells="false" sizeWithCells="false">
              <xdr:from>
                <xdr:col>2</xdr:col>
                <xdr:colOff>35</xdr:colOff>
                <xdr:row>2</xdr:row>
                <xdr:rowOff>17</xdr:rowOff>
              </xdr:from>
              <xdr:to>
                <xdr:col>7</xdr:col>
                <xdr:colOff>23</xdr:colOff>
                <xdr:row>26</xdr:row>
                <xdr:rowOff>21</xdr:rowOff>
              </xdr:to>
            </anchor>
          </commentPr>
        </mc:Choice>
        <mc:Fallback/>
      </mc:AlternateContent>
    </comment>
    <comment ref="B5" authorId="0">
      <text>
        <r>
          <rPr>
            <b val="true"/>
            <sz val="11"/>
            <color rgb="FF000000"/>
            <rFont val="Verdana"/>
            <family val="2"/>
          </rPr>
          <t xml:space="preserve">Artigo 79.º
</t>
        </r>
        <r>
          <rPr>
            <sz val="11"/>
            <color rgb="FF000000"/>
            <rFont val="Verdana"/>
            <family val="2"/>
          </rPr>
          <t xml:space="preserve">Suspensão do regime de actualização do valor do indexante dos apoios sociais, das pensões e outras prestações sociais. 
</t>
        </r>
        <r>
          <rPr>
            <b val="true"/>
            <sz val="11"/>
            <color rgb="FFFF0000"/>
            <rFont val="Verdana"/>
            <family val="2"/>
          </rPr>
          <t xml:space="preserve">É suspenso durante o ano de 2012:
</t>
        </r>
        <r>
          <rPr>
            <sz val="11"/>
            <color rgb="FF000000"/>
            <rFont val="Verdana"/>
            <family val="2"/>
          </rPr>
          <t xml:space="preserve">
a) O regime de actualização anual do indexante dos apoios sociais (IAS), mantendo -se em vigor o valor de € 419,22 estabelecido no artigo 3.º do Decreto -Lei n.º 323/2009, de 24 de Dezembro, alterado pela Lei n.º 55 -A/2010, de 31 de Dezembro;
b) O regime de actualização das pensões e de outras prestações sociais atribuídas pelo sistema de segurança social, previsto nos artigos 4.º, 5.º e 6.º da Lei n.º 53 -B/2006, de 29 de Dezembro, alterada pelo Decreto -Lei n.º 323/2009, de 24 de Dezembro, e pelas Leis n.os 3 -B/2010, de 28 de Abril, e 55 -A/2010, de 31 de Dezembro;
c) O regime de actualização das pensões do regime de protecção social convergente, estabelecido no artigo 6.º da Lei n.º 52/2007, de 31 de Agosto, alterada pela Lei n.º 11/2008, de 20 de Fevereiro, pelo Decreto -Lei n.º 323/2009, de 24 de Dezembro, e pela Lei n.º 55 -A/2010, de 31 de Dezembro.
</t>
        </r>
        <r>
          <rPr>
            <sz val="11"/>
            <color rgb="FF0000FF"/>
            <rFont val="Verdana"/>
            <family val="2"/>
          </rPr>
          <t xml:space="preserve">Retribuição mínima mensal garantida (RMMG) é o ordenado mínimo</t>
        </r>
      </text>
      <mc:AlternateContent>
        <mc:Choice Requires="v2">
          <commentPr autoFill="true" autoScale="false" colHidden="false" locked="false" rowHidden="false" textHAlign="justify" textVAlign="top">
            <anchor moveWithCells="false" sizeWithCells="false">
              <xdr:from>
                <xdr:col>2</xdr:col>
                <xdr:colOff>15</xdr:colOff>
                <xdr:row>3</xdr:row>
                <xdr:rowOff>9</xdr:rowOff>
              </xdr:from>
              <xdr:to>
                <xdr:col>5</xdr:col>
                <xdr:colOff>97</xdr:colOff>
                <xdr:row>19</xdr:row>
                <xdr:rowOff>28</xdr:rowOff>
              </xdr:to>
            </anchor>
          </commentPr>
        </mc:Choice>
        <mc:Fallback/>
      </mc:AlternateContent>
    </comment>
    <comment ref="B6" authorId="0">
      <text>
        <r>
          <rPr>
            <sz val="11"/>
            <color rgb="FF000000"/>
            <rFont val="Verdana"/>
            <family val="2"/>
          </rPr>
          <t xml:space="preserve">As pessoas que aufiram rendimentos do trabalho dependente inferiores à dedução específica (€ 4.104,00 em 2012) passam a ficar dispensadas de entrega de declaração de IRS.
</t>
        </r>
      </text>
      <mc:AlternateContent>
        <mc:Choice Requires="v2">
          <commentPr autoFill="true" autoScale="false" colHidden="false" locked="false" rowHidden="false" textHAlign="justify" textVAlign="top">
            <anchor moveWithCells="false" sizeWithCells="false">
              <xdr:from>
                <xdr:col>1</xdr:col>
                <xdr:colOff>528</xdr:colOff>
                <xdr:row>8</xdr:row>
                <xdr:rowOff>25</xdr:rowOff>
              </xdr:from>
              <xdr:to>
                <xdr:col>3</xdr:col>
                <xdr:colOff>194</xdr:colOff>
                <xdr:row>12</xdr:row>
                <xdr:rowOff>11</xdr:rowOff>
              </xdr:to>
            </anchor>
          </commentPr>
        </mc:Choice>
        <mc:Fallback/>
      </mc:AlternateContent>
    </comment>
    <comment ref="B44" authorId="0">
      <text>
        <r>
          <rPr>
            <b val="true"/>
            <sz val="11"/>
            <color rgb="FF0000FF"/>
            <rFont val="Verdana"/>
            <family val="2"/>
          </rPr>
          <t xml:space="preserve">Artigo 78.º - Deduções à Colecta
</t>
        </r>
        <r>
          <rPr>
            <sz val="11"/>
            <color rgb="FF000000"/>
            <rFont val="Verdana"/>
            <family val="2"/>
          </rPr>
          <t xml:space="preserve">
</t>
        </r>
        <r>
          <rPr>
            <b val="true"/>
            <sz val="11"/>
            <color rgb="FF0000FF"/>
            <rFont val="Verdana"/>
            <family val="2"/>
          </rPr>
          <t xml:space="preserve">9</t>
        </r>
        <r>
          <rPr>
            <sz val="11"/>
            <color rgb="FF000000"/>
            <rFont val="Verdana"/>
            <family val="2"/>
          </rPr>
          <t xml:space="preserve"> — Nos casos em que, por divórcio, separação judicial de pessoas e bens, declaração de nulidade ou anulação do casamento, as responsabilidades parentais
relativas aos filhos são exercidas em comum por ambos os progenitores, as deduções à colecta são efectuadas nos seguintes termos:
a) </t>
        </r>
        <r>
          <rPr>
            <b val="true"/>
            <sz val="11"/>
            <color rgb="FFFF0000"/>
            <rFont val="Verdana"/>
            <family val="2"/>
          </rPr>
          <t xml:space="preserve">50 %</t>
        </r>
        <r>
          <rPr>
            <sz val="11"/>
            <color rgb="FF000000"/>
            <rFont val="Verdana"/>
            <family val="2"/>
          </rPr>
          <t xml:space="preserve"> dos montantes fixados na alínea d) do n.º 1 e no n.º 3 do artigo </t>
        </r>
        <r>
          <rPr>
            <b val="true"/>
            <sz val="11"/>
            <color rgb="FFFF0000"/>
            <rFont val="Verdana"/>
            <family val="2"/>
          </rPr>
          <t xml:space="preserve">79.º</t>
        </r>
        <r>
          <rPr>
            <sz val="11"/>
            <color rgb="FF000000"/>
            <rFont val="Verdana"/>
            <family val="2"/>
          </rPr>
          <t xml:space="preserve"> e nos n.os 1, 2 e 6 do artigo 87.º, relativamente a cada dependente;
b)</t>
        </r>
        <r>
          <rPr>
            <b val="true"/>
            <sz val="11"/>
            <color rgb="FFFF0000"/>
            <rFont val="Verdana"/>
            <family val="2"/>
          </rPr>
          <t xml:space="preserve"> 50 %</t>
        </r>
        <r>
          <rPr>
            <sz val="11"/>
            <color rgb="FF000000"/>
            <rFont val="Verdana"/>
            <family val="2"/>
          </rPr>
          <t xml:space="preserve"> do limite previsto no n.º 4 do artigo 87.º, respectivamente, por cada dependente;
c) </t>
        </r>
        <r>
          <rPr>
            <b val="true"/>
            <sz val="11"/>
            <color rgb="FFFF0000"/>
            <rFont val="Verdana"/>
            <family val="2"/>
          </rPr>
          <t xml:space="preserve">50 %</t>
        </r>
        <r>
          <rPr>
            <sz val="11"/>
            <color rgb="FF000000"/>
            <rFont val="Verdana"/>
            <family val="2"/>
          </rPr>
          <t xml:space="preserve"> dos restantes limites quantitativos estabelecidos para as deduções previstas nas alíneas b), c), e) e j) do n.º 1 deste artigo e no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2</xdr:col>
                <xdr:colOff>15</xdr:colOff>
                <xdr:row>42</xdr:row>
                <xdr:rowOff>17</xdr:rowOff>
              </xdr:from>
              <xdr:to>
                <xdr:col>8</xdr:col>
                <xdr:colOff>21</xdr:colOff>
                <xdr:row>53</xdr:row>
                <xdr:rowOff>9</xdr:rowOff>
              </xdr:to>
            </anchor>
          </commentPr>
        </mc:Choice>
        <mc:Fallback/>
      </mc:AlternateContent>
    </comment>
    <comment ref="B64" authorId="0">
      <text>
        <r>
          <rPr>
            <b val="true"/>
            <sz val="11"/>
            <color rgb="FF0000FF"/>
            <rFont val="Verdana"/>
            <family val="2"/>
          </rPr>
          <t xml:space="preserve">Artigo 85.º 
Encargos com imóveis 
</t>
        </r>
        <r>
          <rPr>
            <sz val="11"/>
            <color rgb="FF000000"/>
            <rFont val="Verdana"/>
            <family val="2"/>
          </rPr>
          <t xml:space="preserve">
</t>
        </r>
        <r>
          <rPr>
            <sz val="11"/>
            <color rgb="FFFF0000"/>
            <rFont val="Verdana"/>
            <family val="2"/>
          </rPr>
          <t xml:space="preserve">1 — São dedutíveis à colecta 15 % dos encargos a seguir mencionados relacionados com imóveis situados em território português ou no território de outro Estado membro da União Europeia ou no espaço económico europeu desde que, neste último caso, exista intercâmbio de informações:
a) Juros de dívidas, por contratos celebrados até 31 de Dezembro de 2011, contraídas com a aquisição, construção ou beneficiação de imóveis para habitação própria e permanente ou arrendamento devidamente comprovado para habitação permanente do arrendatário, até ao limite de € 591;
b) Prestações devidas em resultado de  contratos celebrados até 31 de Dezembro de 2011 com cooperativas de habitação ou no âmbito do regime de compras em grupo, para a aquisição de imóveis destinados a habitação própria e permanente ou arrendamento para habitação permanente do arrendatário, devidamente comprovadas, na parte que respeitem a juros das correspondentes dívidas, até ao limite de € 591;
c) Importâncias pagas a título de rendas por contrato de locação financeira celebrado até 31 de Dezembro de 2011 relativo a imóveis para habitação própria e permanente efectuadas ao abrigo deste regime, na parte que não constituam amortização de capital, até ao limite de € 591;
d) Importâncias, líquidas de subsídios ou comparticipações oficiais, suportadas a título de renda pelo arrendatário de prédio urbano ou da sua fracção autónoma para contratos de arrendamento celebrados a coberto do Regime do Arrendamento Urbano, aprovado pelo Decreto -Lei n.º 321 -B/90, de 15 de Outubro, ou do Novo Regime de
Arrendamento Urbano, aprovado pela Lei n.º 6/2006, de 27 de Fevereiro, até ao limite de € 591.
</t>
        </r>
        <r>
          <rPr>
            <sz val="11"/>
            <color rgb="FF000000"/>
            <rFont val="Verdana"/>
            <family val="2"/>
          </rPr>
          <t xml:space="preserve">
2 - (Revogado pela  Lei n.º 3-B/2010-28/04)
3 - As deduções referidas no n.º 1 não são cumulativas. (Redacção da Lei n.º 67-A/2007, de 31/12)
4 - O disposto na alínea a)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t>
        </r>
        <r>
          <rPr>
            <sz val="11"/>
            <color rgb="FFFF0000"/>
            <rFont val="Verdana"/>
            <family val="2"/>
          </rPr>
          <t xml:space="preserve">5 — O disposto nas alíneas c) e d)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6 — (Revogado.) </t>
        </r>
        <r>
          <rPr>
            <sz val="11"/>
            <color rgb="FF808080"/>
            <rFont val="Verdana"/>
            <family val="2"/>
          </rPr>
          <t xml:space="preserve">6 - Os limites estabelecidos no n.º 1 acrescem 10 % no caso de imóveis classificados na categoria A ou A+, de acordo com certificado energético atribuído nos termos do Decreto-Lei n.º 78/2006, de 4 de Abril. (Redacção da Lei n.º 67-A/2007, de 31/12)
</t>
        </r>
        <r>
          <rPr>
            <sz val="11"/>
            <color rgb="FF000000"/>
            <rFont val="Verdana"/>
            <family val="2"/>
          </rPr>
          <t xml:space="preserve">
</t>
        </r>
        <r>
          <rPr>
            <sz val="11"/>
            <color rgb="FFFF0000"/>
            <rFont val="Verdana"/>
            <family val="2"/>
          </rPr>
          <t xml:space="preserve">7 — Os limites estabelecidos no n.º 1 são elevados, tendo em conta os escalões previstos no n.º 1 do artigo 68.º, nos seguintes termos:
</t>
        </r>
        <r>
          <rPr>
            <sz val="11"/>
            <color rgb="FF000000"/>
            <rFont val="Verdana"/>
            <family val="2"/>
          </rPr>
          <t xml:space="preserve">a) Em 50 % para os sujeitos passivos com rendimento colectável até ao limite do 2.º escalão;
 (Aditado pelo artigo 1.º da Lei 64/2008, de 5  de Dezembro; produz efeitos desde 1 de Janeiro de 2008)
b) Em 20 % para os sujeitos passivos com rendimento colectável até ao limite do 3.º escalão;
 (Aditado pelo artigo 1.º da Lei 64/2008, de 5  de Dezembro; produz efeitos desde 1 de Janeiro de 2008)
c) Em 10 % para os sujeitos passivos com rendimento colectável até ao limite do 4.º escalão.
 (Aditado pelo artigo 1.º da Lei 64/2008, de 5  de Dezembro; produz efeitos desde 1 de Janeiro de 2008)
</t>
        </r>
      </text>
      <mc:AlternateContent>
        <mc:Choice Requires="v2">
          <commentPr autoFill="true" autoScale="false" colHidden="false" locked="false" rowHidden="false" textHAlign="justify" textVAlign="top">
            <anchor moveWithCells="false" sizeWithCells="false">
              <xdr:from>
                <xdr:col>2</xdr:col>
                <xdr:colOff>15</xdr:colOff>
                <xdr:row>62</xdr:row>
                <xdr:rowOff>17</xdr:rowOff>
              </xdr:from>
              <xdr:to>
                <xdr:col>8</xdr:col>
                <xdr:colOff>118</xdr:colOff>
                <xdr:row>110</xdr:row>
                <xdr:rowOff>4</xdr:rowOff>
              </xdr:to>
            </anchor>
          </commentPr>
        </mc:Choice>
        <mc:Fallback/>
      </mc:AlternateContent>
    </comment>
    <comment ref="B92"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35</xdr:colOff>
                <xdr:row>90</xdr:row>
                <xdr:rowOff>17</xdr:rowOff>
              </xdr:from>
              <xdr:to>
                <xdr:col>8</xdr:col>
                <xdr:colOff>151</xdr:colOff>
                <xdr:row>115</xdr:row>
                <xdr:rowOff>11</xdr:rowOff>
              </xdr:to>
            </anchor>
          </commentPr>
        </mc:Choice>
        <mc:Fallback/>
      </mc:AlternateContent>
    </comment>
    <comment ref="B142"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35</xdr:colOff>
                <xdr:row>122</xdr:row>
                <xdr:rowOff>17</xdr:rowOff>
              </xdr:from>
              <xdr:to>
                <xdr:col>8</xdr:col>
                <xdr:colOff>151</xdr:colOff>
                <xdr:row>167</xdr:row>
                <xdr:rowOff>11</xdr:rowOff>
              </xdr:to>
            </anchor>
          </commentPr>
        </mc:Choice>
        <mc:Fallback/>
      </mc:AlternateContent>
    </comment>
    <comment ref="C3" authorId="0">
      <text>
        <r>
          <rPr>
            <b val="true"/>
            <sz val="11"/>
            <color rgb="FF000000"/>
            <rFont val="Verdana"/>
            <family val="2"/>
          </rPr>
          <t xml:space="preserve">
</t>
        </r>
        <r>
          <rPr>
            <b val="true"/>
            <sz val="11"/>
            <color rgb="FF0000FF"/>
            <rFont val="Verdana"/>
            <family val="2"/>
          </rPr>
          <t xml:space="preserve">Artigo 53.º - Pensões
</t>
        </r>
        <r>
          <rPr>
            <sz val="11"/>
            <color rgb="FF000000"/>
            <rFont val="Verdana"/>
            <family val="2"/>
          </rPr>
          <t xml:space="preserve">
</t>
        </r>
        <r>
          <rPr>
            <b val="true"/>
            <sz val="11"/>
            <color rgb="FFFF0000"/>
            <rFont val="Verdana"/>
            <family val="2"/>
          </rPr>
          <t xml:space="preserve">1 - Aos rendimentos brutos da categoria H de valor anual igual ou inferior a 72% de doze vezes o valor do IAS deduz-se, até à sua concorrência, a totalidade do seu quantitativo por cada titular que os tenha auferido.</t>
        </r>
        <r>
          <rPr>
            <b val="true"/>
            <sz val="11"/>
            <color rgb="FF808080"/>
            <rFont val="Verdana"/>
            <family val="2"/>
          </rPr>
          <t xml:space="preserve"> (Lei 64B 2011 OE2012)
</t>
        </r>
        <r>
          <rPr>
            <sz val="11"/>
            <color rgb="FF000000"/>
            <rFont val="Verdana"/>
            <family val="2"/>
          </rPr>
          <t xml:space="preserve">
2 - Se o rendimento anual, por titular, for superior ao valor referido no número anterior, a dedução é igual ao montante nele fixado. 
3 -</t>
        </r>
        <r>
          <rPr>
            <sz val="11"/>
            <color rgb="FF808080"/>
            <rFont val="Verdana"/>
            <family val="2"/>
          </rPr>
          <t xml:space="preserve"> (Revogado pela Lei n.º 53-A/2006 de 29/12) 
</t>
        </r>
        <r>
          <rPr>
            <sz val="11"/>
            <color rgb="FF000000"/>
            <rFont val="Verdana"/>
            <family val="2"/>
          </rPr>
          <t xml:space="preserve">
4 - Aos rendimentos brutos da categoria H são ainda deduzidas: 
a) As</t>
        </r>
        <r>
          <rPr>
            <sz val="11"/>
            <color rgb="FFFF0000"/>
            <rFont val="Verdana"/>
            <family val="2"/>
          </rPr>
          <t xml:space="preserve"> 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t>
        </r>
        <r>
          <rPr>
            <sz val="11"/>
            <color rgb="FFFF0000"/>
            <rFont val="Verdana"/>
            <family val="2"/>
          </rPr>
          <t xml:space="preserve"> 1 % do rendimento bruto</t>
        </r>
        <r>
          <rPr>
            <sz val="11"/>
            <color rgb="FF000000"/>
            <rFont val="Verdana"/>
            <family val="2"/>
          </rPr>
          <t xml:space="preserve"> desta categoria, sendo acrescidas de</t>
        </r>
        <r>
          <rPr>
            <b val="true"/>
            <sz val="11"/>
            <color rgb="FFFF0000"/>
            <rFont val="Verdana"/>
            <family val="2"/>
          </rPr>
          <t xml:space="preserve"> 50 %</t>
        </r>
        <r>
          <rPr>
            <sz val="11"/>
            <color rgb="FF000000"/>
            <rFont val="Verdana"/>
            <family val="2"/>
          </rPr>
          <t xml:space="preserve">; 
b) As contribuições obrigatórias para regimes de protecção social e para subsistemas legais de saúde,</t>
        </r>
        <r>
          <rPr>
            <sz val="11"/>
            <color rgb="FFFF0000"/>
            <rFont val="Verdana"/>
            <family val="2"/>
          </rPr>
          <t xml:space="preserve"> na parte que exceda o montante</t>
        </r>
        <r>
          <rPr>
            <sz val="11"/>
            <color rgb="FF000000"/>
            <rFont val="Verdana"/>
            <family val="2"/>
          </rPr>
          <t xml:space="preserve"> da dedução prevista nos n.os 1 ou 5. </t>
        </r>
        <r>
          <rPr>
            <sz val="11"/>
            <color rgb="FF808080"/>
            <rFont val="Verdana"/>
            <family val="2"/>
          </rPr>
          <t xml:space="preserve">(Redacção dada pela  Lei n.º 55-A/2010, de 31 de Dezembro
</t>
        </r>
        <r>
          <rPr>
            <sz val="11"/>
            <color rgb="FF000000"/>
            <rFont val="Verdana"/>
            <family val="2"/>
          </rPr>
          <t xml:space="preserve">
5 - Os rendimentos brutos da categoria H de valor anual superior a (euro)</t>
        </r>
        <r>
          <rPr>
            <b val="true"/>
            <sz val="11"/>
            <color rgb="FFFF0000"/>
            <rFont val="Verdana"/>
            <family val="2"/>
          </rPr>
          <t xml:space="preserve"> 22 500</t>
        </r>
        <r>
          <rPr>
            <sz val="11"/>
            <color rgb="FF000000"/>
            <rFont val="Verdana"/>
            <family val="2"/>
          </rPr>
          <t xml:space="preserve">, por titular, têm uma dedução igual ao montante referido nos n.os 1 ou 4, consoante os casos, abatido, até à sua concorrência, de</t>
        </r>
        <r>
          <rPr>
            <b val="true"/>
            <sz val="11"/>
            <color rgb="FFFF0000"/>
            <rFont val="Verdana"/>
            <family val="2"/>
          </rPr>
          <t xml:space="preserve"> 20 %</t>
        </r>
        <r>
          <rPr>
            <sz val="11"/>
            <color rgb="FF000000"/>
            <rFont val="Verdana"/>
            <family val="2"/>
          </rPr>
          <t xml:space="preserve"> da parte que excede aquele valor anual.</t>
        </r>
        <r>
          <rPr>
            <sz val="11"/>
            <color rgb="FF808080"/>
            <rFont val="Verdana"/>
            <family val="2"/>
          </rPr>
          <t xml:space="preserve"> (Redacção dada pela  Lei n.º 55-A/2010, de 31 de Dezembro)
</t>
        </r>
        <r>
          <rPr>
            <sz val="11"/>
            <color rgb="FF000000"/>
            <rFont val="Verdana"/>
            <family val="2"/>
          </rPr>
          <t xml:space="preserve">
6 - (Revogado pela Lei n.º 60-A/2005, de 30 de Dezembro)
7 - Excluem-se do disposto no n.º 1 as rendas temporárias e vitalícias que não se destinem ao pagamento de pensões enquadráveis nas alíneas a), b) ou c) do n.º 1 do artigo 11.º
</t>
        </r>
        <r>
          <rPr>
            <sz val="11"/>
            <color rgb="FF808080"/>
            <rFont val="Verdana"/>
            <family val="2"/>
          </rPr>
          <t xml:space="preserve">(Redacção anterior)</t>
        </r>
      </text>
      <mc:AlternateContent>
        <mc:Choice Requires="v2">
          <commentPr autoFill="true" autoScale="false" colHidden="false" locked="false" rowHidden="false" textHAlign="justify" textVAlign="top">
            <anchor moveWithCells="false" sizeWithCells="false">
              <xdr:from>
                <xdr:col>3</xdr:col>
                <xdr:colOff>15</xdr:colOff>
                <xdr:row>1</xdr:row>
                <xdr:rowOff>25</xdr:rowOff>
              </xdr:from>
              <xdr:to>
                <xdr:col>8</xdr:col>
                <xdr:colOff>228</xdr:colOff>
                <xdr:row>24</xdr:row>
                <xdr:rowOff>4</xdr:rowOff>
              </xdr:to>
            </anchor>
          </commentPr>
        </mc:Choice>
        <mc:Fallback/>
      </mc:AlternateContent>
    </comment>
    <comment ref="C4" authorId="0">
      <text>
        <r>
          <rPr>
            <b val="true"/>
            <sz val="11"/>
            <color rgb="FF0000FF"/>
            <rFont val="Verdana"/>
            <family val="2"/>
          </rPr>
          <t xml:space="preserve">Artigo 70º - Mínimo de existência
</t>
        </r>
        <r>
          <rPr>
            <sz val="11"/>
            <color rgb="FF000000"/>
            <rFont val="Verdana"/>
            <family val="2"/>
          </rPr>
          <t xml:space="preserve">1 — Da aplicação das taxas estabelecidas no artigo 68.º não pode resultar, para os titulares de rendimentos predominantemente originados em trabalho dependente </t>
        </r>
        <r>
          <rPr>
            <b val="true"/>
            <sz val="11"/>
            <color rgb="FFFF0000"/>
            <rFont val="Verdana"/>
            <family val="2"/>
          </rPr>
          <t xml:space="preserve">ou em pensões</t>
        </r>
        <r>
          <rPr>
            <sz val="11"/>
            <color rgb="FF000000"/>
            <rFont val="Verdana"/>
            <family val="2"/>
          </rPr>
          <t xml:space="preserve">, a disponibilidade de um rendimento líquido de imposto inferior ao valor anual da retribuição mínima mensal acrescida de 20 % nem resultar qualquer imposto para os mesmos rendimentos, cuja matéria colectável, após a aplicação do quociente conjugal, seja igual ou inferior a</t>
        </r>
        <r>
          <rPr>
            <sz val="11"/>
            <color rgb="FFFF0000"/>
            <rFont val="Verdana"/>
            <family val="2"/>
          </rPr>
          <t xml:space="preserve"> € 1911</t>
        </r>
        <r>
          <rPr>
            <sz val="11"/>
            <color rgb="FF000000"/>
            <rFont val="Verdana"/>
            <family val="2"/>
          </rPr>
          <t xml:space="preserve">. </t>
        </r>
        <r>
          <rPr>
            <sz val="11"/>
            <color rgb="FF808080"/>
            <rFont val="Verdana"/>
            <family val="2"/>
          </rPr>
          <t xml:space="preserve">(alterado pela Lei n.º Lei 64B 2011 OE2012)
</t>
        </r>
        <r>
          <rPr>
            <sz val="11"/>
            <color rgb="FF000000"/>
            <rFont val="Verdana"/>
            <family val="2"/>
          </rPr>
          <t xml:space="preserve">
2 - Ao rendimento colectável dos agregados familiares com</t>
        </r>
        <r>
          <rPr>
            <sz val="11"/>
            <color rgb="FFFF0000"/>
            <rFont val="Verdana"/>
            <family val="2"/>
          </rPr>
          <t xml:space="preserve"> três ou quatro dependentes</t>
        </r>
        <r>
          <rPr>
            <sz val="11"/>
            <color rgb="FF000000"/>
            <rFont val="Verdana"/>
            <family val="2"/>
          </rPr>
          <t xml:space="preserve"> ou com </t>
        </r>
        <r>
          <rPr>
            <sz val="11"/>
            <color rgb="FFFF0000"/>
            <rFont val="Verdana"/>
            <family val="2"/>
          </rPr>
          <t xml:space="preserve">cinco ou mais dependentes</t>
        </r>
        <r>
          <rPr>
            <sz val="11"/>
            <color rgb="FF000000"/>
            <rFont val="Verdana"/>
            <family val="2"/>
          </rPr>
          <t xml:space="preserve">, cujo montante seja, respectivamente, igual ou inferior ao valor anual do salário mínimo nacional mais elevado acrescido de</t>
        </r>
        <r>
          <rPr>
            <sz val="11"/>
            <color rgb="FFFF0000"/>
            <rFont val="Verdana"/>
            <family val="2"/>
          </rPr>
          <t xml:space="preserve"> 60%</t>
        </r>
        <r>
          <rPr>
            <sz val="11"/>
            <color rgb="FF000000"/>
            <rFont val="Verdana"/>
            <family val="2"/>
          </rPr>
          <t xml:space="preserve"> ou igual ou inferior ao valor anual do salário mínimo nacional mais elevado acrescido de</t>
        </r>
        <r>
          <rPr>
            <sz val="11"/>
            <color rgb="FFFF0000"/>
            <rFont val="Verdana"/>
            <family val="2"/>
          </rPr>
          <t xml:space="preserve"> 120%</t>
        </r>
        <r>
          <rPr>
            <sz val="11"/>
            <color rgb="FF000000"/>
            <rFont val="Verdana"/>
            <family val="2"/>
          </rPr>
          <t xml:space="preserve">, não são aplicadas as taxas estabelecidas no artigo 68º.
</t>
        </r>
        <r>
          <rPr>
            <sz val="11"/>
            <color rgb="FFFF0000"/>
            <rFont val="Verdana"/>
            <family val="2"/>
          </rPr>
          <t xml:space="preserve">Passa a ser aplicável também às pensões o mínimo de existência actualmente aplicável aos rendimentos do trabalho dependente (no valor de €1.911).</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9</xdr:col>
                <xdr:colOff>15</xdr:colOff>
                <xdr:row>12</xdr:row>
                <xdr:rowOff>21</xdr:rowOff>
              </xdr:to>
            </anchor>
          </commentPr>
        </mc:Choice>
        <mc:Fallback/>
      </mc:AlternateContent>
    </comment>
    <comment ref="C5" authorId="0">
      <text>
        <r>
          <rPr>
            <sz val="11"/>
            <color rgb="FF000000"/>
            <rFont val="Verdana"/>
            <family val="2"/>
          </rPr>
          <t xml:space="preserve">Artigo 119.º
Normas transitórias no âmbito do EBF
Até que o valor do indexante de apoios sociais (IAS) atinja o valor da </t>
        </r>
        <r>
          <rPr>
            <sz val="11"/>
            <color rgb="FFFF0000"/>
            <rFont val="Verdana"/>
            <family val="2"/>
          </rPr>
          <t xml:space="preserve">retribuição mínima mensal garantida</t>
        </r>
        <r>
          <rPr>
            <sz val="11"/>
            <color rgb="FF000000"/>
            <rFont val="Verdana"/>
            <family val="2"/>
          </rPr>
          <t xml:space="preserve"> em vigor para 2010, </t>
        </r>
        <r>
          <rPr>
            <sz val="11"/>
            <color rgb="FFFF0000"/>
            <rFont val="Verdana"/>
            <family val="2"/>
          </rPr>
          <t xml:space="preserve">mantém-se aplicável este último valor</t>
        </r>
        <r>
          <rPr>
            <sz val="11"/>
            <color rgb="FF000000"/>
            <rFont val="Verdana"/>
            <family val="2"/>
          </rPr>
          <t xml:space="preserve"> para efeito da indexação prevista no artigo 48.º do Estatuto dos Benefícios Fiscais.</t>
        </r>
        <r>
          <rPr>
            <b val="true"/>
            <sz val="12"/>
            <color rgb="FF0000FF"/>
            <rFont val="Verdana"/>
            <family val="2"/>
          </rPr>
          <t xml:space="preserve"> IAS para 2012 = 419,22 €
</t>
        </r>
      </text>
      <mc:AlternateContent>
        <mc:Choice Requires="v2">
          <commentPr autoFill="true" autoScale="false" colHidden="false" locked="false" rowHidden="false" textHAlign="justify" textVAlign="top">
            <anchor moveWithCells="false" sizeWithCells="false">
              <xdr:from>
                <xdr:col>3</xdr:col>
                <xdr:colOff>15</xdr:colOff>
                <xdr:row>3</xdr:row>
                <xdr:rowOff>9</xdr:rowOff>
              </xdr:from>
              <xdr:to>
                <xdr:col>7</xdr:col>
                <xdr:colOff>74</xdr:colOff>
                <xdr:row>8</xdr:row>
                <xdr:rowOff>11</xdr:rowOff>
              </xdr:to>
            </anchor>
          </commentPr>
        </mc:Choice>
        <mc:Fallback/>
      </mc:AlternateContent>
    </comment>
    <comment ref="C6" authorId="0">
      <text>
        <r>
          <rPr>
            <b val="true"/>
            <sz val="12"/>
            <color rgb="FF000000"/>
            <rFont val="Verdana"/>
            <family val="2"/>
          </rPr>
          <t xml:space="preserve">
Artigo 25º 
Rendimentos do trabalho dependente:</t>
        </r>
        <r>
          <rPr>
            <b val="true"/>
            <sz val="12"/>
            <color rgb="FF0000FF"/>
            <rFont val="Verdana"/>
            <family val="2"/>
          </rPr>
          <t xml:space="preserve"> 
Deduções
</t>
        </r>
        <r>
          <rPr>
            <sz val="11"/>
            <color rgb="FF000000"/>
            <rFont val="Verdana"/>
            <family val="2"/>
          </rPr>
          <t xml:space="preserve">
1 - Aos rendimentos brutos da categoria A deduzem-se, até à sua concorrência, e por cada titular que os tenha auferido, os seguintes montantes: 
</t>
        </r>
        <r>
          <rPr>
            <b val="true"/>
            <sz val="11"/>
            <color rgb="FFFF00FF"/>
            <rFont val="Verdana"/>
            <family val="2"/>
          </rPr>
          <t xml:space="preserve">a) 72% de doze vezes o valor do IAS;
</t>
        </r>
        <r>
          <rPr>
            <sz val="11"/>
            <color rgb="FF000000"/>
            <rFont val="Verdana"/>
            <family val="2"/>
          </rPr>
          <t xml:space="preserve">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quotizações sindicais, na parte em que não constituam contrapartida de benefícios de saúde, educação, apoio à terceira idade, habitação, seguros ou segurança social e desde que não excedam, em relação a cada sujeito passivo,</t>
        </r>
        <r>
          <rPr>
            <sz val="11"/>
            <color rgb="FFFF0000"/>
            <rFont val="Verdana"/>
            <family val="2"/>
          </rPr>
          <t xml:space="preserve"> 1% </t>
        </r>
        <r>
          <rPr>
            <sz val="11"/>
            <color rgb="FF000000"/>
            <rFont val="Verdana"/>
            <family val="2"/>
          </rPr>
          <t xml:space="preserve">do rendimento bruto desta categoria, sendo acrescidas de </t>
        </r>
        <r>
          <rPr>
            <sz val="11"/>
            <color rgb="FFFF0000"/>
            <rFont val="Verdana"/>
            <family val="2"/>
          </rPr>
          <t xml:space="preserve">50%</t>
        </r>
        <r>
          <rPr>
            <sz val="11"/>
            <color rgb="FF000000"/>
            <rFont val="Verdana"/>
            <family val="2"/>
          </rPr>
          <t xml:space="preserve">.
2 - Se, porém, as contribuições obrigatórias para regimes de protecção social e para subsistemas legais de saúde excederem o limite fixado na alínea a) do número anterior, aquela dedução é pelo montante total dessas contribuições. 3 - (Eliminado.)
</t>
        </r>
        <r>
          <rPr>
            <b val="true"/>
            <sz val="11"/>
            <color rgb="FFFF00FF"/>
            <rFont val="Verdana"/>
            <family val="2"/>
          </rPr>
          <t xml:space="preserve">4 - A dedução prevista na alínea a) do n.º 1 pode ser elevada até 75% de doze vezes o valor do IAS, desde que a diferença resulte de:
</t>
        </r>
        <r>
          <rPr>
            <sz val="11"/>
            <color rgb="FF000000"/>
            <rFont val="Verdana"/>
            <family val="2"/>
          </rPr>
          <t xml:space="preserve">a) Quotizações para ordens profissionais suportadas pelo próprio sujeito passivo e indispensáveis ao exercício da respectiva actividade desenvolvida exclusivamente por conta de outrem;
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Eliminado.) 6 - (Revogado.)
</t>
        </r>
        <r>
          <rPr>
            <sz val="11"/>
            <color rgb="FF808080"/>
            <rFont val="Verdana"/>
            <family val="2"/>
          </rPr>
          <t xml:space="preserve">IAS =419,22 €  (2012 = 2011)       
12 IAS =5.030,64 €
70% x 5.030,64 € = 3.521,45 €   
72% x 5.030,64 € =3.622,06 €        
75% x 5.030,64 € =3.772,98 €
</t>
        </r>
        <r>
          <rPr>
            <b val="true"/>
            <sz val="11"/>
            <color rgb="FFFF0000"/>
            <rFont val="Verdana"/>
            <family val="2"/>
          </rPr>
          <t xml:space="preserve">Artigo 119.º
</t>
        </r>
        <r>
          <rPr>
            <sz val="11"/>
            <color rgb="FFFF00FF"/>
            <rFont val="Verdana"/>
            <family val="2"/>
          </rPr>
          <t xml:space="preserve">RMMG =475,00 €  (2012 = 2011)       
12 RMMG =5.700,00 €
70% x 5.700,00 € = 3.990,00 €   
72% x 5.700,00 € =4.104,00 €        
75% x 5.700,00 € =4.275,00 €
</t>
        </r>
      </text>
      <mc:AlternateContent>
        <mc:Choice Requires="v2">
          <commentPr autoFill="true" autoScale="false" colHidden="false" locked="false" rowHidden="false" textHAlign="justify" textVAlign="top">
            <anchor moveWithCells="false" sizeWithCells="false">
              <xdr:from>
                <xdr:col>8</xdr:col>
                <xdr:colOff>153</xdr:colOff>
                <xdr:row>1</xdr:row>
                <xdr:rowOff>13</xdr:rowOff>
              </xdr:from>
              <xdr:to>
                <xdr:col>20</xdr:col>
                <xdr:colOff>19</xdr:colOff>
                <xdr:row>25</xdr:row>
                <xdr:rowOff>20</xdr:rowOff>
              </xdr:to>
            </anchor>
          </commentPr>
        </mc:Choice>
        <mc:Fallback/>
      </mc:AlternateContent>
    </comment>
    <comment ref="C40" authorId="0">
      <text>
        <r>
          <rPr>
            <b val="true"/>
            <sz val="11"/>
            <color rgb="FF0000FF"/>
            <rFont val="Verdana"/>
            <family val="2"/>
          </rPr>
          <t xml:space="preserve">Artigo 68.º A - Taxa adicional
</t>
        </r>
        <r>
          <rPr>
            <sz val="11"/>
            <color rgb="FF000000"/>
            <rFont val="Verdana"/>
            <family val="2"/>
          </rPr>
          <t xml:space="preserve">
1 — Sem prejuízo do disposto no artigo 68.º, ao quantitativo
do rendimento colectável </t>
        </r>
        <r>
          <rPr>
            <b val="true"/>
            <sz val="11"/>
            <color rgb="FFFF0000"/>
            <rFont val="Verdana"/>
            <family val="2"/>
          </rPr>
          <t xml:space="preserve">superior a € 153 300</t>
        </r>
        <r>
          <rPr>
            <sz val="11"/>
            <color rgb="FF000000"/>
            <rFont val="Verdana"/>
            <family val="2"/>
          </rPr>
          <t xml:space="preserve"> é aplicada a </t>
        </r>
        <r>
          <rPr>
            <b val="true"/>
            <sz val="11"/>
            <color rgb="FFFF0000"/>
            <rFont val="Verdana"/>
            <family val="2"/>
          </rPr>
          <t xml:space="preserve">taxa adicional de 2,5 %</t>
        </r>
        <r>
          <rPr>
            <sz val="11"/>
            <color rgb="FF000000"/>
            <rFont val="Verdana"/>
            <family val="2"/>
          </rPr>
          <t xml:space="preserve">.
2 — Tratando -se de sujeitos passivos casados e não
separados judicialmente de pessoas e bens, a taxa referida
no número anterior aplica -se à diferença positiva entre
a divisão por dois do rendimento colectável e o limite
estabelecido no mesmo número, multiplicada por dois.</t>
        </r>
      </text>
      <mc:AlternateContent>
        <mc:Choice Requires="v2">
          <commentPr autoFill="true" autoScale="false" colHidden="false" locked="false" rowHidden="false" textHAlign="justify" textVAlign="top">
            <anchor moveWithCells="false" sizeWithCells="false">
              <xdr:from>
                <xdr:col>3</xdr:col>
                <xdr:colOff>15</xdr:colOff>
                <xdr:row>38</xdr:row>
                <xdr:rowOff>17</xdr:rowOff>
              </xdr:from>
              <xdr:to>
                <xdr:col>7</xdr:col>
                <xdr:colOff>45</xdr:colOff>
                <xdr:row>45</xdr:row>
                <xdr:rowOff>15</xdr:rowOff>
              </xdr:to>
            </anchor>
          </commentPr>
        </mc:Choice>
        <mc:Fallback/>
      </mc:AlternateContent>
    </comment>
    <comment ref="C41" authorId="0">
      <text>
        <r>
          <rPr>
            <b val="true"/>
            <sz val="11"/>
            <color rgb="FF0000FF"/>
            <rFont val="Verdana"/>
            <family val="2"/>
          </rPr>
          <t xml:space="preserve">Artigo 79 .º - Deduções dos sujeitos passivos, descendentes e ascendentes
</t>
        </r>
        <r>
          <rPr>
            <b val="true"/>
            <sz val="11"/>
            <color rgb="FF000000"/>
            <rFont val="Verdana"/>
            <family val="2"/>
          </rPr>
          <t xml:space="preserve">
</t>
        </r>
        <r>
          <rPr>
            <sz val="11"/>
            <color rgb="FF000000"/>
            <rFont val="Verdana"/>
            <family val="2"/>
          </rPr>
          <t xml:space="preserve">1 - À colecta devida por sujeitos passivos residentes em território português e até ao seu montante são deduzidos:
a) </t>
        </r>
        <r>
          <rPr>
            <b val="true"/>
            <sz val="11"/>
            <color rgb="FFFF0000"/>
            <rFont val="Verdana"/>
            <family val="2"/>
          </rPr>
          <t xml:space="preserve">55% do valor do IAS, por cada sujeito passivo</t>
        </r>
        <r>
          <rPr>
            <sz val="11"/>
            <color rgb="FF000000"/>
            <rFont val="Verdana"/>
            <family val="2"/>
          </rPr>
          <t xml:space="preserve">; </t>
        </r>
        <r>
          <rPr>
            <sz val="11"/>
            <color rgb="FF808080"/>
            <rFont val="Verdana"/>
            <family val="2"/>
          </rPr>
          <t xml:space="preserve">(Redacção da Lei n.º 55-A/2010 de 31/12) 
</t>
        </r>
        <r>
          <rPr>
            <sz val="11"/>
            <color rgb="FF000000"/>
            <rFont val="Verdana"/>
            <family val="2"/>
          </rPr>
          <t xml:space="preserve">b) </t>
        </r>
        <r>
          <rPr>
            <sz val="11"/>
            <color rgb="FF808080"/>
            <rFont val="Verdana"/>
            <family val="2"/>
          </rPr>
          <t xml:space="preserve">(Revogada pelo artigo 46º da Lei n.º 53-A/2006 de 29/12)</t>
        </r>
        <r>
          <rPr>
            <sz val="11"/>
            <color rgb="FF000000"/>
            <rFont val="Verdana"/>
            <family val="2"/>
          </rPr>
          <t xml:space="preserve">  
c)</t>
        </r>
        <r>
          <rPr>
            <b val="true"/>
            <sz val="11"/>
            <color rgb="FFFF0000"/>
            <rFont val="Verdana"/>
            <family val="2"/>
          </rPr>
          <t xml:space="preserve"> 80% do valor do IAS, por sujeito passivo, nas famílias monoparentais</t>
        </r>
        <r>
          <rPr>
            <sz val="11"/>
            <color rgb="FF000000"/>
            <rFont val="Verdana"/>
            <family val="2"/>
          </rPr>
          <t xml:space="preserve">;</t>
        </r>
        <r>
          <rPr>
            <sz val="11"/>
            <color rgb="FF808080"/>
            <rFont val="Verdana"/>
            <family val="2"/>
          </rPr>
          <t xml:space="preserve">(Redacção da Lei n.º 55-A/2010 de 31/12) 
</t>
        </r>
        <r>
          <rPr>
            <sz val="11"/>
            <color rgb="FF000000"/>
            <rFont val="Verdana"/>
            <family val="2"/>
          </rPr>
          <t xml:space="preserve">
d)</t>
        </r>
        <r>
          <rPr>
            <b val="true"/>
            <sz val="11"/>
            <color rgb="FFFF0000"/>
            <rFont val="Verdana"/>
            <family val="2"/>
          </rPr>
          <t xml:space="preserve"> 40% do valor do IAS, por cada dependente ou afilhado civil que não seja sujeito passivo deste imposto</t>
        </r>
        <r>
          <rPr>
            <sz val="11"/>
            <color rgb="FF000000"/>
            <rFont val="Verdana"/>
            <family val="2"/>
          </rPr>
          <t xml:space="preserve">;</t>
        </r>
        <r>
          <rPr>
            <sz val="11"/>
            <color rgb="FF808080"/>
            <rFont val="Verdana"/>
            <family val="2"/>
          </rPr>
          <t xml:space="preserve">(Redacção da Lei n.º 55-A/2010 de 31/12)  
</t>
        </r>
        <r>
          <rPr>
            <sz val="11"/>
            <color rgb="FF000000"/>
            <rFont val="Verdana"/>
            <family val="2"/>
          </rPr>
          <t xml:space="preserve">
e)</t>
        </r>
        <r>
          <rPr>
            <b val="true"/>
            <sz val="11"/>
            <color rgb="FFFF0000"/>
            <rFont val="Verdana"/>
            <family val="2"/>
          </rPr>
          <t xml:space="preserve"> 55% do valor do IAS, por ascendente</t>
        </r>
        <r>
          <rPr>
            <sz val="11"/>
            <color rgb="FF000000"/>
            <rFont val="Verdana"/>
            <family val="2"/>
          </rPr>
          <t xml:space="preserve"> que viva efectivamente em comunhão de habitação com o sujeito passivo e não aufira rendimento superior à pensão mínima do regime geral. </t>
        </r>
        <r>
          <rPr>
            <sz val="11"/>
            <color rgb="FF808080"/>
            <rFont val="Verdana"/>
            <family val="2"/>
          </rPr>
          <t xml:space="preserve">(Redacção da Lei n.º 55-A/2010 de 31/12)   
</t>
        </r>
        <r>
          <rPr>
            <sz val="11"/>
            <color rgb="FF000000"/>
            <rFont val="Verdana"/>
            <family val="2"/>
          </rPr>
          <t xml:space="preserve">
2 -</t>
        </r>
        <r>
          <rPr>
            <sz val="11"/>
            <color rgb="FF808080"/>
            <rFont val="Verdana"/>
            <family val="2"/>
          </rPr>
          <t xml:space="preserve"> (Revogado pelo artigo 46º da Lei n.º 53-A/2006 de 29/12) 
</t>
        </r>
        <r>
          <rPr>
            <sz val="11"/>
            <color rgb="FF000000"/>
            <rFont val="Verdana"/>
            <family val="2"/>
          </rPr>
          <t xml:space="preserve">
3 - A dedução da alínea </t>
        </r>
        <r>
          <rPr>
            <b val="true"/>
            <sz val="11"/>
            <color rgb="FFFF0000"/>
            <rFont val="Verdana"/>
            <family val="2"/>
          </rPr>
          <t xml:space="preserve">d) do n.º 1</t>
        </r>
        <r>
          <rPr>
            <sz val="11"/>
            <color rgb="FF000000"/>
            <rFont val="Verdana"/>
            <family val="2"/>
          </rPr>
          <t xml:space="preserve"> é elevada para o </t>
        </r>
        <r>
          <rPr>
            <b val="true"/>
            <sz val="11"/>
            <color rgb="FFFF0000"/>
            <rFont val="Verdana"/>
            <family val="2"/>
          </rPr>
          <t xml:space="preserve">dobro</t>
        </r>
        <r>
          <rPr>
            <sz val="11"/>
            <color rgb="FF000000"/>
            <rFont val="Verdana"/>
            <family val="2"/>
          </rPr>
          <t xml:space="preserve">, no caso de dependentes que não ultrapassem </t>
        </r>
        <r>
          <rPr>
            <b val="true"/>
            <sz val="11"/>
            <color rgb="FFFF0000"/>
            <rFont val="Verdana"/>
            <family val="2"/>
          </rPr>
          <t xml:space="preserve">3 anos de idade</t>
        </r>
        <r>
          <rPr>
            <sz val="11"/>
            <color rgb="FF000000"/>
            <rFont val="Verdana"/>
            <family val="2"/>
          </rPr>
          <t xml:space="preserve"> até 31 de Dezembro do ano a que respeita o imposto.</t>
        </r>
        <r>
          <rPr>
            <sz val="11"/>
            <color rgb="FF808080"/>
            <rFont val="Verdana"/>
            <family val="2"/>
          </rPr>
          <t xml:space="preserve"> (Redacção da Lei n.º 67-A/2007, de 31/12)
</t>
        </r>
        <r>
          <rPr>
            <sz val="11"/>
            <color rgb="FF000000"/>
            <rFont val="Verdana"/>
            <family val="2"/>
          </rPr>
          <t xml:space="preserve">
4 - A dedução da alínea </t>
        </r>
        <r>
          <rPr>
            <b val="true"/>
            <sz val="11"/>
            <color rgb="FFFF0000"/>
            <rFont val="Verdana"/>
            <family val="2"/>
          </rPr>
          <t xml:space="preserve">e) do n.º 1</t>
        </r>
        <r>
          <rPr>
            <sz val="11"/>
            <color rgb="FF000000"/>
            <rFont val="Verdana"/>
            <family val="2"/>
          </rPr>
          <t xml:space="preserve"> é de</t>
        </r>
        <r>
          <rPr>
            <b val="true"/>
            <sz val="11"/>
            <color rgb="FFFF0000"/>
            <rFont val="Verdana"/>
            <family val="2"/>
          </rPr>
          <t xml:space="preserve"> 85 % do valor do IAS</t>
        </r>
        <r>
          <rPr>
            <sz val="11"/>
            <color rgb="FF000000"/>
            <rFont val="Verdana"/>
            <family val="2"/>
          </rPr>
          <t xml:space="preserve"> no caso de existir apenas um ascendente, nas condições nela previstas. </t>
        </r>
        <r>
          <rPr>
            <sz val="11"/>
            <color rgb="FF808080"/>
            <rFont val="Verdana"/>
            <family val="2"/>
          </rPr>
          <t xml:space="preserve">(Redacção da Lei n.º 55-A/2010 de 31/12)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xdr:colOff>
                <xdr:row>39</xdr:row>
                <xdr:rowOff>9</xdr:rowOff>
              </xdr:from>
              <xdr:to>
                <xdr:col>11</xdr:col>
                <xdr:colOff>45</xdr:colOff>
                <xdr:row>54</xdr:row>
                <xdr:rowOff>8</xdr:rowOff>
              </xdr:to>
            </anchor>
          </commentPr>
        </mc:Choice>
        <mc:Fallback/>
      </mc:AlternateContent>
    </comment>
    <comment ref="C47" authorId="0">
      <text>
        <r>
          <rPr>
            <b val="true"/>
            <sz val="11"/>
            <color rgb="FF0000FF"/>
            <rFont val="Verdana"/>
            <family val="2"/>
          </rPr>
          <t xml:space="preserve">Artigo 82.º - Despesas de saúde
</t>
        </r>
        <r>
          <rPr>
            <sz val="11"/>
            <color rgb="FF000000"/>
            <rFont val="Verdana"/>
            <family val="2"/>
          </rPr>
          <t xml:space="preserve">
1 - São dedutíveis à colecta</t>
        </r>
        <r>
          <rPr>
            <sz val="11"/>
            <color rgb="FFFF0000"/>
            <rFont val="Verdana"/>
            <family val="2"/>
          </rPr>
          <t xml:space="preserve"> </t>
        </r>
        <r>
          <rPr>
            <b val="true"/>
            <sz val="11"/>
            <color rgb="FFFF0000"/>
            <rFont val="Verdana"/>
            <family val="2"/>
          </rPr>
          <t xml:space="preserve">10%</t>
        </r>
        <r>
          <rPr>
            <sz val="11"/>
            <color rgb="FF000000"/>
            <rFont val="Verdana"/>
            <family val="2"/>
          </rPr>
          <t xml:space="preserve">, das seguintes importâncias, com o limite de </t>
        </r>
        <r>
          <rPr>
            <b val="true"/>
            <sz val="11"/>
            <color rgb="FFFF0000"/>
            <rFont val="Verdana"/>
            <family val="2"/>
          </rPr>
          <t xml:space="preserve">duas vezes o valor do IAS</t>
        </r>
        <r>
          <rPr>
            <sz val="11"/>
            <color rgb="FF000000"/>
            <rFont val="Verdana"/>
            <family val="2"/>
          </rPr>
          <t xml:space="preserve">:
a) Aquisição de bens e serviços directamente relacionados com despesas de saúde do sujeito passivo e do seu agregado familiar, que sejam isentas de IVA, ainda que haja renúncia à isenção, ou sujeitas à taxa reduzida de </t>
        </r>
        <r>
          <rPr>
            <b val="true"/>
            <sz val="11"/>
            <color rgb="FFFF0000"/>
            <rFont val="Verdana"/>
            <family val="2"/>
          </rPr>
          <t xml:space="preserve">6 %</t>
        </r>
        <r>
          <rPr>
            <sz val="11"/>
            <color rgb="FF000000"/>
            <rFont val="Verdana"/>
            <family val="2"/>
          </rPr>
          <t xml:space="preserve">; </t>
        </r>
        <r>
          <rPr>
            <sz val="11"/>
            <color rgb="FF808080"/>
            <rFont val="Verdana"/>
            <family val="2"/>
          </rPr>
          <t xml:space="preserve">(Redacção da Lei n.º55-A/2010, de 31 de Dezembro) 
</t>
        </r>
        <r>
          <rPr>
            <sz val="11"/>
            <color rgb="FF000000"/>
            <rFont val="Verdana"/>
            <family val="2"/>
          </rPr>
          <t xml:space="preserve">b) Aquisição de bens e serviços directamente relacionados com despesas de saúde dos afilhados civis, ascendentes e colaterais até ao 3.º grau do sujeito passivo, que sejam isentas de IVA, ainda que haja renúncia à isenção, ou sujeitas à taxa reduzida de</t>
        </r>
        <r>
          <rPr>
            <b val="true"/>
            <sz val="11"/>
            <color rgb="FFFF0000"/>
            <rFont val="Verdana"/>
            <family val="2"/>
          </rPr>
          <t xml:space="preserve"> 6 %</t>
        </r>
        <r>
          <rPr>
            <sz val="11"/>
            <color rgb="FF000000"/>
            <rFont val="Verdana"/>
            <family val="2"/>
          </rPr>
          <t xml:space="preserve">, desde que não possuam</t>
        </r>
        <r>
          <rPr>
            <sz val="11"/>
            <color rgb="FFFF0000"/>
            <rFont val="Verdana"/>
            <family val="2"/>
          </rPr>
          <t xml:space="preserve"> rendimentos superiores à retribuição mínima mensal</t>
        </r>
        <r>
          <rPr>
            <sz val="11"/>
            <color rgb="FF000000"/>
            <rFont val="Verdana"/>
            <family val="2"/>
          </rPr>
          <t xml:space="preserve"> e com aquele vivam em economia comum; </t>
        </r>
        <r>
          <rPr>
            <sz val="11"/>
            <color rgb="FF808080"/>
            <rFont val="Verdana"/>
            <family val="2"/>
          </rPr>
          <t xml:space="preserve">(Redacção da Lei n.º55-A/2010, de 31 de Dezembro) 
</t>
        </r>
        <r>
          <rPr>
            <sz val="11"/>
            <color rgb="FF000000"/>
            <rFont val="Verdana"/>
            <family val="2"/>
          </rPr>
          <t xml:space="preserve">c) Os juros de dívidas contraídas para o pagamento das despesas mencionadas nas alíneas anteriores; 
d) Aquisição de outros bens e serviços directamente relacionados com despesas de saúde do sujeito passivo, do seu agregado familiar, dos seus ascendentes e colaterais até ao 3.º grau, desde que devidamente justificados através de receita médica, com o limite de </t>
        </r>
        <r>
          <rPr>
            <b val="true"/>
            <sz val="11"/>
            <color rgb="FFFF0000"/>
            <rFont val="Verdana"/>
            <family val="2"/>
          </rPr>
          <t xml:space="preserve">(euro) 65</t>
        </r>
        <r>
          <rPr>
            <sz val="11"/>
            <color rgb="FF000000"/>
            <rFont val="Verdana"/>
            <family val="2"/>
          </rPr>
          <t xml:space="preserve"> ou de</t>
        </r>
        <r>
          <rPr>
            <b val="true"/>
            <sz val="11"/>
            <color rgb="FFFF0000"/>
            <rFont val="Verdana"/>
            <family val="2"/>
          </rPr>
          <t xml:space="preserve"> 2,5 %</t>
        </r>
        <r>
          <rPr>
            <sz val="11"/>
            <color rgb="FF000000"/>
            <rFont val="Verdana"/>
            <family val="2"/>
          </rPr>
          <t xml:space="preserve"> das importâncias referidas nas alíneas a), b) e c) se superior. </t>
        </r>
        <r>
          <rPr>
            <sz val="11"/>
            <color rgb="FF808080"/>
            <rFont val="Verdana"/>
            <family val="2"/>
          </rPr>
          <t xml:space="preserve">(Redacção dada pela  Lei n.º 3-B/2010-28/04)
</t>
        </r>
        <r>
          <rPr>
            <sz val="11"/>
            <color rgb="FF000000"/>
            <rFont val="Verdana"/>
            <family val="2"/>
          </rPr>
          <t xml:space="preserve">
2 - Nos agregados com três ou mais dependentes a seu cargo o limite referido no n.º 1 é elevado em montante correspondente a </t>
        </r>
        <r>
          <rPr>
            <b val="true"/>
            <sz val="11"/>
            <color rgb="FFFF0000"/>
            <rFont val="Verdana"/>
            <family val="2"/>
          </rPr>
          <t xml:space="preserve">30 % do valor do IAS</t>
        </r>
        <r>
          <rPr>
            <sz val="11"/>
            <color rgb="FF000000"/>
            <rFont val="Verdana"/>
            <family val="2"/>
          </rPr>
          <t xml:space="preserve">, por cada dependente, caso existam, relativamente a todos eles, despesas de saúde.
3 - As despesas de saúde parcialmente comparticipadas por qualquer entidade pública ou privada são dedutíveis, na parte efectivamente suportada pelo beneficiário, no ano em que for efectuado o reembolso da parte comparticipada.</t>
        </r>
      </text>
      <mc:AlternateContent>
        <mc:Choice Requires="v2">
          <commentPr autoFill="true" autoScale="false" colHidden="false" locked="false" rowHidden="false" textHAlign="justify" textVAlign="top">
            <anchor moveWithCells="false" sizeWithCells="false">
              <xdr:from>
                <xdr:col>3</xdr:col>
                <xdr:colOff>23</xdr:colOff>
                <xdr:row>45</xdr:row>
                <xdr:rowOff>17</xdr:rowOff>
              </xdr:from>
              <xdr:to>
                <xdr:col>11</xdr:col>
                <xdr:colOff>69</xdr:colOff>
                <xdr:row>60</xdr:row>
                <xdr:rowOff>8</xdr:rowOff>
              </xdr:to>
            </anchor>
          </commentPr>
        </mc:Choice>
        <mc:Fallback/>
      </mc:AlternateContent>
    </comment>
    <comment ref="C56" authorId="0">
      <text>
        <r>
          <rPr>
            <b val="true"/>
            <sz val="11"/>
            <color rgb="FF0000FF"/>
            <rFont val="Verdana"/>
            <family val="2"/>
          </rPr>
          <t xml:space="preserve">Artigo 83 .º-A 
Importâncias respeitantes a pensões de alimentos
</t>
        </r>
        <r>
          <rPr>
            <sz val="11"/>
            <color rgb="FF000000"/>
            <rFont val="Verdana"/>
            <family val="2"/>
          </rPr>
          <t xml:space="preserve">
1 - À colecta devida pelos sujeitos passivos são deduzidas</t>
        </r>
        <r>
          <rPr>
            <b val="true"/>
            <sz val="11"/>
            <color rgb="FFFF0000"/>
            <rFont val="Verdana"/>
            <family val="2"/>
          </rPr>
          <t xml:space="preserve"> 20%</t>
        </r>
        <r>
          <rPr>
            <sz val="11"/>
            <color rgb="FF000000"/>
            <rFont val="Verdana"/>
            <family val="2"/>
          </rPr>
          <t xml:space="preserve"> das importâncias comprovadamente suportadas e não reembolsadas respeitantes a encargos com pensões de alimentos a que o sujeito esteja obrigado por sentença judicial ou por acordo homologado nos termos da lei civil, salvo nos casos em que o seu beneficiário faça parte do mesmo agregado familiar para efeitos fiscais ou relativamente ao qual estejam previstas outras deduções à colecta ao abrigo do artigo 78.º, com o</t>
        </r>
        <r>
          <rPr>
            <b val="true"/>
            <sz val="11"/>
            <color rgb="FF000000"/>
            <rFont val="Verdana"/>
            <family val="2"/>
          </rPr>
          <t xml:space="preserve"> </t>
        </r>
        <r>
          <rPr>
            <b val="true"/>
            <sz val="11"/>
            <color rgb="FFFF0000"/>
            <rFont val="Verdana"/>
            <family val="2"/>
          </rPr>
          <t xml:space="preserve">limite mensal de 1 IAS</t>
        </r>
        <r>
          <rPr>
            <sz val="11"/>
            <color rgb="FF000000"/>
            <rFont val="Verdana"/>
            <family val="2"/>
          </rPr>
          <t xml:space="preserve">, por beneficiário.
</t>
        </r>
        <r>
          <rPr>
            <sz val="11"/>
            <color rgb="FF808080"/>
            <rFont val="Verdana"/>
            <family val="2"/>
          </rPr>
          <t xml:space="preserve">(alterado Lei 64B 2011 OE2012)
</t>
        </r>
        <r>
          <rPr>
            <b val="true"/>
            <sz val="11"/>
            <color rgb="FF000000"/>
            <rFont val="Verdana"/>
            <family val="2"/>
          </rPr>
          <t xml:space="preserve">
</t>
        </r>
        <r>
          <rPr>
            <sz val="11"/>
            <color rgb="FF000000"/>
            <rFont val="Verdana"/>
            <family val="2"/>
          </rPr>
          <t xml:space="preserve">2 - A dedução de encargos com pensões de alimentos atribuídas a favor de filhos, adoptados e enteados, maiores, bem como àqueles que até à maioridade estiveram sujeitos à tutela, depende da verificação dos requisitos estabelecidos na alínea b) do n.º 4 do artigo 13.º. </t>
        </r>
        <r>
          <rPr>
            <sz val="11"/>
            <color rgb="FF808080"/>
            <rFont val="Verdana"/>
            <family val="2"/>
          </rPr>
          <t xml:space="preserve">(Redacção da Lei n.º55-A/2010, de 31 de Dezembro)
</t>
        </r>
        <r>
          <rPr>
            <sz val="11"/>
            <color rgb="FF000000"/>
            <rFont val="Verdana"/>
            <family val="2"/>
          </rPr>
          <t xml:space="preserve">
</t>
        </r>
        <r>
          <rPr>
            <b val="true"/>
            <sz val="11"/>
            <color rgb="FF808080"/>
            <rFont val="Verdana"/>
            <family val="2"/>
          </rPr>
          <t xml:space="preserve">Art.º 13
</t>
        </r>
        <r>
          <rPr>
            <sz val="11"/>
            <color rgb="FF808080"/>
            <rFont val="Verdana"/>
            <family val="2"/>
          </rPr>
          <t xml:space="preserve">4 - Para efeitos do disposto no número anterior, consideram-se dependentes:
b) Os filhos, adoptados e enteados, maiores, bem como aqueles que até à maioridade estiveram sujeitos à tutela de qualquer dos sujeitos a quem incumbe a direcção do agregado familiar, que, não tendo mais de 25 anos nem auferindo anualmente rendimentos superiores ao salário mínimo nacional mais elevado, tenham frequentado no ano a que o imposto respeita o 11.º ou 12.º anos de escolaridade, estabelecimento de ensino médio ou superior ou cumprido serviço militar obrigatório ou serviço cívico; (Redacção dada pela Lei n.º 32-B/2002, de 30 de Dezembro)</t>
        </r>
      </text>
      <mc:AlternateContent>
        <mc:Choice Requires="v2">
          <commentPr autoFill="true" autoScale="false" colHidden="false" locked="false" rowHidden="false" textHAlign="justify" textVAlign="top">
            <anchor moveWithCells="false" sizeWithCells="false">
              <xdr:from>
                <xdr:col>3</xdr:col>
                <xdr:colOff>35</xdr:colOff>
                <xdr:row>54</xdr:row>
                <xdr:rowOff>17</xdr:rowOff>
              </xdr:from>
              <xdr:to>
                <xdr:col>8</xdr:col>
                <xdr:colOff>228</xdr:colOff>
                <xdr:row>77</xdr:row>
                <xdr:rowOff>8</xdr:rowOff>
              </xdr:to>
            </anchor>
          </commentPr>
        </mc:Choice>
        <mc:Fallback/>
      </mc:AlternateContent>
    </comment>
    <comment ref="C57" authorId="0">
      <text>
        <r>
          <rPr>
            <sz val="11"/>
            <color rgb="FF000000"/>
            <rFont val="Verdana"/>
            <family val="2"/>
          </rPr>
          <t xml:space="preserve">Limitado pelo art 78 do CIRS
</t>
        </r>
      </text>
      <mc:AlternateContent>
        <mc:Choice Requires="v2">
          <commentPr autoFill="true" autoScale="false" colHidden="false" locked="false" rowHidden="false" textHAlign="justify" textVAlign="top">
            <anchor moveWithCells="false" sizeWithCells="false">
              <xdr:from>
                <xdr:col>3</xdr:col>
                <xdr:colOff>15</xdr:colOff>
                <xdr:row>55</xdr:row>
                <xdr:rowOff>17</xdr:rowOff>
              </xdr:from>
              <xdr:to>
                <xdr:col>4</xdr:col>
                <xdr:colOff>-79</xdr:colOff>
                <xdr:row>57</xdr:row>
                <xdr:rowOff>3</xdr:rowOff>
              </xdr:to>
            </anchor>
          </commentPr>
        </mc:Choice>
        <mc:Fallback/>
      </mc:AlternateContent>
    </comment>
    <comment ref="C58" authorId="0">
      <text>
        <r>
          <rPr>
            <b val="true"/>
            <sz val="11"/>
            <color rgb="FF0000FF"/>
            <rFont val="Verdana"/>
            <family val="2"/>
          </rPr>
          <t xml:space="preserve">Artigo 83 .º - Despesas de educação e formação
</t>
        </r>
        <r>
          <rPr>
            <sz val="11"/>
            <color rgb="FF000000"/>
            <rFont val="Verdana"/>
            <family val="2"/>
          </rPr>
          <t xml:space="preserve">
1 - São dedutíveis à colecta </t>
        </r>
        <r>
          <rPr>
            <sz val="11"/>
            <color rgb="FFFF0000"/>
            <rFont val="Verdana"/>
            <family val="2"/>
          </rPr>
          <t xml:space="preserve">30 % das despesas de educação e de formação profissional</t>
        </r>
        <r>
          <rPr>
            <sz val="11"/>
            <color rgb="FF000000"/>
            <rFont val="Verdana"/>
            <family val="2"/>
          </rPr>
          <t xml:space="preserve"> do sujeito passivo, dos seus dependentes e dos afilhados civis, </t>
        </r>
        <r>
          <rPr>
            <sz val="11"/>
            <color rgb="FFFF0000"/>
            <rFont val="Verdana"/>
            <family val="2"/>
          </rPr>
          <t xml:space="preserve">com o limite de 160 % do valor do IAS</t>
        </r>
        <r>
          <rPr>
            <sz val="11"/>
            <color rgb="FF000000"/>
            <rFont val="Verdana"/>
            <family val="2"/>
          </rPr>
          <t xml:space="preserve">, independentemente do estado civil do sujeito passivo. (Redacção dada pela Lei n.º 55-A/2010, de 31 de Dezembro)
2 - Nos agregados </t>
        </r>
        <r>
          <rPr>
            <sz val="11"/>
            <color rgb="FFFF0000"/>
            <rFont val="Verdana"/>
            <family val="2"/>
          </rPr>
          <t xml:space="preserve">com três ou mais dependentes a seu cargo</t>
        </r>
        <r>
          <rPr>
            <sz val="11"/>
            <color rgb="FF000000"/>
            <rFont val="Verdana"/>
            <family val="2"/>
          </rPr>
          <t xml:space="preserve"> o limite referido no n.º 1 é elevado em montante correspondente a</t>
        </r>
        <r>
          <rPr>
            <sz val="11"/>
            <color rgb="FFFF0000"/>
            <rFont val="Verdana"/>
            <family val="2"/>
          </rPr>
          <t xml:space="preserve"> 30 % do valor do IAS, por cada dependente</t>
        </r>
        <r>
          <rPr>
            <sz val="11"/>
            <color rgb="FF000000"/>
            <rFont val="Verdana"/>
            <family val="2"/>
          </rPr>
          <t xml:space="preserve">, caso existam, relativamente a todos eles, despesas de educação ou formação.(Redacção dada pela Lei n.º 55-A/2010, de 31 de Dezembro) 
3 - Para os efeitos previstos neste artigo, consideram-se despesas de educação, designadamente, os </t>
        </r>
        <r>
          <rPr>
            <sz val="11"/>
            <color rgb="FFFF0000"/>
            <rFont val="Verdana"/>
            <family val="2"/>
          </rPr>
          <t xml:space="preserve">encargos com creches, lactários, jardins-de-infância, formação artística, educação física, educação informática e explicações</t>
        </r>
        <r>
          <rPr>
            <sz val="11"/>
            <color rgb="FF000000"/>
            <rFont val="Verdana"/>
            <family val="2"/>
          </rPr>
          <t xml:space="preserve"> respeitantes a qualquer grau de ensino, desde que devidamente comprovados. (Redacção dada pela Lei n.º 60-A/2005, de 30 de Dezembro)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Redacção dada pela Lei n.º 32-B/2002, de 30 de Dezembro)
5 - Não são dedutíveis as despesas de educação até ao montante do reembolso efectuado no ano em causa no âmbito de um Plano Poupança-Educação, nos termos previstos na legislação aplicável. </t>
        </r>
      </text>
      <mc:AlternateContent>
        <mc:Choice Requires="v2">
          <commentPr autoFill="true" autoScale="false" colHidden="false" locked="false" rowHidden="false" textHAlign="justify" textVAlign="top">
            <anchor moveWithCells="false" sizeWithCells="false">
              <xdr:from>
                <xdr:col>3</xdr:col>
                <xdr:colOff>35</xdr:colOff>
                <xdr:row>56</xdr:row>
                <xdr:rowOff>17</xdr:rowOff>
              </xdr:from>
              <xdr:to>
                <xdr:col>10</xdr:col>
                <xdr:colOff>80</xdr:colOff>
                <xdr:row>78</xdr:row>
                <xdr:rowOff>13</xdr:rowOff>
              </xdr:to>
            </anchor>
          </commentPr>
        </mc:Choice>
        <mc:Fallback/>
      </mc:AlternateContent>
    </comment>
    <comment ref="C61" authorId="0">
      <text>
        <r>
          <rPr>
            <b val="true"/>
            <sz val="11"/>
            <color rgb="FF0000FF"/>
            <rFont val="Verdana"/>
            <family val="2"/>
          </rPr>
          <t xml:space="preserve">Artigo 84 .º - Encargos com lares
</t>
        </r>
        <r>
          <rPr>
            <sz val="11"/>
            <color rgb="FF000000"/>
            <rFont val="Verdana"/>
            <family val="2"/>
          </rPr>
          <t xml:space="preserve">
São dedutíveis à colecta </t>
        </r>
        <r>
          <rPr>
            <sz val="11"/>
            <color rgb="FFFF0000"/>
            <rFont val="Verdana"/>
            <family val="2"/>
          </rPr>
          <t xml:space="preserve">25%</t>
        </r>
        <r>
          <rPr>
            <sz val="11"/>
            <color rgb="FF000000"/>
            <rFont val="Verdana"/>
            <family val="2"/>
          </rPr>
          <t xml:space="preserve"> dos encargos com apoio domiciliário,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t>
        </r>
        <r>
          <rPr>
            <sz val="11"/>
            <color rgb="FFFF0000"/>
            <rFont val="Verdana"/>
            <family val="2"/>
          </rPr>
          <t xml:space="preserve">limite de 85 % do valor do IAS</t>
        </r>
        <r>
          <rPr>
            <sz val="11"/>
            <color rgb="FF000000"/>
            <rFont val="Verdana"/>
            <family val="2"/>
          </rPr>
          <t xml:space="preserve">. Redacção dada pela  Lei n.º 55-A/2010-31/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59</xdr:row>
                <xdr:rowOff>17</xdr:rowOff>
              </xdr:from>
              <xdr:to>
                <xdr:col>7</xdr:col>
                <xdr:colOff>97</xdr:colOff>
                <xdr:row>72</xdr:row>
                <xdr:rowOff>4</xdr:rowOff>
              </xdr:to>
            </anchor>
          </commentPr>
        </mc:Choice>
        <mc:Fallback/>
      </mc:AlternateContent>
    </comment>
    <comment ref="C69"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0</xdr:colOff>
                <xdr:row>72</xdr:row>
                <xdr:rowOff>1</xdr:rowOff>
              </xdr:from>
              <xdr:to>
                <xdr:col>8</xdr:col>
                <xdr:colOff>40</xdr:colOff>
                <xdr:row>90</xdr:row>
                <xdr:rowOff>17</xdr:rowOff>
              </xdr:to>
            </anchor>
          </commentPr>
        </mc:Choice>
        <mc:Fallback/>
      </mc:AlternateContent>
    </comment>
    <comment ref="C72"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2</xdr:col>
                <xdr:colOff>119</xdr:colOff>
                <xdr:row>75</xdr:row>
                <xdr:rowOff>0</xdr:rowOff>
              </xdr:from>
              <xdr:to>
                <xdr:col>7</xdr:col>
                <xdr:colOff>45</xdr:colOff>
                <xdr:row>78</xdr:row>
                <xdr:rowOff>20</xdr:rowOff>
              </xdr:to>
            </anchor>
          </commentPr>
        </mc:Choice>
        <mc:Fallback/>
      </mc:AlternateContent>
    </comment>
    <comment ref="C73" authorId="0">
      <text>
        <r>
          <rPr>
            <b val="true"/>
            <sz val="11"/>
            <color rgb="FF0000FF"/>
            <rFont val="Verdana"/>
            <family val="2"/>
          </rPr>
          <t xml:space="preserve">Artigo 85.º
Encargos com imóveis – habitação própria e permanente ou arrendamento com o mesmo destino
</t>
        </r>
        <r>
          <rPr>
            <b val="true"/>
            <sz val="11"/>
            <color rgb="FF000000"/>
            <rFont val="Verdana"/>
            <family val="2"/>
          </rPr>
          <t xml:space="preserve">
</t>
        </r>
        <r>
          <rPr>
            <sz val="11"/>
            <color rgb="FF000000"/>
            <rFont val="Verdana"/>
            <family val="2"/>
          </rPr>
          <t xml:space="preserve">1 - São dedutíveis à colecta</t>
        </r>
        <r>
          <rPr>
            <b val="true"/>
            <sz val="11"/>
            <color rgb="FFFF0000"/>
            <rFont val="Verdana"/>
            <family val="2"/>
          </rPr>
          <t xml:space="preserve"> 15%</t>
        </r>
        <r>
          <rPr>
            <sz val="11"/>
            <color rgb="FF000000"/>
            <rFont val="Verdana"/>
            <family val="2"/>
          </rPr>
          <t xml:space="preserve"> dos encargos a seguir mencionados relacionados com imóveis situados em território português ou no território de outro Estado membro da União Europeia ou no espaço económico europeu desde que, neste último caso, exista intercâmbio de informações:
a)</t>
        </r>
        <r>
          <rPr>
            <b val="true"/>
            <sz val="11"/>
            <color rgb="FFFF0000"/>
            <rFont val="Verdana"/>
            <family val="2"/>
          </rPr>
          <t xml:space="preserve"> Juros</t>
        </r>
        <r>
          <rPr>
            <sz val="11"/>
            <color rgb="FF000000"/>
            <rFont val="Verdana"/>
            <family val="2"/>
          </rPr>
          <t xml:space="preserve"> de dívidas, por contratos celebrados até 31 de Dezembro de 2011, contraídas com a aquisição, construção ou beneficiação de imóveis para habitação própria e permanente ou arrendamento devidamente comprovado para habitação permanente do arrendatário, até ao limite de </t>
        </r>
        <r>
          <rPr>
            <b val="true"/>
            <sz val="11"/>
            <color rgb="FFFF0000"/>
            <rFont val="Verdana"/>
            <family val="2"/>
          </rPr>
          <t xml:space="preserve">€ 591</t>
        </r>
        <r>
          <rPr>
            <sz val="11"/>
            <color rgb="FF000000"/>
            <rFont val="Verdana"/>
            <family val="2"/>
          </rPr>
          <t xml:space="preserve">;
</t>
        </r>
        <r>
          <rPr>
            <b val="true"/>
            <sz val="11"/>
            <color rgb="FF000000"/>
            <rFont val="Verdana"/>
            <family val="2"/>
          </rPr>
          <t xml:space="preserve">
</t>
        </r>
        <r>
          <rPr>
            <sz val="11"/>
            <color rgb="FF000000"/>
            <rFont val="Verdana"/>
            <family val="2"/>
          </rPr>
          <t xml:space="preserve">b) Prestações devidas em resultado de contratos celebrados até 31 de Dezembro de 2011 com </t>
        </r>
        <r>
          <rPr>
            <b val="true"/>
            <sz val="11"/>
            <color rgb="FFFF0000"/>
            <rFont val="Verdana"/>
            <family val="2"/>
          </rPr>
          <t xml:space="preserve">cooperativas de habitação </t>
        </r>
        <r>
          <rPr>
            <sz val="11"/>
            <color rgb="FF000000"/>
            <rFont val="Verdana"/>
            <family val="2"/>
          </rPr>
          <t xml:space="preserve">ou no âmbito do regime de compras em grupo, para a aquisição de imóveis destinados a habitação própria e permanente ou arrendamento para habitação permanente do arrendatário, devidamente comprovadas, na parte que respeitem a</t>
        </r>
        <r>
          <rPr>
            <b val="true"/>
            <sz val="11"/>
            <color rgb="FFFF0000"/>
            <rFont val="Verdana"/>
            <family val="2"/>
          </rPr>
          <t xml:space="preserve"> juros</t>
        </r>
        <r>
          <rPr>
            <sz val="11"/>
            <color rgb="FF000000"/>
            <rFont val="Verdana"/>
            <family val="2"/>
          </rPr>
          <t xml:space="preserve"> das correspondentes dívidas, até ao limite de </t>
        </r>
        <r>
          <rPr>
            <b val="true"/>
            <sz val="11"/>
            <color rgb="FFFF0000"/>
            <rFont val="Verdana"/>
            <family val="2"/>
          </rPr>
          <t xml:space="preserve">€ 591</t>
        </r>
        <r>
          <rPr>
            <sz val="11"/>
            <color rgb="FF000000"/>
            <rFont val="Verdana"/>
            <family val="2"/>
          </rPr>
          <t xml:space="preserve">; 
c) Importâncias pagas a título de rendas por </t>
        </r>
        <r>
          <rPr>
            <b val="true"/>
            <sz val="11"/>
            <color rgb="FFFF0000"/>
            <rFont val="Verdana"/>
            <family val="2"/>
          </rPr>
          <t xml:space="preserve">contrato de locação financeira</t>
        </r>
        <r>
          <rPr>
            <sz val="11"/>
            <color rgb="FF000000"/>
            <rFont val="Verdana"/>
            <family val="2"/>
          </rPr>
          <t xml:space="preserve"> celebrado até 31 de Dezembro de 2011 relativo a imóveis para habitação própria e permanente efectuadas ao abrigo deste regime, na </t>
        </r>
        <r>
          <rPr>
            <b val="true"/>
            <sz val="11"/>
            <color rgb="FFFF0000"/>
            <rFont val="Verdana"/>
            <family val="2"/>
          </rPr>
          <t xml:space="preserve">parte que não constituam amortização de capital</t>
        </r>
        <r>
          <rPr>
            <sz val="11"/>
            <color rgb="FF000000"/>
            <rFont val="Verdana"/>
            <family val="2"/>
          </rPr>
          <t xml:space="preserve">, até ao limite de</t>
        </r>
        <r>
          <rPr>
            <b val="true"/>
            <sz val="11"/>
            <color rgb="FFFF0000"/>
            <rFont val="Verdana"/>
            <family val="2"/>
          </rPr>
          <t xml:space="preserve"> € 591</t>
        </r>
        <r>
          <rPr>
            <sz val="11"/>
            <color rgb="FF000000"/>
            <rFont val="Verdana"/>
            <family val="2"/>
          </rPr>
          <t xml:space="preserve">;
d) Importâncias,</t>
        </r>
        <r>
          <rPr>
            <b val="true"/>
            <sz val="11"/>
            <color rgb="FFFF0000"/>
            <rFont val="Verdana"/>
            <family val="2"/>
          </rPr>
          <t xml:space="preserve"> líquidas de subsídios ou comparticipações oficiais</t>
        </r>
        <r>
          <rPr>
            <sz val="11"/>
            <color rgb="FF000000"/>
            <rFont val="Verdana"/>
            <family val="2"/>
          </rPr>
          <t xml:space="preserve">, suportadas a título de renda pelo arrendatário de prédio urbano ou da sua fracção autónoma para fins de habitação permanente, quando referentes a contratos de arrendamento celebrados a coberto do </t>
        </r>
        <r>
          <rPr>
            <b val="true"/>
            <sz val="11"/>
            <color rgb="FFFF0000"/>
            <rFont val="Verdana"/>
            <family val="2"/>
          </rPr>
          <t xml:space="preserve">Regime do Arrendamento Urbano</t>
        </r>
        <r>
          <rPr>
            <sz val="11"/>
            <color rgb="FF000000"/>
            <rFont val="Verdana"/>
            <family val="2"/>
          </rPr>
          <t xml:space="preserve">, aprovado pelo Decreto-Lei n.º 321-B/90, de 15 de Outubro, ou do Novo Regime de Arrendamento Urbano, aprovado pela Lei n.º 6/2006, de 27 de Fevereiro, até ao limite de </t>
        </r>
        <r>
          <rPr>
            <b val="true"/>
            <sz val="11"/>
            <color rgb="FFFF0000"/>
            <rFont val="Verdana"/>
            <family val="2"/>
          </rPr>
          <t xml:space="preserve">€ 591</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66</xdr:row>
                <xdr:rowOff>17</xdr:rowOff>
              </xdr:from>
              <xdr:to>
                <xdr:col>8</xdr:col>
                <xdr:colOff>271</xdr:colOff>
                <xdr:row>97</xdr:row>
                <xdr:rowOff>4</xdr:rowOff>
              </xdr:to>
            </anchor>
          </commentPr>
        </mc:Choice>
        <mc:Fallback/>
      </mc:AlternateContent>
    </comment>
    <comment ref="C85" authorId="0">
      <text>
        <r>
          <rPr>
            <b val="true"/>
            <sz val="11"/>
            <color rgb="FF0000FF"/>
            <rFont val="Verdana"/>
            <family val="2"/>
          </rPr>
          <t xml:space="preserve">Artigo 104.º - Revogação de normas do EBF 
</t>
        </r>
        <r>
          <rPr>
            <b val="true"/>
            <sz val="11"/>
            <color rgb="FFFF0000"/>
            <rFont val="Verdana"/>
            <family val="2"/>
          </rPr>
          <t xml:space="preserve">É revogado o artigo 68.º do EBF</t>
        </r>
        <r>
          <rPr>
            <sz val="11"/>
            <color rgb="FF000000"/>
            <rFont val="Verdana"/>
            <family val="2"/>
          </rPr>
          <t xml:space="preserve">, aprovado pelo Decreto-Lei n.º 215/89, de 1 de Julho.
</t>
        </r>
        <r>
          <rPr>
            <b val="true"/>
            <sz val="11"/>
            <color rgb="FF000000"/>
            <rFont val="Verdana"/>
            <family val="2"/>
          </rPr>
          <t xml:space="preserve">
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t>
        </r>
        <r>
          <rPr>
            <sz val="11"/>
            <color rgb="FFFF0000"/>
            <rFont val="Verdana"/>
            <family val="2"/>
          </rPr>
          <t xml:space="preserve"> </t>
        </r>
        <r>
          <rPr>
            <b val="true"/>
            <sz val="11"/>
            <color rgb="FFFF0000"/>
            <rFont val="Verdana"/>
            <family val="2"/>
          </rPr>
          <t xml:space="preserve">2011</t>
        </r>
        <r>
          <rPr>
            <sz val="11"/>
            <color rgb="FF000000"/>
            <rFont val="Verdana"/>
            <family val="2"/>
          </rPr>
          <t xml:space="preserve"> (inc),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true" textHAlign="justify" textVAlign="top">
            <anchor moveWithCells="false" sizeWithCells="false">
              <xdr:from>
                <xdr:col>3</xdr:col>
                <xdr:colOff>3</xdr:colOff>
                <xdr:row>81</xdr:row>
                <xdr:rowOff>20</xdr:rowOff>
              </xdr:from>
              <xdr:to>
                <xdr:col>8</xdr:col>
                <xdr:colOff>178</xdr:colOff>
                <xdr:row>102</xdr:row>
                <xdr:rowOff>23</xdr:rowOff>
              </xdr:to>
            </anchor>
          </commentPr>
        </mc:Choice>
        <mc:Fallback/>
      </mc:AlternateContent>
    </comment>
    <comment ref="C90"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99</xdr:row>
                <xdr:rowOff>0</xdr:rowOff>
              </xdr:from>
              <xdr:to>
                <xdr:col>5</xdr:col>
                <xdr:colOff>105</xdr:colOff>
                <xdr:row>101</xdr:row>
                <xdr:rowOff>8</xdr:rowOff>
              </xdr:to>
            </anchor>
          </commentPr>
        </mc:Choice>
        <mc:Fallback/>
      </mc:AlternateContent>
    </comment>
    <comment ref="C91" authorId="0">
      <text>
        <r>
          <rPr>
            <b val="true"/>
            <sz val="11"/>
            <color rgb="FF000000"/>
            <rFont val="Verdana"/>
            <family val="2"/>
          </rPr>
          <t xml:space="preserve">Escalão Rend. colectável (Euros)   Limite
</t>
        </r>
        <r>
          <rPr>
            <sz val="11"/>
            <color rgb="FF000000"/>
            <rFont val="Verdana"/>
            <family val="2"/>
          </rPr>
          <t xml:space="preserve">
Até 4898                                         sem limite
De mais de 4898 até 7410                sem limite
De mais de 7410 até 18375              1250
De mais de 18375 até 42259            1200
De mais de 42259 até 61244            1150
De mais de 61244 até 66045            1100
De mais de 66045 até 153300           0
Superior a 153300                            0
</t>
        </r>
        <r>
          <rPr>
            <b val="true"/>
            <sz val="11"/>
            <color rgb="FF0000FF"/>
            <rFont val="Verdana"/>
            <family val="2"/>
          </rPr>
          <t xml:space="preserve">8</t>
        </r>
        <r>
          <rPr>
            <sz val="11"/>
            <color rgb="FF000000"/>
            <rFont val="Verdana"/>
            <family val="2"/>
          </rPr>
          <t xml:space="preserve"> - Os limites previstos para o 3.º, 4.º, 5.º e 6.º escalões de rendimentos na tabela constante do número anterior são </t>
        </r>
        <r>
          <rPr>
            <sz val="11"/>
            <color rgb="FFFF0000"/>
            <rFont val="Verdana"/>
            <family val="2"/>
          </rPr>
          <t xml:space="preserve">majorados em 10% por cada dependente</t>
        </r>
        <r>
          <rPr>
            <sz val="11"/>
            <color rgb="FF000000"/>
            <rFont val="Verdana"/>
            <family val="2"/>
          </rPr>
          <t xml:space="preserve"> ou afilhado civil que não seja sujeito passivo de IRS.
</t>
        </r>
        <r>
          <rPr>
            <b val="true"/>
            <sz val="11"/>
            <color rgb="FF0000FF"/>
            <rFont val="Verdana"/>
            <family val="2"/>
          </rPr>
          <t xml:space="preserve">9</t>
        </r>
        <r>
          <rPr>
            <sz val="11"/>
            <color rgb="FF000000"/>
            <rFont val="Verdana"/>
            <family val="2"/>
          </rPr>
          <t xml:space="preserve"> - Nos casos em que por </t>
        </r>
        <r>
          <rPr>
            <sz val="11"/>
            <color rgb="FFFF0000"/>
            <rFont val="Verdana"/>
            <family val="2"/>
          </rPr>
          <t xml:space="preserve">divórcio, separação judicial</t>
        </r>
        <r>
          <rPr>
            <sz val="11"/>
            <color rgb="FF000000"/>
            <rFont val="Verdana"/>
            <family val="2"/>
          </rPr>
          <t xml:space="preserve"> de pessoas e bens, declaração de nulidade ou anulação do casamento, as responsabilidades parentais relativas aos filhos são exercidas em comum por ambos os progenitores, as deduções à colecta são efectuadas nos seguintes termos:
</t>
        </r>
        <r>
          <rPr>
            <b val="true"/>
            <sz val="11"/>
            <color rgb="FF0000FF"/>
            <rFont val="Verdana"/>
            <family val="2"/>
          </rPr>
          <t xml:space="preserve">a)</t>
        </r>
        <r>
          <rPr>
            <sz val="11"/>
            <color rgb="FFFF0000"/>
            <rFont val="Verdana"/>
            <family val="2"/>
          </rPr>
          <t xml:space="preserve"> 50% dos montantes fixados na alínea d) do n.º 1 </t>
        </r>
        <r>
          <rPr>
            <sz val="11"/>
            <color rgb="FF000000"/>
            <rFont val="Verdana"/>
            <family val="2"/>
          </rPr>
          <t xml:space="preserve">e </t>
        </r>
        <r>
          <rPr>
            <sz val="11"/>
            <color rgb="FFFF0000"/>
            <rFont val="Verdana"/>
            <family val="2"/>
          </rPr>
          <t xml:space="preserve">n.º 3 do artigo 79.º</t>
        </r>
        <r>
          <rPr>
            <sz val="11"/>
            <color rgb="FF000000"/>
            <rFont val="Verdana"/>
            <family val="2"/>
          </rPr>
          <t xml:space="preserve"> e nos n.ºs 1, 2 e 6 do artigo 87.º, relativa-mente a cada dependente;
</t>
        </r>
        <r>
          <rPr>
            <b val="true"/>
            <sz val="11"/>
            <color rgb="FF0000FF"/>
            <rFont val="Verdana"/>
            <family val="2"/>
          </rPr>
          <t xml:space="preserve">b)</t>
        </r>
        <r>
          <rPr>
            <sz val="11"/>
            <color rgb="FF000000"/>
            <rFont val="Verdana"/>
            <family val="2"/>
          </rPr>
          <t xml:space="preserve"> 50% do limite previsto no n.º 4 do artigo 87.º, respectiva-mente, por cada dependente;
</t>
        </r>
        <r>
          <rPr>
            <b val="true"/>
            <sz val="11"/>
            <color rgb="FF0000FF"/>
            <rFont val="Verdana"/>
            <family val="2"/>
          </rPr>
          <t xml:space="preserve">c)</t>
        </r>
        <r>
          <rPr>
            <sz val="11"/>
            <color rgb="FF000000"/>
            <rFont val="Verdana"/>
            <family val="2"/>
          </rPr>
          <t xml:space="preserve"> 50% dos restantes limites quantitativos estabelecidos para as deduções previstas nas alíneas b), c), e) e j) do n.º 1 deste artigo e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3</xdr:col>
                <xdr:colOff>15</xdr:colOff>
                <xdr:row>83</xdr:row>
                <xdr:rowOff>17</xdr:rowOff>
              </xdr:from>
              <xdr:to>
                <xdr:col>7</xdr:col>
                <xdr:colOff>52</xdr:colOff>
                <xdr:row>112</xdr:row>
                <xdr:rowOff>20</xdr:rowOff>
              </xdr:to>
            </anchor>
          </commentPr>
        </mc:Choice>
        <mc:Fallback/>
      </mc:AlternateContent>
    </comment>
    <comment ref="C92" authorId="0">
      <text>
        <r>
          <rPr>
            <b val="true"/>
            <sz val="11"/>
            <color rgb="FF0000FF"/>
            <rFont val="Verdana"/>
            <family val="2"/>
          </rPr>
          <t xml:space="preserve">Artigo 73.º - Equipamentos de energias renováveis
</t>
        </r>
        <r>
          <rPr>
            <sz val="11"/>
            <color rgb="FF000000"/>
            <rFont val="Verdana"/>
            <family val="2"/>
          </rPr>
          <t xml:space="preserve">
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sz val="11"/>
            <color rgb="FFFF0000"/>
            <rFont val="Verdana"/>
            <family val="2"/>
          </rPr>
          <t xml:space="preserve">uma vez em cada período de quatro anos</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3</xdr:col>
                <xdr:colOff>35</xdr:colOff>
                <xdr:row>90</xdr:row>
                <xdr:rowOff>17</xdr:rowOff>
              </xdr:from>
              <xdr:to>
                <xdr:col>9</xdr:col>
                <xdr:colOff>52</xdr:colOff>
                <xdr:row>100</xdr:row>
                <xdr:rowOff>15</xdr:rowOff>
              </xdr:to>
            </anchor>
          </commentPr>
        </mc:Choice>
        <mc:Fallback/>
      </mc:AlternateContent>
    </comment>
    <comment ref="C97"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6</xdr:row>
                <xdr:rowOff>3</xdr:rowOff>
              </xdr:from>
              <xdr:to>
                <xdr:col>8</xdr:col>
                <xdr:colOff>113</xdr:colOff>
                <xdr:row>109</xdr:row>
                <xdr:rowOff>12</xdr:rowOff>
              </xdr:to>
            </anchor>
          </commentPr>
        </mc:Choice>
        <mc:Fallback/>
      </mc:AlternateContent>
    </comment>
    <comment ref="C98"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107</xdr:row>
                <xdr:rowOff>0</xdr:rowOff>
              </xdr:from>
              <xdr:to>
                <xdr:col>11</xdr:col>
                <xdr:colOff>20</xdr:colOff>
                <xdr:row>156</xdr:row>
                <xdr:rowOff>20</xdr:rowOff>
              </xdr:to>
            </anchor>
          </commentPr>
        </mc:Choice>
        <mc:Fallback/>
      </mc:AlternateContent>
    </comment>
    <comment ref="C99"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8</xdr:row>
                <xdr:rowOff>0</xdr:rowOff>
              </xdr:from>
              <xdr:to>
                <xdr:col>5</xdr:col>
                <xdr:colOff>76</xdr:colOff>
                <xdr:row>109</xdr:row>
                <xdr:rowOff>12</xdr:rowOff>
              </xdr:to>
            </anchor>
          </commentPr>
        </mc:Choice>
        <mc:Fallback/>
      </mc:AlternateContent>
    </comment>
    <comment ref="C101"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9</xdr:row>
                <xdr:rowOff>12</xdr:rowOff>
              </xdr:from>
              <xdr:to>
                <xdr:col>5</xdr:col>
                <xdr:colOff>76</xdr:colOff>
                <xdr:row>114</xdr:row>
                <xdr:rowOff>9</xdr:rowOff>
              </xdr:to>
            </anchor>
          </commentPr>
        </mc:Choice>
        <mc:Fallback/>
      </mc:AlternateContent>
    </comment>
    <comment ref="C103" authorId="0">
      <text>
        <r>
          <rPr>
            <b val="true"/>
            <sz val="12"/>
            <color rgb="FF0000FF"/>
            <rFont val="Verdana"/>
            <family val="2"/>
          </rPr>
          <t xml:space="preserve">Artigo 55.º - Estatuto dos Benefícios Fiscais
</t>
        </r>
        <r>
          <rPr>
            <sz val="11"/>
            <color rgb="FF000000"/>
            <rFont val="Verdana"/>
            <family val="2"/>
          </rPr>
          <t xml:space="preserve">
1 - Os artigos 21.º, 33.º, 33.º-A, 39.º, 40.º e 64.º do Estatuto dos Benefícios Fiscais,
aprovado pelo Decreto-Lei n.º 215/89, de 1 de Julho, passam a ter a seguinte redacção: “Artigo 21.º
2 - São dedutíveis à colecta do IRS, nos termos e condições previstos no artigo 78.º do respectivo Código, </t>
        </r>
        <r>
          <rPr>
            <b val="true"/>
            <sz val="11"/>
            <color rgb="FFFF0000"/>
            <rFont val="Verdana"/>
            <family val="2"/>
          </rPr>
          <t xml:space="preserve">20%</t>
        </r>
        <r>
          <rPr>
            <sz val="11"/>
            <color rgb="FF000000"/>
            <rFont val="Verdana"/>
            <family val="2"/>
          </rPr>
          <t xml:space="preserve"> dos valores aplicados no respectivo ano por sujeito passivo não casado, ou por cada um dos cônjuges não separados judicialmente de pessoas e bens, em planos de poupança reforma, tendo como limite máximo:
a)</t>
        </r>
        <r>
          <rPr>
            <sz val="11"/>
            <color rgb="FFFF0000"/>
            <rFont val="Verdana"/>
            <family val="2"/>
          </rPr>
          <t xml:space="preserve"> </t>
        </r>
        <r>
          <rPr>
            <b val="true"/>
            <sz val="11"/>
            <color rgb="FFFF0000"/>
            <rFont val="Verdana"/>
            <family val="2"/>
          </rPr>
          <t xml:space="preserve">€ 400</t>
        </r>
        <r>
          <rPr>
            <sz val="11"/>
            <color rgb="FF000000"/>
            <rFont val="Verdana"/>
            <family val="2"/>
          </rPr>
          <t xml:space="preserve"> por sujeito passivo com idade inferior a 35 anos;
b) </t>
        </r>
        <r>
          <rPr>
            <b val="true"/>
            <sz val="11"/>
            <color rgb="FFFF0000"/>
            <rFont val="Verdana"/>
            <family val="2"/>
          </rPr>
          <t xml:space="preserve">€ 350</t>
        </r>
        <r>
          <rPr>
            <sz val="11"/>
            <color rgb="FF000000"/>
            <rFont val="Verdana"/>
            <family val="2"/>
          </rPr>
          <t xml:space="preserve"> por sujeito passivo com idade compreendida entre 35 e 50 anos;
c)</t>
        </r>
        <r>
          <rPr>
            <sz val="11"/>
            <color rgb="FFFF0000"/>
            <rFont val="Verdana"/>
            <family val="2"/>
          </rPr>
          <t xml:space="preserve"> </t>
        </r>
        <r>
          <rPr>
            <b val="true"/>
            <sz val="11"/>
            <color rgb="FFFF0000"/>
            <rFont val="Verdana"/>
            <family val="2"/>
          </rPr>
          <t xml:space="preserve">€ 300</t>
        </r>
        <r>
          <rPr>
            <sz val="11"/>
            <color rgb="FF000000"/>
            <rFont val="Verdana"/>
            <family val="2"/>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109</xdr:row>
                <xdr:rowOff>12</xdr:rowOff>
              </xdr:from>
              <xdr:to>
                <xdr:col>8</xdr:col>
                <xdr:colOff>165</xdr:colOff>
                <xdr:row>142</xdr:row>
                <xdr:rowOff>7</xdr:rowOff>
              </xdr:to>
            </anchor>
          </commentPr>
        </mc:Choice>
        <mc:Fallback/>
      </mc:AlternateContent>
    </comment>
    <comment ref="C104" authorId="0">
      <text>
        <r>
          <rPr>
            <sz val="11"/>
            <color rgb="FF000000"/>
            <rFont val="Verdana"/>
            <family val="2"/>
          </rPr>
          <t xml:space="preserve">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108</xdr:row>
                <xdr:rowOff>19</xdr:rowOff>
              </xdr:from>
              <xdr:to>
                <xdr:col>8</xdr:col>
                <xdr:colOff>21</xdr:colOff>
                <xdr:row>144</xdr:row>
                <xdr:rowOff>11</xdr:rowOff>
              </xdr:to>
            </anchor>
          </commentPr>
        </mc:Choice>
        <mc:Fallback/>
      </mc:AlternateContent>
    </comment>
    <comment ref="C113" authorId="0">
      <text>
        <r>
          <rPr>
            <b val="true"/>
            <sz val="11"/>
            <color rgb="FF0000FF"/>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10</xdr:row>
                <xdr:rowOff>8</xdr:rowOff>
              </xdr:from>
              <xdr:to>
                <xdr:col>8</xdr:col>
                <xdr:colOff>145</xdr:colOff>
                <xdr:row>149</xdr:row>
                <xdr:rowOff>15</xdr:rowOff>
              </xdr:to>
            </anchor>
          </commentPr>
        </mc:Choice>
        <mc:Fallback/>
      </mc:AlternateContent>
    </comment>
    <comment ref="C121" authorId="0">
      <text>
        <r>
          <rPr>
            <b val="true"/>
            <sz val="11"/>
            <color rgb="FF0000FF"/>
            <rFont val="Verdana"/>
            <family val="2"/>
          </rPr>
          <t xml:space="preserve">Estatuto dos Benefícios Fiscais
</t>
        </r>
        <r>
          <rPr>
            <sz val="11"/>
            <color rgb="FF000000"/>
            <rFont val="Verdana"/>
            <family val="2"/>
          </rPr>
          <t xml:space="preserve">PARTE II - Benefícios fiscais com carácter estrutural
CAPÍTULO I - Benefícios fiscais de natureza social
</t>
        </r>
        <r>
          <rPr>
            <b val="true"/>
            <sz val="11"/>
            <color rgb="FF0000FF"/>
            <rFont val="Verdana"/>
            <family val="2"/>
          </rPr>
          <t xml:space="preserve">Artigo 17.º - Regime público de capitalização
</t>
        </r>
        <r>
          <rPr>
            <sz val="11"/>
            <color rgb="FF000000"/>
            <rFont val="Verdana"/>
            <family val="2"/>
          </rPr>
          <t xml:space="preserve">
       1 - São dedutíveis à colecta de IRS, nos termos e condições previstos no artigo 78.º do respectivo Código,</t>
        </r>
        <r>
          <rPr>
            <b val="true"/>
            <sz val="11"/>
            <color rgb="FFFF0000"/>
            <rFont val="Verdana"/>
            <family val="2"/>
          </rPr>
          <t xml:space="preserve"> 20 %</t>
        </r>
        <r>
          <rPr>
            <sz val="11"/>
            <color rgb="FF000000"/>
            <rFont val="Verdana"/>
            <family val="2"/>
          </rPr>
          <t xml:space="preserve"> dos valores aplicados, por sujeito passivo não casado, ou por cada um dos cônjuges não separados judicialmente de pessoas e bens, em contas individuais geridas em regime público de capitalização, tendo como limite máximo </t>
        </r>
        <r>
          <rPr>
            <b val="true"/>
            <sz val="11"/>
            <color rgb="FFFF0000"/>
            <rFont val="Verdana"/>
            <family val="2"/>
          </rPr>
          <t xml:space="preserve">€ 350</t>
        </r>
        <r>
          <rPr>
            <sz val="11"/>
            <color rgb="FF000000"/>
            <rFont val="Verdana"/>
            <family val="2"/>
          </rPr>
          <t xml:space="preserve"> por sujeito passivo. 
       2 - Às importâncias pagas no âmbito do regime público de capitalização é aplicável o regime previsto no Código do IRS para as rendas vitalícia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16</xdr:row>
                <xdr:rowOff>20</xdr:rowOff>
              </xdr:from>
              <xdr:to>
                <xdr:col>7</xdr:col>
                <xdr:colOff>100</xdr:colOff>
                <xdr:row>147</xdr:row>
                <xdr:rowOff>28</xdr:rowOff>
              </xdr:to>
            </anchor>
          </commentPr>
        </mc:Choice>
        <mc:Fallback/>
      </mc:AlternateContent>
    </comment>
    <comment ref="C124"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44</xdr:row>
                <xdr:rowOff>0</xdr:rowOff>
              </xdr:from>
              <xdr:to>
                <xdr:col>8</xdr:col>
                <xdr:colOff>73</xdr:colOff>
                <xdr:row>166</xdr:row>
                <xdr:rowOff>12</xdr:rowOff>
              </xdr:to>
            </anchor>
          </commentPr>
        </mc:Choice>
        <mc:Fallback/>
      </mc:AlternateContent>
    </comment>
    <comment ref="C130"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57</xdr:row>
                <xdr:rowOff>0</xdr:rowOff>
              </xdr:from>
              <xdr:to>
                <xdr:col>3</xdr:col>
                <xdr:colOff>188</xdr:colOff>
                <xdr:row>158</xdr:row>
                <xdr:rowOff>20</xdr:rowOff>
              </xdr:to>
            </anchor>
          </commentPr>
        </mc:Choice>
        <mc:Fallback/>
      </mc:AlternateContent>
    </comment>
    <comment ref="C139" authorId="0">
      <text>
        <r>
          <rPr>
            <b val="true"/>
            <sz val="11"/>
            <color rgb="FF808080"/>
            <rFont val="Verdana"/>
            <family val="2"/>
          </rPr>
          <t xml:space="preserve">Artigo 86 .º</t>
        </r>
        <r>
          <rPr>
            <b val="true"/>
            <sz val="11"/>
            <color rgb="FF0000FF"/>
            <rFont val="Verdana"/>
            <family val="2"/>
          </rPr>
          <t xml:space="preserve"> (REVOGADO)
</t>
        </r>
        <r>
          <rPr>
            <b val="true"/>
            <sz val="11"/>
            <color rgb="FF808080"/>
            <rFont val="Verdana"/>
            <family val="2"/>
          </rPr>
          <t xml:space="preserve">Prémios de seguro
</t>
        </r>
        <r>
          <rPr>
            <sz val="11"/>
            <color rgb="FF000000"/>
            <rFont val="Verdana"/>
            <family val="2"/>
          </rPr>
          <t xml:space="preserve">
</t>
        </r>
        <r>
          <rPr>
            <sz val="11"/>
            <color rgb="FF808080"/>
            <rFont val="Verdana"/>
            <family val="2"/>
          </rPr>
          <t xml:space="preserve">1 - São dedutíveis à colecta 25 % das importâncias despendidas com prémios de seguros de acidentes pessoais e seguros de vida que garantam exclusivamente os riscos de morte, invalidez ou reforma por velhice, neste último caso desde que o benefício seja garantido, após os 55 anos de idade, e cinco de duração do contrato, relativos ao sujeito passivo ou aos seus dependentes, pagos por aquele ou por terceiros, desde que, neste caso, tenham sido comprovadamente tributados como rendimento do sujeito passivo, com o limite de (euro) 65, tratando-se de sujeitos passivos não casados ou separados judicialmente de pessoas e bens, ou de (euro) 130, tratando-se de sujeitos passivos casados e não separados judicialmente de pessoas e bens.(Redacção dada pela  Lei n.º 3-B/2010-28/04) 
2 - (Revogado.)
3 - São igualmente dedutíveis à colecta 30 % dos prémios de seguros ou contribuições pagas a associações mutualistas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Redacção do Decreto-Lei n.º 292/2009 - 13/10 - efeitos a 01/01/2009) 
a) Tratando-se de sujeitos passivos não casados ou separados judicialmente de pessoas e bens, até ao limite de (euro) 85;(Redacção dada pela  Lei n.º 3-B/2010-28/04) 
b) Tratando-se de sujeitos passivos casados e não separados judicialmente de pessoas e bens, até ao limite de (euro) 170;(Redacção dada pela  Lei n.º 3-B/2010-28/04) 
c) Por cada dependente a seu cargo, os limites das alíneas anteriores são elevados em (euro) 43.(Redacção dada pela  Lei n.º 3-B/2010-28/04) 
4 - Para efeitos do disposto no n.º 1, só relevam os prémios de seguros que não garantam o pagamento, e este se não verifique, nomeadamente por resgate ou adiantamento, de qualquer capital de vida fora das condições aí mencionadas. 
5 - No caso de pagamento, pelas empresas de seguros ou associações mutualistas, de quaisquer importâncias fora das condições previstas no n.º 1, o resultado da soma dos montantes anuais deduzidos, agravados de uma importância correspondente à aplicação, a cada um deles, do produto de 10 % pelo número de anos decorridos desde aquele em que foi exercido o direito à dedução, é acrescido ao rendimento ou à colecta, conforme a dedução tenha sido efectuada ao rendimento ou à colecta, do ano em que ocorrer o pagamento, para o que as empresas de seguros ou associações mutualistas ficam obrigadas a comunicar à administração fiscal a ocorrência de tais factos.(Redacção do Decreto-Lei n.º 292/2009 - 13/10 - efeitos a 01/01/2009) 
</t>
        </r>
        <r>
          <rPr>
            <b val="true"/>
            <sz val="8"/>
            <color rgb="FF808080"/>
            <rFont val="Tahoma"/>
            <family val="2"/>
          </rPr>
          <t xml:space="preserve">
</t>
        </r>
        <r>
          <rPr>
            <sz val="8"/>
            <color rgb="FF80808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16</xdr:row>
                <xdr:rowOff>20</xdr:rowOff>
              </xdr:from>
              <xdr:to>
                <xdr:col>11</xdr:col>
                <xdr:colOff>76</xdr:colOff>
                <xdr:row>165</xdr:row>
                <xdr:rowOff>11</xdr:rowOff>
              </xdr:to>
            </anchor>
          </commentPr>
        </mc:Choice>
        <mc:Fallback/>
      </mc:AlternateContent>
    </comment>
    <comment ref="C141" authorId="0">
      <text>
        <r>
          <rPr>
            <b val="true"/>
            <sz val="11"/>
            <color rgb="FF000000"/>
            <rFont val="Verdana"/>
            <family val="2"/>
          </rPr>
          <t xml:space="preserve">Artigo 87.º
Dedução relativa às pessoas com deficiência 
</t>
        </r>
        <r>
          <rPr>
            <sz val="11"/>
            <color rgb="FF000000"/>
            <rFont val="Verdana"/>
            <family val="2"/>
          </rPr>
          <t xml:space="preserve">1 - São dedutíveis à colecta por cada sujeito passivo com deficiência uma importância correspondente a </t>
        </r>
        <r>
          <rPr>
            <b val="true"/>
            <sz val="11"/>
            <color rgb="FFFF0000"/>
            <rFont val="Verdana"/>
            <family val="2"/>
          </rPr>
          <t xml:space="preserve">quatro vezes o valor do IAS</t>
        </r>
        <r>
          <rPr>
            <sz val="11"/>
            <color rgb="FF000000"/>
            <rFont val="Verdana"/>
            <family val="2"/>
          </rPr>
          <t xml:space="preserve"> e por cada dependente com deficiência, bem como, por cada ascendente com deficiência que esteja nas condições da alínea e) do n.º 1 do artigo 79.º, uma importância igual a </t>
        </r>
        <r>
          <rPr>
            <b val="true"/>
            <sz val="11"/>
            <color rgb="FFFF0000"/>
            <rFont val="Verdana"/>
            <family val="2"/>
          </rPr>
          <t xml:space="preserve">1,5 vezes o valor do IAS</t>
        </r>
        <r>
          <rPr>
            <sz val="11"/>
            <color rgb="FF000000"/>
            <rFont val="Verdana"/>
            <family val="2"/>
          </rPr>
          <t xml:space="preserve">. 
</t>
        </r>
        <r>
          <rPr>
            <sz val="11"/>
            <color rgb="FFFF00FF"/>
            <rFont val="Verdana"/>
            <family val="2"/>
          </rPr>
          <t xml:space="preserve">
2 - São ainda dedutíveis à colecta 30 % da totalidade das despesas efectuadas com a educação e a reabilitação do sujeito passivo ou dependentes com deficiência, bem como 25 % da totalidade dos prémios de seguros de vida ou contribuições pagas a associações mutualistas que garantam exclusivamente os riscos de morte, invalidez ou reforma por velhice.
3 - No caso de contribuições pagas para reforma por velhice a dedução depende do benefício ser garantido, após os 55 anos de idade e cinco anos de duração do contrato, ser pago por aquele ou por terceiros, e desde que, neste caso, tenham sido comprovadamente tributados como rendimento do sujeito passivo, com o limite de </t>
        </r>
        <r>
          <rPr>
            <b val="true"/>
            <sz val="11"/>
            <color rgb="FFFF0000"/>
            <rFont val="Verdana"/>
            <family val="2"/>
          </rPr>
          <t xml:space="preserve">€ 65</t>
        </r>
        <r>
          <rPr>
            <sz val="11"/>
            <color rgb="FFFF00FF"/>
            <rFont val="Verdana"/>
            <family val="2"/>
          </rPr>
          <t xml:space="preserve">, tratando-se de sujeitos passivos não casados ou separados judicialmente de pessoas e bens, ou de </t>
        </r>
        <r>
          <rPr>
            <b val="true"/>
            <sz val="11"/>
            <color rgb="FFFF0000"/>
            <rFont val="Verdana"/>
            <family val="2"/>
          </rPr>
          <t xml:space="preserve">€ 130</t>
        </r>
        <r>
          <rPr>
            <sz val="11"/>
            <color rgb="FFFF00FF"/>
            <rFont val="Verdana"/>
            <family val="2"/>
          </rPr>
          <t xml:space="preserve">, tratando-se de sujeitos passivos casados e não separados judicialmente de pessoas e bens.
</t>
        </r>
        <r>
          <rPr>
            <sz val="11"/>
            <color rgb="FFFF0000"/>
            <rFont val="Verdana"/>
            <family val="2"/>
          </rPr>
          <t xml:space="preserve">
</t>
        </r>
        <r>
          <rPr>
            <sz val="11"/>
            <color rgb="FFFF00FF"/>
            <rFont val="Verdana"/>
            <family val="2"/>
          </rPr>
          <t xml:space="preserve">4 </t>
        </r>
        <r>
          <rPr>
            <sz val="11"/>
            <color rgb="FF000000"/>
            <rFont val="Verdana"/>
            <family val="2"/>
          </rPr>
          <t xml:space="preserve">- A dedução dos prémios de seguros ou das contribuições pagas a associações mutualistas a que se refere o número anterior não pode exceder 15 % da colecta de IRS.(Redacção do Decreto-Lei n.º 292/2009 - 13/10 - efeitos a 01/01/2009) 
</t>
        </r>
        <r>
          <rPr>
            <sz val="11"/>
            <color rgb="FFFF00FF"/>
            <rFont val="Verdana"/>
            <family val="2"/>
          </rPr>
          <t xml:space="preserve">
5</t>
        </r>
        <r>
          <rPr>
            <sz val="11"/>
            <color rgb="FF000000"/>
            <rFont val="Verdana"/>
            <family val="2"/>
          </rPr>
          <t xml:space="preserve"> - Considera-se pessoa com deficiência aquela que apresente um grau de incapacidade permanente, devidamente comprovado mediante atestado médico de incapacidade multiuso emitido nos termos da legislação aplicável, igual ou superior a 60%. 
</t>
        </r>
        <r>
          <rPr>
            <sz val="11"/>
            <color rgb="FFFF00FF"/>
            <rFont val="Verdana"/>
            <family val="2"/>
          </rPr>
          <t xml:space="preserve">
6 - É dedutível à colecta, a título de despesa de acompanhamento, uma importância igual a </t>
        </r>
        <r>
          <rPr>
            <sz val="11"/>
            <color rgb="FFFF0000"/>
            <rFont val="Verdana"/>
            <family val="2"/>
          </rPr>
          <t xml:space="preserve">quatro vezes o valor do IAS</t>
        </r>
        <r>
          <rPr>
            <sz val="11"/>
            <color rgb="FFFF00FF"/>
            <rFont val="Verdana"/>
            <family val="2"/>
          </rPr>
          <t xml:space="preserve"> por cada sujeito passivo ou dependente, cujo grau de invalidez permanente, devidamente comprovado pela entidade competente, seja igual ou superior a 90 %.
7 - Por </t>
        </r>
        <r>
          <rPr>
            <sz val="11"/>
            <color rgb="FFFF0000"/>
            <rFont val="Verdana"/>
            <family val="2"/>
          </rPr>
          <t xml:space="preserve">cada sujeito passivo com deficiência das Forças Armadas</t>
        </r>
        <r>
          <rPr>
            <sz val="11"/>
            <color rgb="FFFF00FF"/>
            <rFont val="Verdana"/>
            <family val="2"/>
          </rPr>
          <t xml:space="preserve"> abrangido pelo Decreto-Lei n.º 43/76, de 20 de Janeiro, e pelo Decreto-Lei n.º 314/90, de 13 de Outubro, que beneficie da dedução prevista no n.º 1 é, ainda, dedutível à colecta </t>
        </r>
        <r>
          <rPr>
            <sz val="11"/>
            <color rgb="FFFF0000"/>
            <rFont val="Verdana"/>
            <family val="2"/>
          </rPr>
          <t xml:space="preserve">uma importância igual ao valor do IAS.
</t>
        </r>
        <r>
          <rPr>
            <sz val="11"/>
            <color rgb="FFFF00FF"/>
            <rFont val="Verdana"/>
            <family val="2"/>
          </rPr>
          <t xml:space="preserve">
8 -</t>
        </r>
        <r>
          <rPr>
            <sz val="11"/>
            <color rgb="FF000000"/>
            <rFont val="Verdana"/>
            <family val="2"/>
          </rPr>
          <t xml:space="preserve"> As deduções previstas nos n.os 1, 5 e 6 são cumulativas.
</t>
        </r>
        <r>
          <rPr>
            <sz val="8"/>
            <color rgb="FFFF00FF"/>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22</xdr:row>
                <xdr:rowOff>0</xdr:rowOff>
              </xdr:from>
              <xdr:to>
                <xdr:col>11</xdr:col>
                <xdr:colOff>88</xdr:colOff>
                <xdr:row>158</xdr:row>
                <xdr:rowOff>15</xdr:rowOff>
              </xdr:to>
            </anchor>
          </commentPr>
        </mc:Choice>
        <mc:Fallback/>
      </mc:AlternateContent>
    </comment>
    <comment ref="C142" authorId="0">
      <text>
        <r>
          <rPr>
            <b val="true"/>
            <sz val="11"/>
            <color rgb="FF0000FF"/>
            <rFont val="Verdana"/>
            <family val="2"/>
          </rPr>
          <t xml:space="preserve">Artigo 74.º - Seguros de saúde
</t>
        </r>
        <r>
          <rPr>
            <sz val="11"/>
            <color rgb="FF000000"/>
            <rFont val="Verdana"/>
            <family val="2"/>
          </rPr>
          <t xml:space="preserve">
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3</xdr:col>
                <xdr:colOff>35</xdr:colOff>
                <xdr:row>122</xdr:row>
                <xdr:rowOff>17</xdr:rowOff>
              </xdr:from>
              <xdr:to>
                <xdr:col>9</xdr:col>
                <xdr:colOff>34</xdr:colOff>
                <xdr:row>152</xdr:row>
                <xdr:rowOff>9</xdr:rowOff>
              </xdr:to>
            </anchor>
          </commentPr>
        </mc:Choice>
        <mc:Fallback/>
      </mc:AlternateContent>
    </comment>
    <comment ref="C147"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76</xdr:row>
                <xdr:rowOff>0</xdr:rowOff>
              </xdr:from>
              <xdr:to>
                <xdr:col>3</xdr:col>
                <xdr:colOff>138</xdr:colOff>
                <xdr:row>177</xdr:row>
                <xdr:rowOff>-16</xdr:rowOff>
              </xdr:to>
            </anchor>
          </commentPr>
        </mc:Choice>
        <mc:Fallback/>
      </mc:AlternateContent>
    </comment>
    <comment ref="C148" authorId="0">
      <text>
        <r>
          <rPr>
            <b val="true"/>
            <sz val="11"/>
            <color rgb="FF0000FF"/>
            <rFont val="Verdana"/>
            <family val="2"/>
          </rPr>
          <t xml:space="preserve">Artigo 88.º  Benefícios fiscais
</t>
        </r>
        <r>
          <rPr>
            <sz val="11"/>
            <color rgb="FFFF00FF"/>
            <rFont val="Verdana"/>
            <family val="2"/>
          </rPr>
          <t xml:space="preserve">
</t>
        </r>
        <r>
          <rPr>
            <sz val="11"/>
            <color rgb="FF000000"/>
            <rFont val="Verdana"/>
            <family val="2"/>
          </rPr>
          <t xml:space="preserve">1 - São dedutíveis à colecta os benefícios fiscais previstos no Estatuto dos Benefícios Fiscais e demais legislação complementar.
2 - A soma dos benefícios fiscais dedutíveis à colecta nos termos do número anterior não pode exceder os limites constantes da seguinte tabela:
</t>
        </r>
        <r>
          <rPr>
            <sz val="11"/>
            <color rgb="FFFF00FF"/>
            <rFont val="Verdana"/>
            <family val="2"/>
          </rPr>
          <t xml:space="preserve">
</t>
        </r>
        <r>
          <rPr>
            <sz val="11"/>
            <color rgb="FF000000"/>
            <rFont val="Verdana"/>
            <family val="2"/>
          </rPr>
          <t xml:space="preserve">Escalão Rend. colectável (Euros) Limite (Euros)
Até 4898  </t>
        </r>
        <r>
          <rPr>
            <sz val="11"/>
            <color rgb="FFFF00FF"/>
            <rFont val="Verdana"/>
            <family val="2"/>
          </rPr>
          <t xml:space="preserve">                                 </t>
        </r>
        <r>
          <rPr>
            <sz val="11"/>
            <color rgb="FF000000"/>
            <rFont val="Verdana"/>
            <family val="2"/>
          </rPr>
          <t xml:space="preserve">sem limite
De mais de 4898 até 7410          sem limite
De mais de 7410 até 18375        100
De mais de 18375 até 42259      80
De mais de 42259 até 61244      60
De mais de 61244 até 66045      50
De mais de 66045 até 153300    50
Superior a 153300                    0
</t>
        </r>
        <r>
          <rPr>
            <sz val="11"/>
            <color rgb="FF9933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44</xdr:row>
                <xdr:rowOff>17</xdr:rowOff>
              </xdr:from>
              <xdr:to>
                <xdr:col>5</xdr:col>
                <xdr:colOff>98</xdr:colOff>
                <xdr:row>159</xdr:row>
                <xdr:rowOff>24</xdr:rowOff>
              </xdr:to>
            </anchor>
          </commentPr>
        </mc:Choice>
        <mc:Fallback/>
      </mc:AlternateContent>
    </comment>
    <comment ref="C150"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48</xdr:row>
                <xdr:rowOff>17</xdr:rowOff>
              </xdr:from>
              <xdr:to>
                <xdr:col>8</xdr:col>
                <xdr:colOff>8</xdr:colOff>
                <xdr:row>156</xdr:row>
                <xdr:rowOff>24</xdr:rowOff>
              </xdr:to>
            </anchor>
          </commentPr>
        </mc:Choice>
        <mc:Fallback/>
      </mc:AlternateContent>
    </comment>
    <comment ref="D91" authorId="0">
      <text>
        <r>
          <rPr>
            <b val="true"/>
            <sz val="11"/>
            <color rgb="FF0000FF"/>
            <rFont val="Verdana"/>
            <family val="2"/>
          </rPr>
          <t xml:space="preserve">Artigo 78.º Deduções à colecta 
</t>
        </r>
        <r>
          <rPr>
            <sz val="11"/>
            <color rgb="FF000000"/>
            <rFont val="Verdana"/>
            <family val="2"/>
          </rPr>
          <t xml:space="preserve">
</t>
        </r>
        <r>
          <rPr>
            <b val="true"/>
            <sz val="11"/>
            <color rgb="FF0000FF"/>
            <rFont val="Verdana"/>
            <family val="2"/>
          </rPr>
          <t xml:space="preserve">1</t>
        </r>
        <r>
          <rPr>
            <sz val="11"/>
            <color rgb="FF000000"/>
            <rFont val="Verdana"/>
            <family val="2"/>
          </rPr>
          <t xml:space="preserve">- À colecta são efectuadas, nos termos dos artigos subsequentes, as seguintes deduções relativas: 
a) Aos sujeitos passivos, seus dependentes e ascendentes;
b) Às despesas de saúde;
c) Às despesas de educação e formação;
d) Às importâncias respeitantes a pensões de alimentos; (Redacção da Lei n.º 64-A/2008, de 31 de Dezembro)
e) Aos encargos com lares;(Anterior alínea d) -Redacção da Lei n.º 64-A/2008, de 31 de Dezembro)
f) Aos encargos com imóveis; (Redacção da Lei n.º 55-A/2010, de 31 de Dezembro)
g) Aos encargos com prémios de seguros de vida previstos no artigo 87.º;(Redacção da Lei n.º 55-A/2010, de 31 de Dezembro)
h) Às pessoas com deficiência; (Anterior alínea g) - Redacção da Lei n.º 64-A/2008, de 31 de Dezembro)
i) À dupla tributação internacional; (Anterior alínea h) - Redacção da Lei n.º 64-A/2008, de 31 de Dezembro)
j) Aos benefícios fiscais. (Anterior alínea i) - Redacção da Lei n.º 64-A/2008, de 31 de Dezembro)
</t>
        </r>
        <r>
          <rPr>
            <b val="true"/>
            <sz val="11"/>
            <color rgb="FF0000FF"/>
            <rFont val="Verdana"/>
            <family val="2"/>
          </rPr>
          <t xml:space="preserve">2</t>
        </r>
        <r>
          <rPr>
            <sz val="11"/>
            <color rgb="FF000000"/>
            <rFont val="Verdana"/>
            <family val="2"/>
          </rPr>
          <t xml:space="preserve"> - São ainda deduzidos à colecta os pagamentos por conta do imposto e as importâncias retidas na fonte que tenham aquela natureza, respeitantes ao mesmo período de tributação, bem como as retenções efectuadas ao abrigo do artigo 11.º da Directiva n.º 2003/48/CE, de 3 de Junho. (Redacção dada pelo Decreto-Lei 62/2005, de 11 de Março) 
</t>
        </r>
        <r>
          <rPr>
            <b val="true"/>
            <sz val="11"/>
            <color rgb="FF0000FF"/>
            <rFont val="Verdana"/>
            <family val="2"/>
          </rPr>
          <t xml:space="preserve">3</t>
        </r>
        <r>
          <rPr>
            <sz val="11"/>
            <color rgb="FF000000"/>
            <rFont val="Verdana"/>
            <family val="2"/>
          </rPr>
          <t xml:space="preserve"> - As deduções referidas neste artigo são efectuadas pela ordem nele indicada e apenas as previstas no número anterior, Quando superiores ao imposto devido, conferem direito ao reembolso da diferença.
</t>
        </r>
        <r>
          <rPr>
            <b val="true"/>
            <sz val="11"/>
            <color rgb="FF0000FF"/>
            <rFont val="Verdana"/>
            <family val="2"/>
          </rPr>
          <t xml:space="preserve">4</t>
        </r>
        <r>
          <rPr>
            <sz val="11"/>
            <color rgb="FF000000"/>
            <rFont val="Verdana"/>
            <family val="2"/>
          </rPr>
          <t xml:space="preserve"> - Em caso algum, as deduções previstas no n.º 1, sujeitas aos limites constantes da tabela prevista no n.º 7, podem deixar aos sujeitos passivos rendimento líquido de imposto menor do que aquele que lhe ficaria se o seu rendimento colectável correspondesse ao limite superior do escalão imediatamente inferior.
</t>
        </r>
        <r>
          <rPr>
            <b val="true"/>
            <sz val="11"/>
            <color rgb="FF0000FF"/>
            <rFont val="Verdana"/>
            <family val="2"/>
          </rPr>
          <t xml:space="preserve">5</t>
        </r>
        <r>
          <rPr>
            <sz val="11"/>
            <color rgb="FF000000"/>
            <rFont val="Verdana"/>
            <family val="2"/>
          </rPr>
          <t xml:space="preserve"> - As deduções previstas no n.º 1 aplicam-se apenas aos sujeitos passivos residentes em território português. (Redacção do artigo 1.º da Lei 64/2008, de 5  de Dezembro; produz efeitos desde 1 de Janeiro de 2008)
</t>
        </r>
        <r>
          <rPr>
            <b val="true"/>
            <sz val="11"/>
            <color rgb="FF0000FF"/>
            <rFont val="Verdana"/>
            <family val="2"/>
          </rPr>
          <t xml:space="preserve">6</t>
        </r>
        <r>
          <rPr>
            <sz val="11"/>
            <color rgb="FF000000"/>
            <rFont val="Verdana"/>
            <family val="2"/>
          </rPr>
          <t xml:space="preserve"> - As deduções referidas nas alíneas a) a h) bem como na alínea j) do n.º 1 só podem ser realizadas: 
a) Mediante a identificação fiscal dos dependentes, ascendentes, colaterais ou beneficiários a que se reportem, feita na declaração a que se refere o n.º 1 do artigo 57.º; 
b) Mediante a identificação, em factura emitida nos termos legais, do sujeito passivo ou do membro do agregado a que se reportem, nos casos em que envolvam despesa. (n.º 6 - Aditado pela Lei n.º 55-A/2010, de 31 de Dezembro)
</t>
        </r>
        <r>
          <rPr>
            <b val="true"/>
            <sz val="11"/>
            <color rgb="FF0000FF"/>
            <rFont val="Verdana"/>
            <family val="2"/>
          </rPr>
          <t xml:space="preserve">7</t>
        </r>
        <r>
          <rPr>
            <sz val="11"/>
            <color rgb="FF000000"/>
            <rFont val="Verdana"/>
            <family val="2"/>
          </rPr>
          <t xml:space="preserve"> - A soma das deduções à colecta previstas nos artigos</t>
        </r>
        <r>
          <rPr>
            <sz val="11"/>
            <color rgb="FFFF0000"/>
            <rFont val="Verdana"/>
            <family val="2"/>
          </rPr>
          <t xml:space="preserve"> 82.º, 83.º, 83.º-A, 84.º e 85.º</t>
        </r>
        <r>
          <rPr>
            <sz val="11"/>
            <color rgb="FF000000"/>
            <rFont val="Verdana"/>
            <family val="2"/>
          </rPr>
          <t xml:space="preserve">, não pode exceder os limites constantes da seguinte tabela:
</t>
        </r>
      </text>
      <mc:AlternateContent>
        <mc:Choice Requires="v2">
          <commentPr autoFill="true" autoScale="false" colHidden="false" locked="false" rowHidden="false" textHAlign="justify" textVAlign="top">
            <anchor moveWithCells="false" sizeWithCells="false">
              <xdr:from>
                <xdr:col>5</xdr:col>
                <xdr:colOff>15</xdr:colOff>
                <xdr:row>83</xdr:row>
                <xdr:rowOff>17</xdr:rowOff>
              </xdr:from>
              <xdr:to>
                <xdr:col>15</xdr:col>
                <xdr:colOff>56</xdr:colOff>
                <xdr:row>116</xdr:row>
                <xdr:rowOff>15</xdr:rowOff>
              </xdr:to>
            </anchor>
          </commentPr>
        </mc:Choice>
        <mc:Fallback/>
      </mc:AlternateContent>
    </comment>
    <comment ref="F91" authorId="0">
      <text>
        <r>
          <rPr>
            <b val="true"/>
            <sz val="11"/>
            <color rgb="FF000000"/>
            <rFont val="Verdana"/>
            <family val="2"/>
          </rPr>
          <t xml:space="preserve">Escalão Rend. colectável (Euros)   Limite
</t>
        </r>
        <r>
          <rPr>
            <sz val="11"/>
            <color rgb="FF000000"/>
            <rFont val="Verdana"/>
            <family val="2"/>
          </rPr>
          <t xml:space="preserve">
Até 4898                                         sem limite
De mais de 4898 até 7410                sem limite
De mais de 7410 até 18375              1250
De mais de 18375 até 42259            1200
De mais de 42259 até 61244            1150
De mais de 61244 até 66045            1100
De mais de 66045 até 153300           0
Superior a 153300                            0
os limites previstos para o 3º, 4º, 5º e 6º escalões de rendimentos são majorados em 10% por cada dependente ou afilhado civil que não seja sujeito passivo de IRS.
</t>
        </r>
      </text>
      <mc:AlternateContent>
        <mc:Choice Requires="v2">
          <commentPr autoFill="true" autoScale="false" colHidden="false" locked="false" rowHidden="false" textHAlign="justify" textVAlign="top">
            <anchor moveWithCells="false" sizeWithCells="false">
              <xdr:from>
                <xdr:col>7</xdr:col>
                <xdr:colOff>72</xdr:colOff>
                <xdr:row>90</xdr:row>
                <xdr:rowOff>23</xdr:rowOff>
              </xdr:from>
              <xdr:to>
                <xdr:col>10</xdr:col>
                <xdr:colOff>6</xdr:colOff>
                <xdr:row>101</xdr:row>
                <xdr:rowOff>18</xdr:rowOff>
              </xdr:to>
            </anchor>
          </commentPr>
        </mc:Choice>
        <mc:Fallback/>
      </mc:AlternateContent>
    </comment>
    <comment ref="F148" authorId="0">
      <text>
        <r>
          <rPr>
            <b val="true"/>
            <sz val="11"/>
            <color rgb="FF0000FF"/>
            <rFont val="Verdana"/>
            <family val="2"/>
          </rPr>
          <t xml:space="preserve">Artigo 88.º  Benefícios fiscais
</t>
        </r>
        <r>
          <rPr>
            <sz val="11"/>
            <color rgb="FF000000"/>
            <rFont val="Verdana"/>
            <family val="2"/>
          </rPr>
          <t xml:space="preserve">
Escalão Rend. colectável (Euros) Limite (Euros)
Até 4898                                   sem limite
De mais de 4898 até 7410          sem limite
De mais de 7410 até 18375        </t>
        </r>
        <r>
          <rPr>
            <b val="true"/>
            <sz val="11"/>
            <color rgb="FF000000"/>
            <rFont val="Verdana"/>
            <family val="2"/>
          </rPr>
          <t xml:space="preserve">100
</t>
        </r>
        <r>
          <rPr>
            <sz val="11"/>
            <color rgb="FF000000"/>
            <rFont val="Verdana"/>
            <family val="2"/>
          </rPr>
          <t xml:space="preserve">De mais de 18375 até 42259      </t>
        </r>
        <r>
          <rPr>
            <b val="true"/>
            <sz val="11"/>
            <color rgb="FF000000"/>
            <rFont val="Verdana"/>
            <family val="2"/>
          </rPr>
          <t xml:space="preserve">80
</t>
        </r>
        <r>
          <rPr>
            <sz val="11"/>
            <color rgb="FF000000"/>
            <rFont val="Verdana"/>
            <family val="2"/>
          </rPr>
          <t xml:space="preserve">De mais de 42259 até 61244      </t>
        </r>
        <r>
          <rPr>
            <b val="true"/>
            <sz val="11"/>
            <color rgb="FF000000"/>
            <rFont val="Verdana"/>
            <family val="2"/>
          </rPr>
          <t xml:space="preserve">60
</t>
        </r>
        <r>
          <rPr>
            <sz val="11"/>
            <color rgb="FF000000"/>
            <rFont val="Verdana"/>
            <family val="2"/>
          </rPr>
          <t xml:space="preserve">De mais de 61244 até 66045      </t>
        </r>
        <r>
          <rPr>
            <b val="true"/>
            <sz val="11"/>
            <color rgb="FF000000"/>
            <rFont val="Verdana"/>
            <family val="2"/>
          </rPr>
          <t xml:space="preserve">50
</t>
        </r>
        <r>
          <rPr>
            <sz val="11"/>
            <color rgb="FF000000"/>
            <rFont val="Verdana"/>
            <family val="2"/>
          </rPr>
          <t xml:space="preserve">De mais de 66045 até 153300    </t>
        </r>
        <r>
          <rPr>
            <b val="true"/>
            <sz val="11"/>
            <color rgb="FF000000"/>
            <rFont val="Verdana"/>
            <family val="2"/>
          </rPr>
          <t xml:space="preserve">50
</t>
        </r>
        <r>
          <rPr>
            <sz val="11"/>
            <color rgb="FF000000"/>
            <rFont val="Verdana"/>
            <family val="2"/>
          </rPr>
          <t xml:space="preserve">Superior a 153300                     </t>
        </r>
        <r>
          <rPr>
            <b val="true"/>
            <sz val="11"/>
            <color rgb="FF000000"/>
            <rFont val="Verdana"/>
            <family val="2"/>
          </rPr>
          <t xml:space="preserve">0
</t>
        </r>
        <r>
          <rPr>
            <sz val="11"/>
            <color rgb="FF993300"/>
            <rFont val="Verdana"/>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2</xdr:row>
                <xdr:rowOff>21</xdr:rowOff>
              </xdr:from>
              <xdr:to>
                <xdr:col>9</xdr:col>
                <xdr:colOff>21</xdr:colOff>
                <xdr:row>150</xdr:row>
                <xdr:rowOff>11</xdr:rowOff>
              </xdr:to>
            </anchor>
          </commentPr>
        </mc:Choice>
        <mc:Fallback/>
      </mc:AlternateContent>
    </comment>
    <comment ref="G73" authorId="0">
      <text>
        <r>
          <rPr>
            <sz val="12"/>
            <color rgb="FF000000"/>
            <rFont val="Calibri"/>
            <family val="2"/>
          </rPr>
          <t xml:space="preserve">Relativamente a juros de empréstimos, juros relativos a contratos com cooperativas de habitação e rendas de locação financeira, o limite de €591 será considerado em 75%, 50% e 25% do seu valor nos anos de 2013, 2014 e 2015, respectivamente, deixando de se aplicar a correspondente dedução a partir de 2016.
</t>
        </r>
      </text>
      <mc:AlternateContent>
        <mc:Choice Requires="v2">
          <commentPr autoFill="true" autoScale="false" colHidden="false" locked="false" rowHidden="false" textHAlign="justify" textVAlign="top">
            <anchor moveWithCells="false" sizeWithCells="false">
              <xdr:from>
                <xdr:col>7</xdr:col>
                <xdr:colOff>23</xdr:colOff>
                <xdr:row>72</xdr:row>
                <xdr:rowOff>3</xdr:rowOff>
              </xdr:from>
              <xdr:to>
                <xdr:col>10</xdr:col>
                <xdr:colOff>12</xdr:colOff>
                <xdr:row>76</xdr:row>
                <xdr:rowOff>23</xdr:rowOff>
              </xdr:to>
            </anchor>
          </commentPr>
        </mc:Choice>
        <mc:Fallback/>
      </mc:AlternateContent>
    </comment>
    <comment ref="G84" authorId="0">
      <text>
        <r>
          <rPr>
            <sz val="12"/>
            <color rgb="FF000000"/>
            <rFont val="Calibri"/>
            <family val="2"/>
          </rPr>
          <t xml:space="preserve">Relativamente às rendas (contrato de arrendamento), o limite de €591 será de 85%, 70%, 55%, 40% e 25% do seu valor, para os anos de 2013, 2014, 2015, 2016 e 2017, respectivamente, deixando de se aplicar a correspondente dedução a partir de 2018
</t>
        </r>
      </text>
      <mc:AlternateContent>
        <mc:Choice Requires="v2">
          <commentPr autoFill="true" autoScale="false" colHidden="false" locked="false" rowHidden="false" textHAlign="justify" textVAlign="top">
            <anchor moveWithCells="false" sizeWithCells="false">
              <xdr:from>
                <xdr:col>7</xdr:col>
                <xdr:colOff>33</xdr:colOff>
                <xdr:row>79</xdr:row>
                <xdr:rowOff>20</xdr:rowOff>
              </xdr:from>
              <xdr:to>
                <xdr:col>10</xdr:col>
                <xdr:colOff>9</xdr:colOff>
                <xdr:row>90</xdr:row>
                <xdr:rowOff>1</xdr:rowOff>
              </xdr:to>
            </anchor>
          </commentPr>
        </mc:Choice>
        <mc:Fallback/>
      </mc:AlternateContent>
    </comment>
    <comment ref="H40" authorId="0">
      <text>
        <r>
          <rPr>
            <b val="true"/>
            <sz val="11"/>
            <color rgb="FF0000FF"/>
            <rFont val="Verdana"/>
            <family val="2"/>
          </rPr>
          <t xml:space="preserve">Artigo 103.º - Disposições transitórias no âmbito do IRS
</t>
        </r>
        <r>
          <rPr>
            <b val="true"/>
            <sz val="11"/>
            <color rgb="FF000000"/>
            <rFont val="Verdana"/>
            <family val="2"/>
          </rPr>
          <t xml:space="preserve">
</t>
        </r>
        <r>
          <rPr>
            <sz val="11"/>
            <color rgb="FF000000"/>
            <rFont val="Verdana"/>
            <family val="2"/>
          </rPr>
          <t xml:space="preserve">3 - O disposto no artigo</t>
        </r>
        <r>
          <rPr>
            <b val="true"/>
            <sz val="11"/>
            <color rgb="FFFF0000"/>
            <rFont val="Verdana"/>
            <family val="2"/>
          </rPr>
          <t xml:space="preserve"> 68.ºA  </t>
        </r>
        <r>
          <rPr>
            <sz val="11"/>
            <color rgb="FF000000"/>
            <rFont val="Verdana"/>
            <family val="2"/>
          </rPr>
          <t xml:space="preserve">aplica-se apenas aos rendimentos auferidos durante os anos de</t>
        </r>
        <r>
          <rPr>
            <b val="true"/>
            <sz val="11"/>
            <color rgb="FFFF0000"/>
            <rFont val="Verdana"/>
            <family val="2"/>
          </rPr>
          <t xml:space="preserve"> 2012</t>
        </r>
        <r>
          <rPr>
            <sz val="11"/>
            <color rgb="FF000000"/>
            <rFont val="Verdana"/>
            <family val="2"/>
          </rPr>
          <t xml:space="preserve"> e </t>
        </r>
        <r>
          <rPr>
            <b val="true"/>
            <sz val="11"/>
            <color rgb="FFFF0000"/>
            <rFont val="Verdana"/>
            <family val="2"/>
          </rPr>
          <t xml:space="preserve">2013</t>
        </r>
        <r>
          <rPr>
            <sz val="11"/>
            <color rgb="FF000000"/>
            <rFont val="Verdana"/>
            <family val="2"/>
          </rPr>
          <t xml:space="preserve">, cessando a sua vigência após a produção de todos os seus efeitos em relação a estes anos fiscais.
</t>
        </r>
      </text>
      <mc:AlternateContent>
        <mc:Choice Requires="v2">
          <commentPr autoFill="true" autoScale="false" colHidden="false" locked="false" rowHidden="false" textHAlign="justify" textVAlign="top">
            <anchor moveWithCells="false" sizeWithCells="false">
              <xdr:from>
                <xdr:col>8</xdr:col>
                <xdr:colOff>15</xdr:colOff>
                <xdr:row>38</xdr:row>
                <xdr:rowOff>17</xdr:rowOff>
              </xdr:from>
              <xdr:to>
                <xdr:col>10</xdr:col>
                <xdr:colOff>1</xdr:colOff>
                <xdr:row>44</xdr:row>
                <xdr:rowOff>11</xdr:rowOff>
              </xdr:to>
            </anchor>
          </commentPr>
        </mc:Choice>
        <mc:Fallback/>
      </mc:AlternateContent>
    </comment>
    <comment ref="H51" authorId="0">
      <text>
        <r>
          <rPr>
            <sz val="11"/>
            <color rgb="FF000000"/>
            <rFont val="Verdana"/>
            <family val="2"/>
          </rPr>
          <t xml:space="preserve">Lei n.º55-A/2010 - 31/12 
Disposições transitórias no âmbito do IRS 
....
</t>
        </r>
        <r>
          <rPr>
            <b val="true"/>
            <sz val="11"/>
            <color rgb="FFFF0000"/>
            <rFont val="Verdana"/>
            <family val="2"/>
          </rPr>
          <t xml:space="preserve">Artigo 98.º
</t>
        </r>
        <r>
          <rPr>
            <sz val="11"/>
            <color rgb="FF000000"/>
            <rFont val="Verdana"/>
            <family val="2"/>
          </rPr>
          <t xml:space="preserve">Disposições transitórias no âmbito do IRS
1 - Até que o valor do indexante dos apoios sociais (IAS), instituído pela Lei n.º 53-B/2006, de 29 de Dezembro, alterada pela Lei n.º 3-B/2010, de 28 de Abril, atinja o valor da retribuição mínima mensal garantida em vigor para o ano de 2010, mantém-se aplicável este último valor para efeito das indexações previstas nos artigos </t>
        </r>
        <r>
          <rPr>
            <sz val="11"/>
            <color rgb="FFFF0000"/>
            <rFont val="Verdana"/>
            <family val="2"/>
          </rPr>
          <t xml:space="preserve">12.º, 17.º-A, 25.º, 53.º, 79.º, 83.º, 84.º e 87.º</t>
        </r>
        <r>
          <rPr>
            <sz val="11"/>
            <color rgb="FF000000"/>
            <rFont val="Verdana"/>
            <family val="2"/>
          </rPr>
          <t xml:space="preserve"> do Código do IRS. 
Só se aplica esta salvaguarda aos artigos acima  a vermelho. Aos restantes artigos que estejam indexados ao IAS aplica-se os</t>
        </r>
        <r>
          <rPr>
            <b val="true"/>
            <sz val="11"/>
            <color rgb="FFFF0000"/>
            <rFont val="Verdana"/>
            <family val="2"/>
          </rPr>
          <t xml:space="preserve"> 419,22 €</t>
        </r>
        <r>
          <rPr>
            <sz val="11"/>
            <color rgb="FF000000"/>
            <rFont val="Verdana"/>
            <family val="2"/>
          </rPr>
          <t xml:space="preserve">.
Ao art.º 70.º do CIRS 485,00 €.</t>
        </r>
      </text>
      <mc:AlternateContent>
        <mc:Choice Requires="v2">
          <commentPr autoFill="true" autoScale="false" colHidden="false" locked="false" rowHidden="false" textHAlign="justify" textVAlign="top">
            <anchor moveWithCells="false" sizeWithCells="false">
              <xdr:from>
                <xdr:col>8</xdr:col>
                <xdr:colOff>7</xdr:colOff>
                <xdr:row>49</xdr:row>
                <xdr:rowOff>13</xdr:rowOff>
              </xdr:from>
              <xdr:to>
                <xdr:col>14</xdr:col>
                <xdr:colOff>72</xdr:colOff>
                <xdr:row>61</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FF"/>
            <rFont val="Verdana"/>
            <family val="2"/>
          </rPr>
          <t xml:space="preserve">Artigo 111.º
Disposições transitórias no âmbito do IRS
</t>
        </r>
        <r>
          <rPr>
            <sz val="11"/>
            <color rgb="FF000000"/>
            <rFont val="Verdana"/>
            <family val="2"/>
          </rPr>
          <t xml:space="preserve">
1 — </t>
        </r>
        <r>
          <rPr>
            <sz val="11"/>
            <color rgb="FFFF0000"/>
            <rFont val="Verdana"/>
            <family val="2"/>
          </rPr>
          <t xml:space="preserve">Até que o valor do indexante dos apoios sociais
(IAS), instituído pela Lei n.º 53 -B/2006, de 29 de Dezembro, alterada pela Lei n.º 3 -B/2010, de 28 de Abril, atinja o valor da retribuição mínima mensal garantida em vigor para o ano de 2010, é aplicável este último valor para efeito da indexação prevista no artigo 53.º do Código do IRS.
</t>
        </r>
        <r>
          <rPr>
            <sz val="11"/>
            <color rgb="FF000000"/>
            <rFont val="Verdana"/>
            <family val="2"/>
          </rPr>
          <t xml:space="preserve">
2 — O disposto nos n.os 2, 3 e 5 do artigo 55.º do Código do IRS aplica -se à dedução de perdas apuradas em 2012 e nos anos seguintes.
3 — </t>
        </r>
        <r>
          <rPr>
            <sz val="11"/>
            <color rgb="FFFF0000"/>
            <rFont val="Verdana"/>
            <family val="2"/>
          </rPr>
          <t xml:space="preserve">O disposto no artigo 68.º -A aplica -se apenas aos rendimentos auferidos durante os anos de 2012 e 2013, cessando a sua vigência após a produção de todos os seus efeitos em relação a estes anos fiscais.
</t>
        </r>
        <r>
          <rPr>
            <sz val="11"/>
            <color rgb="FF000000"/>
            <rFont val="Verdana"/>
            <family val="2"/>
          </rPr>
          <t xml:space="preserve">
4 — </t>
        </r>
        <r>
          <rPr>
            <sz val="11"/>
            <color rgb="FFFF0000"/>
            <rFont val="Verdana"/>
            <family val="2"/>
          </rPr>
          <t xml:space="preserve">O limite para a dedução dos encargos previstos nas alíneas a), b) e c) do n.º 1 do artigo 85.º do Código do IRS é considerado, para efeitos de IRS, apenas por 75 %, 50 % e 25 % do seu valor, respectivamente nos anos de 2013, 2014 e 2015, deixando estes encargos de ser dedutíveis a partir de 2016.
</t>
        </r>
        <r>
          <rPr>
            <sz val="11"/>
            <color rgb="FF000000"/>
            <rFont val="Verdana"/>
            <family val="2"/>
          </rPr>
          <t xml:space="preserve">
5 — </t>
        </r>
        <r>
          <rPr>
            <sz val="11"/>
            <color rgb="FFFF0000"/>
            <rFont val="Verdana"/>
            <family val="2"/>
          </rPr>
          <t xml:space="preserve">O limite para a dedução dos encargos previstos na alínea d) do n.º 1 do artigo 85.º do Código do IRS é considerado, para efeitos de IRS, apenas por 85 %, 70 %, 55 %, 40 % e 25 % do seu valor, respectivamente nos anos de 2013, 2014, 2015, 2016 e 2017, deixando estes encargos de ser dedutíveis a partir de 2018.
</t>
        </r>
        <r>
          <rPr>
            <sz val="11"/>
            <color rgb="FF000000"/>
            <rFont val="Verdana"/>
            <family val="2"/>
          </rPr>
          <t xml:space="preserve">
6 — Os rendimentos brutos de cada uma das categorias A, B e H auferidos por sujeitos passivos com deficiência são considerados, para efeitos de IRS, apenas por 90 % em 2012. 
7 — Não obstante o disposto no número anterior, a parte do rendimento excluída de tributação não pode exceder em 2012, por categoria de rendimentos, € 2500.</t>
        </r>
      </text>
      <mc:AlternateContent>
        <mc:Choice Requires="v2">
          <commentPr autoFill="true" autoScale="false" colHidden="false" locked="false" rowHidden="false" textHAlign="justify" textVAlign="top">
            <anchor moveWithCells="false" sizeWithCells="false">
              <xdr:from>
                <xdr:col>2</xdr:col>
                <xdr:colOff>35</xdr:colOff>
                <xdr:row>2</xdr:row>
                <xdr:rowOff>17</xdr:rowOff>
              </xdr:from>
              <xdr:to>
                <xdr:col>7</xdr:col>
                <xdr:colOff>10</xdr:colOff>
                <xdr:row>26</xdr:row>
                <xdr:rowOff>21</xdr:rowOff>
              </xdr:to>
            </anchor>
          </commentPr>
        </mc:Choice>
        <mc:Fallback/>
      </mc:AlternateContent>
    </comment>
    <comment ref="B5" authorId="0">
      <text>
        <r>
          <rPr>
            <sz val="11"/>
            <color rgb="FF0000FF"/>
            <rFont val="Verdana"/>
            <family val="2"/>
          </rPr>
          <t xml:space="preserve">Retribuição mínima mensal garantida (RMMG) é o ordenado mínimo
</t>
        </r>
        <r>
          <rPr>
            <sz val="11"/>
            <color rgb="FF000000"/>
            <rFont val="Verdana"/>
            <family val="2"/>
          </rPr>
          <t xml:space="preserve">
</t>
        </r>
        <r>
          <rPr>
            <b val="true"/>
            <sz val="11"/>
            <color rgb="FFFF0000"/>
            <rFont val="Verdana"/>
            <family val="2"/>
          </rPr>
          <t xml:space="preserve">Artigo 110.º
</t>
        </r>
        <r>
          <rPr>
            <sz val="11"/>
            <color rgb="FFFF0000"/>
            <rFont val="Verdana"/>
            <family val="2"/>
          </rPr>
          <t xml:space="preserve">Suspensão do regime de atualização do valor do indexante dos apoios sociais, das pensões e outras prestações sociais
</t>
        </r>
        <r>
          <rPr>
            <b val="true"/>
            <sz val="11"/>
            <color rgb="FFFF0000"/>
            <rFont val="Verdana"/>
            <family val="2"/>
          </rPr>
          <t xml:space="preserve">É suspenso durante o ano de 2013:
</t>
        </r>
        <r>
          <rPr>
            <sz val="11"/>
            <color rgb="FFFF0000"/>
            <rFont val="Verdana"/>
            <family val="2"/>
          </rPr>
          <t xml:space="preserve">
</t>
        </r>
        <r>
          <rPr>
            <b val="true"/>
            <sz val="11"/>
            <color rgb="FFFF0000"/>
            <rFont val="Verdana"/>
            <family val="2"/>
          </rPr>
          <t xml:space="preserve">a) </t>
        </r>
        <r>
          <rPr>
            <sz val="11"/>
            <color rgb="FFFF0000"/>
            <rFont val="Verdana"/>
            <family val="2"/>
          </rPr>
          <t xml:space="preserve">O regime de atualização anual do IAS, mantendo-se em vigor o valor de € 419,22 estabelecido no artigo 3.º do Decreto-Lei n.º 323/2009, de 24 de dezembro, alterado pelas Leis n.ºs 55-A/2010, de 31 de dezembro, e 64-B/2011, de 30 de dezembro;
</t>
        </r>
        <r>
          <rPr>
            <b val="true"/>
            <sz val="11"/>
            <color rgb="FFFF0000"/>
            <rFont val="Verdana"/>
            <family val="2"/>
          </rPr>
          <t xml:space="preserve">b) </t>
        </r>
        <r>
          <rPr>
            <sz val="11"/>
            <color rgb="FFFF0000"/>
            <rFont val="Verdana"/>
            <family val="2"/>
          </rPr>
          <t xml:space="preserve">O regime de atualização das pensões e de outras prestações sociais atribuídas pelo sistema de segurança social, previsto nos artigos 4.º a 6.º da Lei n.º 53-B/2006, de 29 de dezembro, alterada pelas Leis n.ºs 3-B/2010, de 28 de abril, 55-A/2010, de 31 de dezembro, e 64-B/2011, de 30 de dezembro;</t>
        </r>
      </text>
      <mc:AlternateContent>
        <mc:Choice Requires="v2">
          <commentPr autoFill="true" autoScale="false" colHidden="false" locked="false" rowHidden="false" textHAlign="justify" textVAlign="top">
            <anchor moveWithCells="false" sizeWithCells="false">
              <xdr:from>
                <xdr:col>2</xdr:col>
                <xdr:colOff>15</xdr:colOff>
                <xdr:row>3</xdr:row>
                <xdr:rowOff>9</xdr:rowOff>
              </xdr:from>
              <xdr:to>
                <xdr:col>5</xdr:col>
                <xdr:colOff>97</xdr:colOff>
                <xdr:row>15</xdr:row>
                <xdr:rowOff>24</xdr:rowOff>
              </xdr:to>
            </anchor>
          </commentPr>
        </mc:Choice>
        <mc:Fallback/>
      </mc:AlternateContent>
    </comment>
    <comment ref="B6" authorId="0">
      <text>
        <r>
          <rPr>
            <sz val="11"/>
            <color rgb="FF000000"/>
            <rFont val="Verdana"/>
            <family val="2"/>
          </rPr>
          <t xml:space="preserve">As pessoas que aufiram rendimentos do trabalho dependente inferiores à dedução específica (€ 4.104,00 em 2012) passam a ficar dispensadas de entrega de declaração de IRS.
</t>
        </r>
      </text>
      <mc:AlternateContent>
        <mc:Choice Requires="v2">
          <commentPr autoFill="true" autoScale="false" colHidden="false" locked="false" rowHidden="false" textHAlign="justify" textVAlign="top">
            <anchor moveWithCells="false" sizeWithCells="false">
              <xdr:from>
                <xdr:col>1</xdr:col>
                <xdr:colOff>528</xdr:colOff>
                <xdr:row>8</xdr:row>
                <xdr:rowOff>25</xdr:rowOff>
              </xdr:from>
              <xdr:to>
                <xdr:col>3</xdr:col>
                <xdr:colOff>194</xdr:colOff>
                <xdr:row>12</xdr:row>
                <xdr:rowOff>11</xdr:rowOff>
              </xdr:to>
            </anchor>
          </commentPr>
        </mc:Choice>
        <mc:Fallback/>
      </mc:AlternateContent>
    </comment>
    <comment ref="B30" authorId="0">
      <text>
        <r>
          <rPr>
            <b val="true"/>
            <sz val="11"/>
            <color rgb="FF0000FF"/>
            <rFont val="Verdana"/>
            <family val="2"/>
          </rPr>
          <t xml:space="preserve">Artigo 79 .º - Deduções dos sujeitos passivos, descendentes e ascendentes
</t>
        </r>
        <r>
          <rPr>
            <b val="true"/>
            <sz val="11"/>
            <color rgb="FF000000"/>
            <rFont val="Verdana"/>
            <family val="2"/>
          </rPr>
          <t xml:space="preserve">
</t>
        </r>
        <r>
          <rPr>
            <sz val="11"/>
            <color rgb="FF000000"/>
            <rFont val="Verdana"/>
            <family val="2"/>
          </rPr>
          <t xml:space="preserve">1 - À colecta devida por sujeitos passivos residentes em território português e até ao seu montante são deduzidos:
a) </t>
        </r>
        <r>
          <rPr>
            <sz val="11"/>
            <color rgb="FFFF0000"/>
            <rFont val="Verdana"/>
            <family val="2"/>
          </rPr>
          <t xml:space="preserve">45% do valor do IAS, por cada sujeito passivo</t>
        </r>
        <r>
          <rPr>
            <sz val="11"/>
            <color rgb="FF000000"/>
            <rFont val="Verdana"/>
            <family val="2"/>
          </rPr>
          <t xml:space="preserve">; 
</t>
        </r>
        <r>
          <rPr>
            <sz val="11"/>
            <color rgb="FF808080"/>
            <rFont val="Verdana"/>
            <family val="2"/>
          </rPr>
          <t xml:space="preserve">b) Revogado
</t>
        </r>
        <r>
          <rPr>
            <sz val="11"/>
            <color rgb="FF000000"/>
            <rFont val="Verdana"/>
            <family val="2"/>
          </rPr>
          <t xml:space="preserve">
c)</t>
        </r>
        <r>
          <rPr>
            <sz val="11"/>
            <color rgb="FFFF0000"/>
            <rFont val="Verdana"/>
            <family val="2"/>
          </rPr>
          <t xml:space="preserve"> 70% do valor do IAS, por sujeito passivo, nas famílias monoparentais</t>
        </r>
        <r>
          <rPr>
            <sz val="11"/>
            <color rgb="FF000000"/>
            <rFont val="Verdana"/>
            <family val="2"/>
          </rPr>
          <t xml:space="preserve">;
d)</t>
        </r>
        <r>
          <rPr>
            <sz val="11"/>
            <color rgb="FFFF0000"/>
            <rFont val="Verdana"/>
            <family val="2"/>
          </rPr>
          <t xml:space="preserve"> 45% do valor do IAS, por cada dependente ou afilhado civil que não seja sujeito passivo deste imposto</t>
        </r>
        <r>
          <rPr>
            <sz val="11"/>
            <color rgb="FF000000"/>
            <rFont val="Verdana"/>
            <family val="2"/>
          </rPr>
          <t xml:space="preserve">;
</t>
        </r>
        <r>
          <rPr>
            <sz val="11"/>
            <color rgb="FF969696"/>
            <rFont val="Verdana"/>
            <family val="2"/>
          </rPr>
          <t xml:space="preserve">e)</t>
        </r>
        <r>
          <rPr>
            <b val="true"/>
            <sz val="11"/>
            <color rgb="FF969696"/>
            <rFont val="Verdana"/>
            <family val="2"/>
          </rPr>
          <t xml:space="preserve"> 55% do valor do IAS, por ascendente</t>
        </r>
        <r>
          <rPr>
            <sz val="11"/>
            <color rgb="FF969696"/>
            <rFont val="Verdana"/>
            <family val="2"/>
          </rPr>
          <t xml:space="preserve"> que viva efectivamente em comunhão de habitação com o sujeito passivo e não aufira rendimento superior à pensão mínima do regime geral. (Redacção da Lei n.º 55-A/2010 de 31/12)   
</t>
        </r>
        <r>
          <rPr>
            <sz val="11"/>
            <color rgb="FF000000"/>
            <rFont val="Verdana"/>
            <family val="2"/>
          </rPr>
          <t xml:space="preserve">
2 -</t>
        </r>
        <r>
          <rPr>
            <sz val="11"/>
            <color rgb="FF969696"/>
            <rFont val="Verdana"/>
            <family val="2"/>
          </rPr>
          <t xml:space="preserve"> (Revogado pelo artigo 46º da Lei n.º 53-A/2006 de 29/12) 
3 - A dedução da alínea </t>
        </r>
        <r>
          <rPr>
            <b val="true"/>
            <sz val="11"/>
            <color rgb="FF969696"/>
            <rFont val="Verdana"/>
            <family val="2"/>
          </rPr>
          <t xml:space="preserve">d) do n.º 1</t>
        </r>
        <r>
          <rPr>
            <sz val="11"/>
            <color rgb="FF969696"/>
            <rFont val="Verdana"/>
            <family val="2"/>
          </rPr>
          <t xml:space="preserve"> é elevada para o </t>
        </r>
        <r>
          <rPr>
            <b val="true"/>
            <sz val="11"/>
            <color rgb="FF969696"/>
            <rFont val="Verdana"/>
            <family val="2"/>
          </rPr>
          <t xml:space="preserve">dobro</t>
        </r>
        <r>
          <rPr>
            <sz val="11"/>
            <color rgb="FF969696"/>
            <rFont val="Verdana"/>
            <family val="2"/>
          </rPr>
          <t xml:space="preserve">, no caso de dependentes que não ultrapassem </t>
        </r>
        <r>
          <rPr>
            <b val="true"/>
            <sz val="11"/>
            <color rgb="FF969696"/>
            <rFont val="Verdana"/>
            <family val="2"/>
          </rPr>
          <t xml:space="preserve">3 anos de idade</t>
        </r>
        <r>
          <rPr>
            <sz val="11"/>
            <color rgb="FF969696"/>
            <rFont val="Verdana"/>
            <family val="2"/>
          </rPr>
          <t xml:space="preserve"> até 31 de Dezembro do ano a que respeita o imposto. (Redacção da Lei n.º 67-A/2007, de 31/12)
4 - A dedução da alínea </t>
        </r>
        <r>
          <rPr>
            <b val="true"/>
            <sz val="11"/>
            <color rgb="FF969696"/>
            <rFont val="Verdana"/>
            <family val="2"/>
          </rPr>
          <t xml:space="preserve">e) do n.º 1</t>
        </r>
        <r>
          <rPr>
            <sz val="11"/>
            <color rgb="FF969696"/>
            <rFont val="Verdana"/>
            <family val="2"/>
          </rPr>
          <t xml:space="preserve"> é de</t>
        </r>
        <r>
          <rPr>
            <b val="true"/>
            <sz val="11"/>
            <color rgb="FF969696"/>
            <rFont val="Verdana"/>
            <family val="2"/>
          </rPr>
          <t xml:space="preserve"> 85 % do valor do IAS</t>
        </r>
        <r>
          <rPr>
            <sz val="11"/>
            <color rgb="FF969696"/>
            <rFont val="Verdana"/>
            <family val="2"/>
          </rPr>
          <t xml:space="preserve"> no caso de existir apenas um ascendente, nas condições nela previstas. (Redacção da Lei n.º 55-A/2010 de 31/12) 
</t>
        </r>
        <r>
          <rPr>
            <sz val="11"/>
            <color rgb="FF000000"/>
            <rFont val="Verdana"/>
            <family val="2"/>
          </rPr>
          <t xml:space="preserve">
</t>
        </r>
        <r>
          <rPr>
            <sz val="11"/>
            <color rgb="FFFF0000"/>
            <rFont val="Verdana"/>
            <family val="2"/>
          </rPr>
          <t xml:space="preserve">5 - A dedução da alínea d) do n.º 1 é de 50 % do valor do IAS nos agregados com três ou mais dependentes a seu cargo, por cada dependente. </t>
        </r>
        <r>
          <rPr>
            <b val="true"/>
            <sz val="11"/>
            <color rgb="FFFF0000"/>
            <rFont val="Verdana"/>
            <family val="2"/>
          </rPr>
          <t xml:space="preserve">(237,50)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33</xdr:colOff>
                <xdr:row>24</xdr:row>
                <xdr:rowOff>19</xdr:rowOff>
              </xdr:from>
              <xdr:to>
                <xdr:col>11</xdr:col>
                <xdr:colOff>38</xdr:colOff>
                <xdr:row>42</xdr:row>
                <xdr:rowOff>11</xdr:rowOff>
              </xdr:to>
            </anchor>
          </commentPr>
        </mc:Choice>
        <mc:Fallback/>
      </mc:AlternateContent>
    </comment>
    <comment ref="B33" authorId="0">
      <text>
        <r>
          <rPr>
            <b val="true"/>
            <sz val="11"/>
            <color rgb="FF0000FF"/>
            <rFont val="Verdana"/>
            <family val="2"/>
          </rPr>
          <t xml:space="preserve">Artigo 78.º - Deduções à Colecta
</t>
        </r>
        <r>
          <rPr>
            <sz val="11"/>
            <color rgb="FF000000"/>
            <rFont val="Verdana"/>
            <family val="2"/>
          </rPr>
          <t xml:space="preserve">
</t>
        </r>
        <r>
          <rPr>
            <b val="true"/>
            <sz val="11"/>
            <color rgb="FF0000FF"/>
            <rFont val="Verdana"/>
            <family val="2"/>
          </rPr>
          <t xml:space="preserve">9</t>
        </r>
        <r>
          <rPr>
            <sz val="11"/>
            <color rgb="FF000000"/>
            <rFont val="Verdana"/>
            <family val="2"/>
          </rPr>
          <t xml:space="preserve"> — Nos casos em que, por divórcio, separação judicial de pessoas e bens, declaração de nulidade ou anulação do casamento, as responsabilidades parentais
relativas aos filhos são exercidas em comum por ambos os progenitores, as deduções à colecta são efectuadas nos seguintes termos:
a) </t>
        </r>
        <r>
          <rPr>
            <b val="true"/>
            <sz val="11"/>
            <color rgb="FFFF0000"/>
            <rFont val="Verdana"/>
            <family val="2"/>
          </rPr>
          <t xml:space="preserve">50 %</t>
        </r>
        <r>
          <rPr>
            <sz val="11"/>
            <color rgb="FF000000"/>
            <rFont val="Verdana"/>
            <family val="2"/>
          </rPr>
          <t xml:space="preserve"> dos montantes fixados na alínea d) do n.º 1 e no n.º 3 do artigo </t>
        </r>
        <r>
          <rPr>
            <b val="true"/>
            <sz val="11"/>
            <color rgb="FFFF0000"/>
            <rFont val="Verdana"/>
            <family val="2"/>
          </rPr>
          <t xml:space="preserve">79.º</t>
        </r>
        <r>
          <rPr>
            <sz val="11"/>
            <color rgb="FF000000"/>
            <rFont val="Verdana"/>
            <family val="2"/>
          </rPr>
          <t xml:space="preserve"> e nos n.os 1, 2 e 6 do artigo 87.º, relativamente a cada dependente;
b)</t>
        </r>
        <r>
          <rPr>
            <b val="true"/>
            <sz val="11"/>
            <color rgb="FFFF0000"/>
            <rFont val="Verdana"/>
            <family val="2"/>
          </rPr>
          <t xml:space="preserve"> 50 %</t>
        </r>
        <r>
          <rPr>
            <sz val="11"/>
            <color rgb="FF000000"/>
            <rFont val="Verdana"/>
            <family val="2"/>
          </rPr>
          <t xml:space="preserve"> do limite previsto no n.º 4 do artigo 87.º, respectivamente, por cada dependente;
c) </t>
        </r>
        <r>
          <rPr>
            <b val="true"/>
            <sz val="11"/>
            <color rgb="FFFF0000"/>
            <rFont val="Verdana"/>
            <family val="2"/>
          </rPr>
          <t xml:space="preserve">50 %</t>
        </r>
        <r>
          <rPr>
            <sz val="11"/>
            <color rgb="FF000000"/>
            <rFont val="Verdana"/>
            <family val="2"/>
          </rPr>
          <t xml:space="preserve"> dos restantes limites quantitativos estabelecidos para as deduções previstas nas alíneas b), c), e) e j) do n.º 1 deste artigo e no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2</xdr:col>
                <xdr:colOff>15</xdr:colOff>
                <xdr:row>31</xdr:row>
                <xdr:rowOff>17</xdr:rowOff>
              </xdr:from>
              <xdr:to>
                <xdr:col>7</xdr:col>
                <xdr:colOff>109</xdr:colOff>
                <xdr:row>42</xdr:row>
                <xdr:rowOff>9</xdr:rowOff>
              </xdr:to>
            </anchor>
          </commentPr>
        </mc:Choice>
        <mc:Fallback/>
      </mc:AlternateContent>
    </comment>
    <comment ref="B53" authorId="0">
      <text>
        <r>
          <rPr>
            <b val="true"/>
            <sz val="11"/>
            <color rgb="FF0000FF"/>
            <rFont val="Verdana"/>
            <family val="2"/>
          </rPr>
          <t xml:space="preserve">Artigo 85.º - Encargos com imóveis 
</t>
        </r>
        <r>
          <rPr>
            <sz val="11"/>
            <color rgb="FF000000"/>
            <rFont val="Verdana"/>
            <family val="2"/>
          </rPr>
          <t xml:space="preserve">
</t>
        </r>
        <r>
          <rPr>
            <sz val="11"/>
            <color rgb="FF808080"/>
            <rFont val="Verdana"/>
            <family val="2"/>
          </rPr>
          <t xml:space="preserve">2 - (Revogado pela  Lei n.º 3-B/2010-28/04) 
3 - As deduções referidas no n.º 1 não são cumulativas. (Redacção da Lei n.º 67-A/2007, de 31/12)
4 - O disposto na alínea a)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5 — O disposto nas alíneas c) e d)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6 — (Revogado.) 
7 — Os limites estabelecidos no n.º 1 são elevados, tendo em conta os escalões previstos no n.º 1 do artigo 68.º, nos seguintes termos:
</t>
        </r>
        <r>
          <rPr>
            <sz val="11"/>
            <color rgb="FFFF0000"/>
            <rFont val="Verdana"/>
            <family val="2"/>
          </rPr>
          <t xml:space="preserve">a) Em 50 % para os sujeitos passivos com rendimento coletável até ao limite do 1.º escalão;
b) Em 20 % para os sujeitos passivos com rendimento coletável até ao limite do 2.º escalão;
c) Revogado
</t>
        </r>
        <r>
          <rPr>
            <sz val="8"/>
            <color rgb="FF80808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61</xdr:row>
                <xdr:rowOff>0</xdr:rowOff>
              </xdr:from>
              <xdr:to>
                <xdr:col>8</xdr:col>
                <xdr:colOff>36</xdr:colOff>
                <xdr:row>83</xdr:row>
                <xdr:rowOff>9</xdr:rowOff>
              </xdr:to>
            </anchor>
          </commentPr>
        </mc:Choice>
        <mc:Fallback/>
      </mc:AlternateContent>
    </comment>
    <comment ref="B8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2</xdr:col>
                <xdr:colOff>35</xdr:colOff>
                <xdr:row>79</xdr:row>
                <xdr:rowOff>17</xdr:rowOff>
              </xdr:from>
              <xdr:to>
                <xdr:col>8</xdr:col>
                <xdr:colOff>129</xdr:colOff>
                <xdr:row>106</xdr:row>
                <xdr:rowOff>28</xdr:rowOff>
              </xdr:to>
            </anchor>
          </commentPr>
        </mc:Choice>
        <mc:Fallback/>
      </mc:AlternateContent>
    </comment>
    <comment ref="B13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35</xdr:colOff>
                <xdr:row>139</xdr:row>
                <xdr:rowOff>0</xdr:rowOff>
              </xdr:from>
              <xdr:to>
                <xdr:col>8</xdr:col>
                <xdr:colOff>129</xdr:colOff>
                <xdr:row>155</xdr:row>
                <xdr:rowOff>65</xdr:rowOff>
              </xdr:to>
            </anchor>
          </commentPr>
        </mc:Choice>
        <mc:Fallback/>
      </mc:AlternateContent>
    </comment>
    <comment ref="B138" authorId="0">
      <text>
        <r>
          <rPr>
            <sz val="11"/>
            <color rgb="FF000000"/>
            <rFont val="Verdana"/>
            <family val="2"/>
          </rPr>
          <t xml:space="preserve">CAPÍTULO XII 
Benefícios pela exigência de fatura 
</t>
        </r>
        <r>
          <rPr>
            <b val="true"/>
            <sz val="11"/>
            <color rgb="FF0000FF"/>
            <rFont val="Verdana"/>
            <family val="2"/>
          </rPr>
          <t xml:space="preserve">Artigo 66.º-B (*) Dedução em sede de IRS de IVA suportado em fatura 
</t>
        </r>
        <r>
          <rPr>
            <sz val="11"/>
            <color rgb="FF000000"/>
            <rFont val="Verdana"/>
            <family val="2"/>
          </rPr>
          <t xml:space="preserve">
</t>
        </r>
        <r>
          <rPr>
            <b val="true"/>
            <sz val="11"/>
            <color rgb="FF008000"/>
            <rFont val="Verdana"/>
            <family val="2"/>
          </rPr>
          <t xml:space="preserve">1 - À coleta do IRS devido pelos sujeitos passivos é dedutível um montante correspondente a</t>
        </r>
        <r>
          <rPr>
            <b val="true"/>
            <sz val="11"/>
            <color rgb="FFFF0000"/>
            <rFont val="Verdana"/>
            <family val="2"/>
          </rPr>
          <t xml:space="preserve"> 15 %</t>
        </r>
        <r>
          <rPr>
            <b val="true"/>
            <sz val="11"/>
            <color rgb="FF008000"/>
            <rFont val="Verdana"/>
            <family val="2"/>
          </rPr>
          <t xml:space="preserve"> do IVA suportado por qualquer membro do agregado familiar, com o limite global de € 250, que conste de faturas que titulem prestações de serviços comunicadas à Autoridade Tributária e Aduaneira (AT) nos termos do Decreto-Lei n.º 197/2012, de 24 de agosto, enquadradas, de acordo com a Classificação Portuguesa das Atividades Económicas, Revisão 3, CAE - Rev. 3, aprovada pelo Decreto-Lei n.º 381/2007, de 14 de novembro, nos seguintes setores de atividade:
</t>
        </r>
        <r>
          <rPr>
            <sz val="11"/>
            <color rgb="FF000000"/>
            <rFont val="Verdana"/>
            <family val="2"/>
          </rPr>
          <t xml:space="preserve">
a) Secção G, Classe 4520 - </t>
        </r>
        <r>
          <rPr>
            <sz val="11"/>
            <color rgb="FFFF0000"/>
            <rFont val="Verdana"/>
            <family val="2"/>
          </rPr>
          <t xml:space="preserve">Manutenção e reparação de veículos automóveis;
</t>
        </r>
        <r>
          <rPr>
            <sz val="11"/>
            <color rgb="FF000000"/>
            <rFont val="Verdana"/>
            <family val="2"/>
          </rPr>
          <t xml:space="preserve">b) Secção G, Classe 45402 -</t>
        </r>
        <r>
          <rPr>
            <sz val="11"/>
            <color rgb="FFFF0000"/>
            <rFont val="Verdana"/>
            <family val="2"/>
          </rPr>
          <t xml:space="preserve"> Manutenção e reparação de motociclos, de suas peças e acessórios</t>
        </r>
        <r>
          <rPr>
            <sz val="11"/>
            <color rgb="FF000000"/>
            <rFont val="Verdana"/>
            <family val="2"/>
          </rPr>
          <t xml:space="preserve">;
c) Secção I - </t>
        </r>
        <r>
          <rPr>
            <sz val="11"/>
            <color rgb="FFFF0000"/>
            <rFont val="Verdana"/>
            <family val="2"/>
          </rPr>
          <t xml:space="preserve">Alojamento, restauração e similares</t>
        </r>
        <r>
          <rPr>
            <sz val="11"/>
            <color rgb="FF000000"/>
            <rFont val="Verdana"/>
            <family val="2"/>
          </rPr>
          <t xml:space="preserve">;
d) Secção S, Classe 9602 - </t>
        </r>
        <r>
          <rPr>
            <sz val="11"/>
            <color rgb="FFFF0000"/>
            <rFont val="Verdana"/>
            <family val="2"/>
          </rPr>
          <t xml:space="preserve">Atividades de salões de cabeleireiro e institutos de beleza</t>
        </r>
        <r>
          <rPr>
            <sz val="11"/>
            <color rgb="FF000000"/>
            <rFont val="Verdana"/>
            <family val="2"/>
          </rPr>
          <t xml:space="preserve">.
2 - O incentivo previsto no número anterior opera por dedução à coleta do IRS do ano em que as faturas foram emitidas, desde que a declaração de rendimentos do agregado familiar seja entregue nos prazos previstos no artigo 60.º do Código do IRS.
3 - Os adquirentes que pretendam beneficiar do incentivo devem exigir ao emitente a </t>
        </r>
        <r>
          <rPr>
            <sz val="11"/>
            <color rgb="FFFF0000"/>
            <rFont val="Verdana"/>
            <family val="2"/>
          </rPr>
          <t xml:space="preserve">inclusão do seu número de identificação fiscal nas faturas</t>
        </r>
        <r>
          <rPr>
            <sz val="11"/>
            <color rgb="FF000000"/>
            <rFont val="Verdana"/>
            <family val="2"/>
          </rPr>
          <t xml:space="preserve">.
4 - As pessoas singulares que sejam sujeitos passivos de IVA apenas podem beneficiar do incentivo relativamente às faturas que titulam aquisições efetuadas fora do âmbito da sua atividade empresarial ou profissional.
5 - O valor do incentivo </t>
        </r>
        <r>
          <rPr>
            <sz val="11"/>
            <color rgb="FFFF0000"/>
            <rFont val="Verdana"/>
            <family val="2"/>
          </rPr>
          <t xml:space="preserve">é apurado pela AT com base nas faturas que lhe forem comunicadas, por via eletrónica, até ao dia 31 de janeiro</t>
        </r>
        <r>
          <rPr>
            <sz val="11"/>
            <color rgb="FF000000"/>
            <rFont val="Verdana"/>
            <family val="2"/>
          </rPr>
          <t xml:space="preserve"> do ano seguinte ao da sua emissão, relativamente a cada adquirente nelas identificado.
6 - A AT disponibiliza no Portal das Finanças o montante do incentivo até ao dia 10 do mês de fevereiro do ano seguinte ao da emissão das faturas.
7 - Do cálculo do montante do incentivo referido no número anterior, pode o adquirente reclamar, até ao final do mês de março do ano seguinte ao da emissão, de acordo com as normas aplicáveis ao procedimento de reclamação graciosa com as devidas adaptações.
8 - Os adquirentes que pretendam beneficiar deste incentivo devem manter na sua posse as faturas que não tenham sido regularmente comunicadas pelo sujeito passivo emitente à AT e disponibilizadas no Portal das Finanças, por um período de quatro anos, contado a partir do final do ano em que ocorreu a aquisição.
9 - Havendo divergências entre os elementos comunicados pelos adquirentes e pelos sujeitos passivos emitentes, ou havendo indícios de que as faturas não correspondem a prestações de serviços reais enquadradas no n.º 1, o direito ao incentivo depende de confirmação pela AT da veracidade da operação.
10 - Este incentivo não se encontra abrangido pelos limites constantes da tabela do n.º 2 do artigo 88.º do Código do IRS.
(*) (Artigo aditado pelo artigo 4.º do Decreto-Lei n.º 198/2012, de 24 de Agosto. A redacção deste artigo entre em vigor em 1 de janeiro de 2013)</t>
        </r>
      </text>
      <mc:AlternateContent>
        <mc:Choice Requires="v2">
          <commentPr autoFill="true" autoScale="false" colHidden="false" locked="false" rowHidden="false" textHAlign="justify" textVAlign="top">
            <anchor moveWithCells="false" sizeWithCells="false">
              <xdr:from>
                <xdr:col>2</xdr:col>
                <xdr:colOff>15</xdr:colOff>
                <xdr:row>140</xdr:row>
                <xdr:rowOff>0</xdr:rowOff>
              </xdr:from>
              <xdr:to>
                <xdr:col>12</xdr:col>
                <xdr:colOff>7</xdr:colOff>
                <xdr:row>160</xdr:row>
                <xdr:rowOff>1</xdr:rowOff>
              </xdr:to>
            </anchor>
          </commentPr>
        </mc:Choice>
        <mc:Fallback/>
      </mc:AlternateContent>
    </comment>
    <comment ref="B148" authorId="0">
      <text>
        <r>
          <rPr>
            <b val="true"/>
            <sz val="11"/>
            <color rgb="FF000000"/>
            <rFont val="Verdana"/>
            <family val="2"/>
          </rPr>
          <t xml:space="preserve">Artigo 187.º
Sobretaxa em sede do IRS
</t>
        </r>
        <r>
          <rPr>
            <sz val="11"/>
            <color rgb="FF000000"/>
            <rFont val="Verdana"/>
            <family val="2"/>
          </rPr>
          <t xml:space="preserve">1 — Sobre a parte do rendimento coletável do IRS que resulte do englobamento nos termos do artigo 22.º do Código do IRS, acrescido dos rendimentos sujeitos às taxas especiais constantes dos n.os 3, 6, 11 e 12 do artigo 72.º do mesmo Código, auferido por sujeitos passivos residentes em território português, que exceda, por sujeito passivo, o valor anual da retribuição mínima mensal garantida, incide a sobretaxa de 3,5 %.
2 — À coleta da sobretaxa são deduzidos apenas:
a) 2,5 % do valor da retribuição mínima mensal garantida por cada dependente ou afilhado civil que não seja
sujeito passivo do IRS;
b) As importâncias retidas nos termos dos n.os 5 a 9, que, quando superiores à sobretaxa devida, conferem direito ao reembolso da diferença.
3 — Aplicam -se à sobretaxa em sede do IRS as regras de liquidação previstas nos artigos 75.º a 77.º do Código
do IRS e as regras de pagamento previstas no artigo 97.º do mesmo Código.
4 — Não se aplica à sobretaxa o disposto no artigo 95.º do Código do IRS.
5 — As entidades devedoras de rendimentos de trabalho dependente e de pensões são, ainda, obrigadas a reter uma importância correspondente a 3,5 % da parte do valor do rendimento que, depois de deduzidas as retenções previstas no artigo 99.º do Código do IRS e as contribuições obrigatórias para regimes de proteção social e para subsistemas legais de saúde, exceda o valor da retribuição mínima mensal garantida.
6 — Encontra -se abrangido pela obrigação de retenção prevista no número anterior o valor do rendimento cujo
pagamento ou colocação à disposição do respetivo beneficiário incumba, por força da lei, à segurança social ou
a outra entidade.
7 — A retenção na fonte prevista nos números anteriores é efetuada no momento do pagamento do rendimento
ou da sua colocação à disposição dos respetivos titulares.
8 — Aplica -se à retenção na fonte prevista nos n.os 5 a 7 o disposto nos n.os 4 e 5 do artigo 3.º do Decreto -Lei
n.º 42/91, de 22 de janeiro, alterado pelo Decreto -Lei n.º 134/2001, de 24 de abril, e pela Lei n.º 64 -B/2011, de
30 de dezembro, com as necessárias adaptações.
</t>
        </r>
      </text>
      <mc:AlternateContent>
        <mc:Choice Requires="v2">
          <commentPr autoFill="true" autoScale="false" colHidden="false" locked="false" rowHidden="false" textHAlign="justify" textVAlign="top">
            <anchor moveWithCells="false" sizeWithCells="false">
              <xdr:from>
                <xdr:col>2</xdr:col>
                <xdr:colOff>15</xdr:colOff>
                <xdr:row>149</xdr:row>
                <xdr:rowOff>17</xdr:rowOff>
              </xdr:from>
              <xdr:to>
                <xdr:col>8</xdr:col>
                <xdr:colOff>180</xdr:colOff>
                <xdr:row>159</xdr:row>
                <xdr:rowOff>14</xdr:rowOff>
              </xdr:to>
            </anchor>
          </commentPr>
        </mc:Choice>
        <mc:Fallback/>
      </mc:AlternateContent>
    </comment>
    <comment ref="C3" authorId="0">
      <text>
        <r>
          <rPr>
            <b val="true"/>
            <sz val="11"/>
            <color rgb="FF000000"/>
            <rFont val="Verdana"/>
            <family val="2"/>
          </rPr>
          <t xml:space="preserve">
</t>
        </r>
        <r>
          <rPr>
            <b val="true"/>
            <sz val="11"/>
            <color rgb="FF0000FF"/>
            <rFont val="Verdana"/>
            <family val="2"/>
          </rPr>
          <t xml:space="preserve">Artigo 53.º - Pensões
</t>
        </r>
        <r>
          <rPr>
            <sz val="11"/>
            <color rgb="FF000000"/>
            <rFont val="Verdana"/>
            <family val="2"/>
          </rPr>
          <t xml:space="preserve">
</t>
        </r>
        <r>
          <rPr>
            <b val="true"/>
            <sz val="11"/>
            <color rgb="FFFF0000"/>
            <rFont val="Verdana"/>
            <family val="2"/>
          </rPr>
          <t xml:space="preserve">1 - Aos rendimentos brutos da categoria H de valor anual igual ou inferior a 72% de doze vezes o valor do IAS deduz-se, até à sua concorrência, a totalidade do seu quantitativo por cada titular que os tenha auferido.</t>
        </r>
        <r>
          <rPr>
            <b val="true"/>
            <sz val="11"/>
            <color rgb="FF808080"/>
            <rFont val="Verdana"/>
            <family val="2"/>
          </rPr>
          <t xml:space="preserve"> (Lei 64B 2011 OE2012)
</t>
        </r>
        <r>
          <rPr>
            <sz val="11"/>
            <color rgb="FF000000"/>
            <rFont val="Verdana"/>
            <family val="2"/>
          </rPr>
          <t xml:space="preserve">
2 - Se o rendimento anual, por titular, for superior ao valor referido no número anterior, a dedução é igual ao montante nele fixado. 
3 -</t>
        </r>
        <r>
          <rPr>
            <sz val="11"/>
            <color rgb="FF808080"/>
            <rFont val="Verdana"/>
            <family val="2"/>
          </rPr>
          <t xml:space="preserve"> (Revogado pela Lei n.º 53-A/2006 de 29/12) 
</t>
        </r>
        <r>
          <rPr>
            <sz val="11"/>
            <color rgb="FF000000"/>
            <rFont val="Verdana"/>
            <family val="2"/>
          </rPr>
          <t xml:space="preserve">
4 - Aos rendimentos brutos da categoria H são ainda deduzidas: 
a) As</t>
        </r>
        <r>
          <rPr>
            <sz val="11"/>
            <color rgb="FFFF0000"/>
            <rFont val="Verdana"/>
            <family val="2"/>
          </rPr>
          <t xml:space="preserve"> 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t>
        </r>
        <r>
          <rPr>
            <sz val="11"/>
            <color rgb="FFFF0000"/>
            <rFont val="Verdana"/>
            <family val="2"/>
          </rPr>
          <t xml:space="preserve"> 1 % do rendimento bruto</t>
        </r>
        <r>
          <rPr>
            <sz val="11"/>
            <color rgb="FF000000"/>
            <rFont val="Verdana"/>
            <family val="2"/>
          </rPr>
          <t xml:space="preserve"> desta categoria, sendo acrescidas de</t>
        </r>
        <r>
          <rPr>
            <b val="true"/>
            <sz val="11"/>
            <color rgb="FFFF0000"/>
            <rFont val="Verdana"/>
            <family val="2"/>
          </rPr>
          <t xml:space="preserve"> 50 %</t>
        </r>
        <r>
          <rPr>
            <sz val="11"/>
            <color rgb="FF000000"/>
            <rFont val="Verdana"/>
            <family val="2"/>
          </rPr>
          <t xml:space="preserve">; 
b) As contribuições obrigatórias para regimes de protecção social e para subsistemas legais de saúde,</t>
        </r>
        <r>
          <rPr>
            <sz val="11"/>
            <color rgb="FFFF0000"/>
            <rFont val="Verdana"/>
            <family val="2"/>
          </rPr>
          <t xml:space="preserve"> na parte que exceda o montante</t>
        </r>
        <r>
          <rPr>
            <sz val="11"/>
            <color rgb="FF000000"/>
            <rFont val="Verdana"/>
            <family val="2"/>
          </rPr>
          <t xml:space="preserve"> da dedução prevista nos n.os 1 ou 5. </t>
        </r>
        <r>
          <rPr>
            <sz val="11"/>
            <color rgb="FF808080"/>
            <rFont val="Verdana"/>
            <family val="2"/>
          </rPr>
          <t xml:space="preserve">(Redacção dada pela  Lei n.º 55-A/2010, de 31 de Dezembro
</t>
        </r>
        <r>
          <rPr>
            <sz val="11"/>
            <color rgb="FF000000"/>
            <rFont val="Verdana"/>
            <family val="2"/>
          </rPr>
          <t xml:space="preserve">
5 - Os rendimentos brutos da categoria H de valor anual superior a (euro)</t>
        </r>
        <r>
          <rPr>
            <b val="true"/>
            <sz val="11"/>
            <color rgb="FFFF0000"/>
            <rFont val="Verdana"/>
            <family val="2"/>
          </rPr>
          <t xml:space="preserve"> 22 500</t>
        </r>
        <r>
          <rPr>
            <sz val="11"/>
            <color rgb="FF000000"/>
            <rFont val="Verdana"/>
            <family val="2"/>
          </rPr>
          <t xml:space="preserve">, por titular, têm uma dedução igual ao montante referido nos n.os 1 ou 4, consoante os casos, abatido, até à sua concorrência, de</t>
        </r>
        <r>
          <rPr>
            <b val="true"/>
            <sz val="11"/>
            <color rgb="FFFF0000"/>
            <rFont val="Verdana"/>
            <family val="2"/>
          </rPr>
          <t xml:space="preserve"> 20 %</t>
        </r>
        <r>
          <rPr>
            <sz val="11"/>
            <color rgb="FF000000"/>
            <rFont val="Verdana"/>
            <family val="2"/>
          </rPr>
          <t xml:space="preserve"> da parte que excede aquele valor anual.</t>
        </r>
        <r>
          <rPr>
            <sz val="11"/>
            <color rgb="FF808080"/>
            <rFont val="Verdana"/>
            <family val="2"/>
          </rPr>
          <t xml:space="preserve"> (Redacção dada pela  Lei n.º 55-A/2010, de 31 de Dezembro)
</t>
        </r>
        <r>
          <rPr>
            <sz val="11"/>
            <color rgb="FF000000"/>
            <rFont val="Verdana"/>
            <family val="2"/>
          </rPr>
          <t xml:space="preserve">
6 - (Revogado pela Lei n.º 60-A/2005, de 30 de Dezembro)
7 - Excluem-se do disposto no n.º 1 as rendas temporárias e vitalícias que não se destinem ao pagamento de pensões enquadráveis nas alíneas a), b) ou c) do n.º 1 do artigo 11.º
</t>
        </r>
        <r>
          <rPr>
            <sz val="11"/>
            <color rgb="FF808080"/>
            <rFont val="Verdana"/>
            <family val="2"/>
          </rPr>
          <t xml:space="preserve">(Redacção anterior)</t>
        </r>
      </text>
      <mc:AlternateContent>
        <mc:Choice Requires="v2">
          <commentPr autoFill="true" autoScale="false" colHidden="false" locked="false" rowHidden="false" textHAlign="justify" textVAlign="top">
            <anchor moveWithCells="false" sizeWithCells="false">
              <xdr:from>
                <xdr:col>3</xdr:col>
                <xdr:colOff>15</xdr:colOff>
                <xdr:row>1</xdr:row>
                <xdr:rowOff>25</xdr:rowOff>
              </xdr:from>
              <xdr:to>
                <xdr:col>8</xdr:col>
                <xdr:colOff>204</xdr:colOff>
                <xdr:row>24</xdr:row>
                <xdr:rowOff>4</xdr:rowOff>
              </xdr:to>
            </anchor>
          </commentPr>
        </mc:Choice>
        <mc:Fallback/>
      </mc:AlternateContent>
    </comment>
    <comment ref="C4" authorId="0">
      <text>
        <r>
          <rPr>
            <b val="true"/>
            <sz val="11"/>
            <color rgb="FF0000FF"/>
            <rFont val="Verdana"/>
            <family val="2"/>
          </rPr>
          <t xml:space="preserve">Artigo 70º - Mínimo de existência
</t>
        </r>
        <r>
          <rPr>
            <sz val="11"/>
            <color rgb="FF000000"/>
            <rFont val="Verdana"/>
            <family val="2"/>
          </rPr>
          <t xml:space="preserve">1 — Da aplicação das taxas estabelecidas no artigo 68.º não pode resultar, para os titulares de rendimentos predominantemente originados em trabalho dependente </t>
        </r>
        <r>
          <rPr>
            <b val="true"/>
            <sz val="11"/>
            <color rgb="FFFF0000"/>
            <rFont val="Verdana"/>
            <family val="2"/>
          </rPr>
          <t xml:space="preserve">ou em pensões</t>
        </r>
        <r>
          <rPr>
            <sz val="11"/>
            <color rgb="FF000000"/>
            <rFont val="Verdana"/>
            <family val="2"/>
          </rPr>
          <t xml:space="preserve">, a disponibilidade de um rendimento líquido de imposto inferior ao valor anual da retribuição mínima mensal acrescida de 20 % nem resultar qualquer imposto para os mesmos rendimentos, cuja matéria colectável, após a aplicação do quociente conjugal, seja igual ou inferior a</t>
        </r>
        <r>
          <rPr>
            <sz val="11"/>
            <color rgb="FFFF0000"/>
            <rFont val="Verdana"/>
            <family val="2"/>
          </rPr>
          <t xml:space="preserve"> € 1911</t>
        </r>
        <r>
          <rPr>
            <sz val="11"/>
            <color rgb="FF000000"/>
            <rFont val="Verdana"/>
            <family val="2"/>
          </rPr>
          <t xml:space="preserve">. </t>
        </r>
        <r>
          <rPr>
            <sz val="11"/>
            <color rgb="FF808080"/>
            <rFont val="Verdana"/>
            <family val="2"/>
          </rPr>
          <t xml:space="preserve">(alterado pela Lei n.º Lei 64B 2011 OE2012)
</t>
        </r>
        <r>
          <rPr>
            <sz val="11"/>
            <color rgb="FF000000"/>
            <rFont val="Verdana"/>
            <family val="2"/>
          </rPr>
          <t xml:space="preserve">
2 - Ao rendimento colectável dos agregados familiares com</t>
        </r>
        <r>
          <rPr>
            <sz val="11"/>
            <color rgb="FFFF0000"/>
            <rFont val="Verdana"/>
            <family val="2"/>
          </rPr>
          <t xml:space="preserve"> três ou quatro dependentes</t>
        </r>
        <r>
          <rPr>
            <sz val="11"/>
            <color rgb="FF000000"/>
            <rFont val="Verdana"/>
            <family val="2"/>
          </rPr>
          <t xml:space="preserve"> ou com </t>
        </r>
        <r>
          <rPr>
            <sz val="11"/>
            <color rgb="FFFF0000"/>
            <rFont val="Verdana"/>
            <family val="2"/>
          </rPr>
          <t xml:space="preserve">cinco ou mais dependentes</t>
        </r>
        <r>
          <rPr>
            <sz val="11"/>
            <color rgb="FF000000"/>
            <rFont val="Verdana"/>
            <family val="2"/>
          </rPr>
          <t xml:space="preserve">, cujo montante seja, respectivamente, igual ou inferior ao valor anual do salário mínimo nacional mais elevado acrescido de</t>
        </r>
        <r>
          <rPr>
            <sz val="11"/>
            <color rgb="FFFF0000"/>
            <rFont val="Verdana"/>
            <family val="2"/>
          </rPr>
          <t xml:space="preserve"> 60%</t>
        </r>
        <r>
          <rPr>
            <sz val="11"/>
            <color rgb="FF000000"/>
            <rFont val="Verdana"/>
            <family val="2"/>
          </rPr>
          <t xml:space="preserve"> ou igual ou inferior ao valor anual do salário mínimo nacional mais elevado acrescido de</t>
        </r>
        <r>
          <rPr>
            <sz val="11"/>
            <color rgb="FFFF0000"/>
            <rFont val="Verdana"/>
            <family val="2"/>
          </rPr>
          <t xml:space="preserve"> 120%</t>
        </r>
        <r>
          <rPr>
            <sz val="11"/>
            <color rgb="FF000000"/>
            <rFont val="Verdana"/>
            <family val="2"/>
          </rPr>
          <t xml:space="preserve">, não são aplicadas as taxas estabelecidas no artigo 68º.
</t>
        </r>
        <r>
          <rPr>
            <sz val="11"/>
            <color rgb="FFFF0000"/>
            <rFont val="Verdana"/>
            <family val="2"/>
          </rPr>
          <t xml:space="preserve">Passa a ser aplicável também às pensões o mínimo de existência actualmente aplicável aos rendimentos do trabalho dependente (no valor de €1.911).</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8</xdr:col>
                <xdr:colOff>265</xdr:colOff>
                <xdr:row>12</xdr:row>
                <xdr:rowOff>21</xdr:rowOff>
              </xdr:to>
            </anchor>
          </commentPr>
        </mc:Choice>
        <mc:Fallback/>
      </mc:AlternateContent>
    </comment>
    <comment ref="C5" authorId="0">
      <text>
        <r>
          <rPr>
            <sz val="11"/>
            <color rgb="FF000000"/>
            <rFont val="Verdana"/>
            <family val="2"/>
          </rPr>
          <t xml:space="preserve">Artigo 119.º
Normas transitórias no âmbito do EBF
Até que o valor do indexante de apoios sociais (IAS) atinja o valor da </t>
        </r>
        <r>
          <rPr>
            <sz val="11"/>
            <color rgb="FFFF0000"/>
            <rFont val="Verdana"/>
            <family val="2"/>
          </rPr>
          <t xml:space="preserve">retribuição mínima mensal garantida</t>
        </r>
        <r>
          <rPr>
            <sz val="11"/>
            <color rgb="FF000000"/>
            <rFont val="Verdana"/>
            <family val="2"/>
          </rPr>
          <t xml:space="preserve"> em vigor para 2010, </t>
        </r>
        <r>
          <rPr>
            <sz val="11"/>
            <color rgb="FFFF0000"/>
            <rFont val="Verdana"/>
            <family val="2"/>
          </rPr>
          <t xml:space="preserve">mantém-se aplicável este último valor</t>
        </r>
        <r>
          <rPr>
            <sz val="11"/>
            <color rgb="FF000000"/>
            <rFont val="Verdana"/>
            <family val="2"/>
          </rPr>
          <t xml:space="preserve"> para efeito da indexação prevista no artigo 48.º do Estatuto dos Benefícios Fiscais.</t>
        </r>
        <r>
          <rPr>
            <b val="true"/>
            <sz val="12"/>
            <color rgb="FF0000FF"/>
            <rFont val="Verdana"/>
            <family val="2"/>
          </rPr>
          <t xml:space="preserve"> IAS para 2013 = 419,22 €
</t>
        </r>
      </text>
      <mc:AlternateContent>
        <mc:Choice Requires="v2">
          <commentPr autoFill="true" autoScale="false" colHidden="false" locked="false" rowHidden="false" textHAlign="justify" textVAlign="top">
            <anchor moveWithCells="false" sizeWithCells="false">
              <xdr:from>
                <xdr:col>3</xdr:col>
                <xdr:colOff>15</xdr:colOff>
                <xdr:row>3</xdr:row>
                <xdr:rowOff>9</xdr:rowOff>
              </xdr:from>
              <xdr:to>
                <xdr:col>7</xdr:col>
                <xdr:colOff>61</xdr:colOff>
                <xdr:row>8</xdr:row>
                <xdr:rowOff>11</xdr:rowOff>
              </xdr:to>
            </anchor>
          </commentPr>
        </mc:Choice>
        <mc:Fallback/>
      </mc:AlternateContent>
    </comment>
    <comment ref="C6" authorId="0">
      <text>
        <r>
          <rPr>
            <b val="true"/>
            <sz val="12"/>
            <color rgb="FF000000"/>
            <rFont val="Verdana"/>
            <family val="2"/>
          </rPr>
          <t xml:space="preserve">Artigo 25º 
Rendimentos do trabalho dependente:</t>
        </r>
        <r>
          <rPr>
            <b val="true"/>
            <sz val="12"/>
            <color rgb="FF0000FF"/>
            <rFont val="Verdana"/>
            <family val="2"/>
          </rPr>
          <t xml:space="preserve"> 
Deduções
</t>
        </r>
        <r>
          <rPr>
            <sz val="11"/>
            <color rgb="FF000000"/>
            <rFont val="Verdana"/>
            <family val="2"/>
          </rPr>
          <t xml:space="preserve">
1 - Aos rendimentos brutos da categoria A deduzem-se, até à sua concorrência, e por cada titular que os tenha auferido, os seguintes montantes: 
</t>
        </r>
        <r>
          <rPr>
            <b val="true"/>
            <sz val="11"/>
            <color rgb="FFFF00FF"/>
            <rFont val="Verdana"/>
            <family val="2"/>
          </rPr>
          <t xml:space="preserve">a) 72% de doze vezes o valor do IAS;
</t>
        </r>
        <r>
          <rPr>
            <sz val="11"/>
            <color rgb="FF000000"/>
            <rFont val="Verdana"/>
            <family val="2"/>
          </rPr>
          <t xml:space="preserve">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quotizações sindicais, na parte em que não constituam contrapartida de benefícios de saúde, educação, apoio à terceira idade, habitação, seguros ou segurança social e desde que não excedam, em relação a cada sujeito passivo,</t>
        </r>
        <r>
          <rPr>
            <sz val="11"/>
            <color rgb="FFFF0000"/>
            <rFont val="Verdana"/>
            <family val="2"/>
          </rPr>
          <t xml:space="preserve"> 1% </t>
        </r>
        <r>
          <rPr>
            <sz val="11"/>
            <color rgb="FF000000"/>
            <rFont val="Verdana"/>
            <family val="2"/>
          </rPr>
          <t xml:space="preserve">do rendimento bruto desta categoria, sendo acrescidas de </t>
        </r>
        <r>
          <rPr>
            <sz val="11"/>
            <color rgb="FFFF0000"/>
            <rFont val="Verdana"/>
            <family val="2"/>
          </rPr>
          <t xml:space="preserve">50%</t>
        </r>
        <r>
          <rPr>
            <sz val="11"/>
            <color rgb="FF000000"/>
            <rFont val="Verdana"/>
            <family val="2"/>
          </rPr>
          <t xml:space="preserve">.
2 - Se, porém, as contribuições obrigatórias para regimes de protecção social e para subsistemas legais de saúde excederem o limite fixado na alínea a) do número anterior, aquela dedução é pelo montante total dessas contribuições. 3 - (Eliminado.)
</t>
        </r>
        <r>
          <rPr>
            <sz val="11"/>
            <color rgb="FFFF0000"/>
            <rFont val="Verdana"/>
            <family val="2"/>
          </rPr>
          <t xml:space="preserve">4 — A dedução prevista na alínea a) do n.º 1 pode ser elevada até 75 % de 12 vezes o valor do IAS desde que a diferença resulte de quotizações para ordens profissionais suportadas pelo próprio sujeito passivo e indispensáveis ao exercício da respetiva atividade desenvolvida exclusivamente por conta de outrem.
</t>
        </r>
        <r>
          <rPr>
            <sz val="11"/>
            <color rgb="FF000000"/>
            <rFont val="Verdana"/>
            <family val="2"/>
          </rPr>
          <t xml:space="preserve">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Eliminado.) 6 - (Revogado.)
</t>
        </r>
        <r>
          <rPr>
            <sz val="11"/>
            <color rgb="FF808080"/>
            <rFont val="Verdana"/>
            <family val="2"/>
          </rPr>
          <t xml:space="preserve">IAS =419,22 €  (2012 = 2011)       
12 IAS =5.030,64 €
70% x 5.030,64 € = 3.521,45 €   
72% x 5.030,64 € =3.622,06 €        
75% x 5.030,64 € =3.772,98 €
</t>
        </r>
        <r>
          <rPr>
            <b val="true"/>
            <sz val="11"/>
            <color rgb="FFFF0000"/>
            <rFont val="Verdana"/>
            <family val="2"/>
          </rPr>
          <t xml:space="preserve">Artigo 119.º
</t>
        </r>
        <r>
          <rPr>
            <sz val="11"/>
            <color rgb="FFFF00FF"/>
            <rFont val="Verdana"/>
            <family val="2"/>
          </rPr>
          <t xml:space="preserve">RMMG =475,00 €  (2012 = 2011)       
12 RMMG =5.700,00 €
70% x 5.700,00 € = 3.990,00 €   
72% x 5.700,00 € =4.104,00 €        
75% x 5.700,00 € =4.275,00 €
</t>
        </r>
      </text>
      <mc:AlternateContent>
        <mc:Choice Requires="v2">
          <commentPr autoFill="true" autoScale="false" colHidden="false" locked="false" rowHidden="false" textHAlign="justify" textVAlign="top">
            <anchor moveWithCells="false" sizeWithCells="false">
              <xdr:from>
                <xdr:col>8</xdr:col>
                <xdr:colOff>158</xdr:colOff>
                <xdr:row>3</xdr:row>
                <xdr:rowOff>5</xdr:rowOff>
              </xdr:from>
              <xdr:to>
                <xdr:col>19</xdr:col>
                <xdr:colOff>25</xdr:colOff>
                <xdr:row>25</xdr:row>
                <xdr:rowOff>19</xdr:rowOff>
              </xdr:to>
            </anchor>
          </commentPr>
        </mc:Choice>
        <mc:Fallback/>
      </mc:AlternateContent>
    </comment>
    <comment ref="C29" authorId="0">
      <text>
        <r>
          <rPr>
            <b val="true"/>
            <sz val="11"/>
            <color rgb="FFFF0000"/>
            <rFont val="Verdana"/>
            <family val="2"/>
          </rPr>
          <t xml:space="preserve">Artigo 68.º -A
</t>
        </r>
        <r>
          <rPr>
            <b val="true"/>
            <sz val="11"/>
            <color rgb="FF000000"/>
            <rFont val="Verdana"/>
            <family val="2"/>
          </rPr>
          <t xml:space="preserve">Taxa adicional de solidariedade
</t>
        </r>
        <r>
          <rPr>
            <sz val="11"/>
            <color rgb="FF000000"/>
            <rFont val="Verdana"/>
            <family val="2"/>
          </rPr>
          <t xml:space="preserve">
1 — Sem prejuízo do disposto no artigo 68.º, ao
quantitativo do rendimento coletável superior a € 80 000
incidem as taxas adicionais de solidariedade constantes
da tabela seguinte:
Rendimento coletável (euros) Taxa (percentagem)
De mais de 80 000 até 250 000 . . . . . . . . . . . . . . . . . 2,5
Superior a 250 000 . . . . . . . . . . . . . . . . . . . . . . . . . . . 5
2 — O quantitativo da parte do rendimento coletável
que exceda € 80 000, quando superior a € 250 000, é
dividido em duas partes: uma, igual a € 170 000, à qual
se aplica a taxa de 2,5 %; outra, igual ao rendimento
coletável que exceda € 250 000, à qual se aplica a taxa
de 5 %.
3 — (Anterior n.º 2.)</t>
        </r>
      </text>
      <mc:AlternateContent>
        <mc:Choice Requires="v2">
          <commentPr autoFill="true" autoScale="false" colHidden="false" locked="false" rowHidden="false" textHAlign="justify" textVAlign="top">
            <anchor moveWithCells="false" sizeWithCells="false">
              <xdr:from>
                <xdr:col>3</xdr:col>
                <xdr:colOff>15</xdr:colOff>
                <xdr:row>27</xdr:row>
                <xdr:rowOff>17</xdr:rowOff>
              </xdr:from>
              <xdr:to>
                <xdr:col>7</xdr:col>
                <xdr:colOff>26</xdr:colOff>
                <xdr:row>41</xdr:row>
                <xdr:rowOff>15</xdr:rowOff>
              </xdr:to>
            </anchor>
          </commentPr>
        </mc:Choice>
        <mc:Fallback/>
      </mc:AlternateContent>
    </comment>
    <comment ref="C30" authorId="0">
      <text>
        <r>
          <rPr>
            <sz val="11"/>
            <color rgb="FF000000"/>
            <rFont val="Verdana"/>
            <family val="2"/>
          </rPr>
          <t xml:space="preserve">Artigo 79.º
[…]
1 — À coleta devida por sujeitos passivos residentes em território português e até ao seu montante são deduzidos:
a) 45 % do valor do IAS, por cada sujeito passivo;
b) . . . . . . . . . . . . . . . . . . . . . . . . . . . . . . . . . . . . . . .
c) 70 % do valor do IAS, por sujeito passivo, nas famílias monoparentais;
d) 45 % do valor do IAS, por cada dependente ou afilhado civil que não seja sujeito passivo do imposto;
e) . . . . . . . . . . . . . . . . . . . . . . . . . . . . . . . . . . . . . . .
2 — . . . . . . . . . . . . . . . . . . . . . . . . . . . . . . . . . . . . .
3 — . . . . . . . . . . . . . . . . . . . . . . . . . . . . . . . . . . . . .
4 — . . . . . . . . . . . . . . . . . . . . . . . . . . . . . . . . . . . . .
5 — A dedução da alínea d) do n.º 1 é de 50 % do valor do IAS nos agregados com três ou mais dependentes a seu cargo, por cada dependente.</t>
        </r>
      </text>
      <mc:AlternateContent>
        <mc:Choice Requires="v2">
          <commentPr autoFill="true" autoScale="false" colHidden="false" locked="false" rowHidden="false" textHAlign="justify" textVAlign="top">
            <anchor moveWithCells="false" sizeWithCells="false">
              <xdr:from>
                <xdr:col>2</xdr:col>
                <xdr:colOff>149</xdr:colOff>
                <xdr:row>28</xdr:row>
                <xdr:rowOff>17</xdr:rowOff>
              </xdr:from>
              <xdr:to>
                <xdr:col>8</xdr:col>
                <xdr:colOff>47</xdr:colOff>
                <xdr:row>40</xdr:row>
                <xdr:rowOff>3</xdr:rowOff>
              </xdr:to>
            </anchor>
          </commentPr>
        </mc:Choice>
        <mc:Fallback/>
      </mc:AlternateContent>
    </comment>
    <comment ref="C33" authorId="0">
      <text>
        <r>
          <rPr>
            <sz val="11"/>
            <color rgb="FF000000"/>
            <rFont val="Verdana"/>
            <family val="2"/>
          </rPr>
          <t xml:space="preserve">5 - A dedução da alínea d) do n.º 1 é de 50 % do valor do IAS nos agregados com três ou mais dependentes a seu cargo, por cada dependente. </t>
        </r>
        <r>
          <rPr>
            <b val="true"/>
            <sz val="11"/>
            <color rgb="FFFF0000"/>
            <rFont val="Verdana"/>
            <family val="2"/>
          </rPr>
          <t xml:space="preserve">237,50€
</t>
        </r>
      </text>
      <mc:AlternateContent>
        <mc:Choice Requires="v2">
          <commentPr autoFill="true" autoScale="false" colHidden="false" locked="false" rowHidden="false" textHAlign="justify" textVAlign="top">
            <anchor moveWithCells="false" sizeWithCells="false">
              <xdr:from>
                <xdr:col>3</xdr:col>
                <xdr:colOff>15</xdr:colOff>
                <xdr:row>31</xdr:row>
                <xdr:rowOff>17</xdr:rowOff>
              </xdr:from>
              <xdr:to>
                <xdr:col>5</xdr:col>
                <xdr:colOff>92</xdr:colOff>
                <xdr:row>34</xdr:row>
                <xdr:rowOff>17</xdr:rowOff>
              </xdr:to>
            </anchor>
          </commentPr>
        </mc:Choice>
        <mc:Fallback/>
      </mc:AlternateContent>
    </comment>
    <comment ref="C35" authorId="0">
      <text>
        <r>
          <rPr>
            <sz val="11"/>
            <color rgb="FF000000"/>
            <rFont val="Verdana"/>
            <family val="2"/>
          </rPr>
          <t xml:space="preserve">&lt;= à pensão mínima do regime geral (261,25€)</t>
        </r>
      </text>
      <mc:AlternateContent>
        <mc:Choice Requires="v2">
          <commentPr autoFill="true" autoScale="false" colHidden="false" locked="false" rowHidden="false" textHAlign="justify" textVAlign="top">
            <anchor moveWithCells="false" sizeWithCells="false">
              <xdr:from>
                <xdr:col>3</xdr:col>
                <xdr:colOff>15</xdr:colOff>
                <xdr:row>33</xdr:row>
                <xdr:rowOff>15</xdr:rowOff>
              </xdr:from>
              <xdr:to>
                <xdr:col>4</xdr:col>
                <xdr:colOff>44</xdr:colOff>
                <xdr:row>35</xdr:row>
                <xdr:rowOff>3</xdr:rowOff>
              </xdr:to>
            </anchor>
          </commentPr>
        </mc:Choice>
        <mc:Fallback/>
      </mc:AlternateContent>
    </comment>
    <comment ref="C36" authorId="0">
      <text>
        <r>
          <rPr>
            <b val="true"/>
            <sz val="11"/>
            <color rgb="FF0000FF"/>
            <rFont val="Verdana"/>
            <family val="2"/>
          </rPr>
          <t xml:space="preserve">Artigo 82.º - Despesas de saúde
</t>
        </r>
        <r>
          <rPr>
            <sz val="11"/>
            <color rgb="FF000000"/>
            <rFont val="Verdana"/>
            <family val="2"/>
          </rPr>
          <t xml:space="preserve">
1 - São dedutíveis à colecta</t>
        </r>
        <r>
          <rPr>
            <sz val="11"/>
            <color rgb="FFFF0000"/>
            <rFont val="Verdana"/>
            <family val="2"/>
          </rPr>
          <t xml:space="preserve"> </t>
        </r>
        <r>
          <rPr>
            <b val="true"/>
            <sz val="11"/>
            <color rgb="FFFF0000"/>
            <rFont val="Verdana"/>
            <family val="2"/>
          </rPr>
          <t xml:space="preserve">10%</t>
        </r>
        <r>
          <rPr>
            <sz val="11"/>
            <color rgb="FF000000"/>
            <rFont val="Verdana"/>
            <family val="2"/>
          </rPr>
          <t xml:space="preserve">, das seguintes importâncias, com o limite de </t>
        </r>
        <r>
          <rPr>
            <b val="true"/>
            <sz val="11"/>
            <color rgb="FFFF0000"/>
            <rFont val="Verdana"/>
            <family val="2"/>
          </rPr>
          <t xml:space="preserve">duas vezes o valor do IAS</t>
        </r>
        <r>
          <rPr>
            <sz val="11"/>
            <color rgb="FF000000"/>
            <rFont val="Verdana"/>
            <family val="2"/>
          </rPr>
          <t xml:space="preserve">:
a) Aquisição de bens e serviços directamente relacionados com despesas de saúde do sujeito passivo e do seu agregado familiar, que sejam isentas de IVA, ainda que haja renúncia à isenção, ou sujeitas à taxa reduzida de </t>
        </r>
        <r>
          <rPr>
            <b val="true"/>
            <sz val="11"/>
            <color rgb="FFFF0000"/>
            <rFont val="Verdana"/>
            <family val="2"/>
          </rPr>
          <t xml:space="preserve">6 %</t>
        </r>
        <r>
          <rPr>
            <sz val="11"/>
            <color rgb="FF000000"/>
            <rFont val="Verdana"/>
            <family val="2"/>
          </rPr>
          <t xml:space="preserve">; </t>
        </r>
        <r>
          <rPr>
            <sz val="11"/>
            <color rgb="FF808080"/>
            <rFont val="Verdana"/>
            <family val="2"/>
          </rPr>
          <t xml:space="preserve">(Redacção da Lei n.º55-A/2010, de 31 de Dezembro) 
</t>
        </r>
        <r>
          <rPr>
            <sz val="11"/>
            <color rgb="FF000000"/>
            <rFont val="Verdana"/>
            <family val="2"/>
          </rPr>
          <t xml:space="preserve">b) Aquisição de bens e serviços directamente relacionados com despesas de saúde dos afilhados civis, ascendentes e colaterais até ao 3.º grau do sujeito passivo, que sejam isentas de IVA, ainda que haja renúncia à isenção, ou sujeitas à taxa reduzida de</t>
        </r>
        <r>
          <rPr>
            <b val="true"/>
            <sz val="11"/>
            <color rgb="FFFF0000"/>
            <rFont val="Verdana"/>
            <family val="2"/>
          </rPr>
          <t xml:space="preserve"> 6 %</t>
        </r>
        <r>
          <rPr>
            <sz val="11"/>
            <color rgb="FF000000"/>
            <rFont val="Verdana"/>
            <family val="2"/>
          </rPr>
          <t xml:space="preserve">, desde que não possuam</t>
        </r>
        <r>
          <rPr>
            <sz val="11"/>
            <color rgb="FFFF0000"/>
            <rFont val="Verdana"/>
            <family val="2"/>
          </rPr>
          <t xml:space="preserve"> rendimentos superiores à retribuição mínima mensal</t>
        </r>
        <r>
          <rPr>
            <sz val="11"/>
            <color rgb="FF000000"/>
            <rFont val="Verdana"/>
            <family val="2"/>
          </rPr>
          <t xml:space="preserve"> e com aquele vivam em economia comum; </t>
        </r>
        <r>
          <rPr>
            <sz val="11"/>
            <color rgb="FF808080"/>
            <rFont val="Verdana"/>
            <family val="2"/>
          </rPr>
          <t xml:space="preserve">(Redacção da Lei n.º55-A/2010, de 31 de Dezembro) 
</t>
        </r>
        <r>
          <rPr>
            <sz val="11"/>
            <color rgb="FF000000"/>
            <rFont val="Verdana"/>
            <family val="2"/>
          </rPr>
          <t xml:space="preserve">c) Os juros de dívidas contraídas para o pagamento das despesas mencionadas nas alíneas anteriores; 
d) Aquisição de outros bens e serviços directamente relacionados com despesas de saúde do sujeito passivo, do seu agregado familiar, dos seus ascendentes e colaterais até ao 3.º grau, desde que devidamente justificados através de receita médica, com o limite de </t>
        </r>
        <r>
          <rPr>
            <b val="true"/>
            <sz val="11"/>
            <color rgb="FFFF0000"/>
            <rFont val="Verdana"/>
            <family val="2"/>
          </rPr>
          <t xml:space="preserve">(euro) 65</t>
        </r>
        <r>
          <rPr>
            <sz val="11"/>
            <color rgb="FF000000"/>
            <rFont val="Verdana"/>
            <family val="2"/>
          </rPr>
          <t xml:space="preserve"> ou de</t>
        </r>
        <r>
          <rPr>
            <b val="true"/>
            <sz val="11"/>
            <color rgb="FFFF0000"/>
            <rFont val="Verdana"/>
            <family val="2"/>
          </rPr>
          <t xml:space="preserve"> 2,5 %</t>
        </r>
        <r>
          <rPr>
            <sz val="11"/>
            <color rgb="FF000000"/>
            <rFont val="Verdana"/>
            <family val="2"/>
          </rPr>
          <t xml:space="preserve"> das importâncias referidas nas alíneas a), b) e c) se superior. </t>
        </r>
        <r>
          <rPr>
            <sz val="11"/>
            <color rgb="FF808080"/>
            <rFont val="Verdana"/>
            <family val="2"/>
          </rPr>
          <t xml:space="preserve">(Redacção dada pela  Lei n.º 3-B/2010-28/04)
</t>
        </r>
        <r>
          <rPr>
            <sz val="11"/>
            <color rgb="FF000000"/>
            <rFont val="Verdana"/>
            <family val="2"/>
          </rPr>
          <t xml:space="preserve">
2 - Nos agregados com três ou mais dependentes a seu cargo o limite referido no n.º 1 é elevado em montante correspondente a </t>
        </r>
        <r>
          <rPr>
            <b val="true"/>
            <sz val="11"/>
            <color rgb="FFFF0000"/>
            <rFont val="Verdana"/>
            <family val="2"/>
          </rPr>
          <t xml:space="preserve">30 % do valor do IAS</t>
        </r>
        <r>
          <rPr>
            <sz val="11"/>
            <color rgb="FF000000"/>
            <rFont val="Verdana"/>
            <family val="2"/>
          </rPr>
          <t xml:space="preserve">, por cada dependente, caso existam, relativamente a todos eles, despesas de saúde.
3 - As despesas de saúde parcialmente comparticipadas por qualquer entidade pública ou privada são dedutíveis, na parte efectivamente suportada pelo beneficiário, no ano em que for efectuado o reembolso da parte comparticipada.</t>
        </r>
      </text>
      <mc:AlternateContent>
        <mc:Choice Requires="v2">
          <commentPr autoFill="true" autoScale="false" colHidden="false" locked="false" rowHidden="false" textHAlign="justify" textVAlign="top">
            <anchor moveWithCells="false" sizeWithCells="false">
              <xdr:from>
                <xdr:col>3</xdr:col>
                <xdr:colOff>23</xdr:colOff>
                <xdr:row>34</xdr:row>
                <xdr:rowOff>17</xdr:rowOff>
              </xdr:from>
              <xdr:to>
                <xdr:col>11</xdr:col>
                <xdr:colOff>46</xdr:colOff>
                <xdr:row>49</xdr:row>
                <xdr:rowOff>8</xdr:rowOff>
              </xdr:to>
            </anchor>
          </commentPr>
        </mc:Choice>
        <mc:Fallback/>
      </mc:AlternateContent>
    </comment>
    <comment ref="C45" authorId="0">
      <text>
        <r>
          <rPr>
            <b val="true"/>
            <sz val="11"/>
            <color rgb="FF0000FF"/>
            <rFont val="Verdana"/>
            <family val="2"/>
          </rPr>
          <t xml:space="preserve">Artigo 83 .º-A 
Importâncias respeitantes a pensões de alimentos
</t>
        </r>
        <r>
          <rPr>
            <sz val="11"/>
            <color rgb="FF000000"/>
            <rFont val="Verdana"/>
            <family val="2"/>
          </rPr>
          <t xml:space="preserve">
1 - À colecta devida pelos sujeitos passivos são deduzidas</t>
        </r>
        <r>
          <rPr>
            <b val="true"/>
            <sz val="11"/>
            <color rgb="FFFF0000"/>
            <rFont val="Verdana"/>
            <family val="2"/>
          </rPr>
          <t xml:space="preserve"> 20%</t>
        </r>
        <r>
          <rPr>
            <sz val="11"/>
            <color rgb="FF000000"/>
            <rFont val="Verdana"/>
            <family val="2"/>
          </rPr>
          <t xml:space="preserve"> das importâncias comprovadamente suportadas e não reembolsadas respeitantes a encargos com pensões de alimentos a que o sujeito esteja obrigado por sentença judicial ou por acordo homologado nos termos da lei civil, salvo nos casos em que o seu beneficiário faça parte do mesmo agregado familiar para efeitos fiscais ou relativamente ao qual estejam previstas outras deduções à colecta ao abrigo do artigo 78.º, com o</t>
        </r>
        <r>
          <rPr>
            <b val="true"/>
            <sz val="11"/>
            <color rgb="FF000000"/>
            <rFont val="Verdana"/>
            <family val="2"/>
          </rPr>
          <t xml:space="preserve"> </t>
        </r>
        <r>
          <rPr>
            <b val="true"/>
            <sz val="11"/>
            <color rgb="FFFF0000"/>
            <rFont val="Verdana"/>
            <family val="2"/>
          </rPr>
          <t xml:space="preserve">limite mensal de 1 IAS</t>
        </r>
        <r>
          <rPr>
            <sz val="11"/>
            <color rgb="FF000000"/>
            <rFont val="Verdana"/>
            <family val="2"/>
          </rPr>
          <t xml:space="preserve">, por beneficiário.
</t>
        </r>
        <r>
          <rPr>
            <sz val="11"/>
            <color rgb="FF808080"/>
            <rFont val="Verdana"/>
            <family val="2"/>
          </rPr>
          <t xml:space="preserve">(alterado Lei 64B 2011 OE2012)
</t>
        </r>
        <r>
          <rPr>
            <b val="true"/>
            <sz val="11"/>
            <color rgb="FF000000"/>
            <rFont val="Verdana"/>
            <family val="2"/>
          </rPr>
          <t xml:space="preserve">
</t>
        </r>
        <r>
          <rPr>
            <sz val="11"/>
            <color rgb="FF000000"/>
            <rFont val="Verdana"/>
            <family val="2"/>
          </rPr>
          <t xml:space="preserve">2 - A dedução de encargos com pensões de alimentos atribuídas a favor de filhos, adoptados e enteados, maiores, bem como àqueles que até à maioridade estiveram sujeitos à tutela, depende da verificação dos requisitos estabelecidos na alínea b) do n.º 4 do artigo 13.º. </t>
        </r>
        <r>
          <rPr>
            <sz val="11"/>
            <color rgb="FF808080"/>
            <rFont val="Verdana"/>
            <family val="2"/>
          </rPr>
          <t xml:space="preserve">(Redacção da Lei n.º55-A/2010, de 31 de Dezembro)
</t>
        </r>
        <r>
          <rPr>
            <sz val="11"/>
            <color rgb="FF000000"/>
            <rFont val="Verdana"/>
            <family val="2"/>
          </rPr>
          <t xml:space="preserve">
</t>
        </r>
        <r>
          <rPr>
            <b val="true"/>
            <sz val="11"/>
            <color rgb="FF808080"/>
            <rFont val="Verdana"/>
            <family val="2"/>
          </rPr>
          <t xml:space="preserve">Art.º 13
</t>
        </r>
        <r>
          <rPr>
            <sz val="11"/>
            <color rgb="FF808080"/>
            <rFont val="Verdana"/>
            <family val="2"/>
          </rPr>
          <t xml:space="preserve">4 - Para efeitos do disposto no número anterior, consideram-se dependentes:
b) Os filhos, adoptados e enteados, maiores, bem como aqueles que até à maioridade estiveram sujeitos à tutela de qualquer dos sujeitos a quem incumbe a direcção do agregado familiar, que, não tendo mais de 25 anos nem auferindo anualmente rendimentos superiores ao salário mínimo nacional mais elevado, tenham frequentado no ano a que o imposto respeita o 11.º ou 12.º anos de escolaridade, estabelecimento de ensino médio ou superior ou cumprido serviço militar obrigatório ou serviço cívico; (Redacção dada pela Lei n.º 32-B/2002, de 30 de Dezembro)</t>
        </r>
      </text>
      <mc:AlternateContent>
        <mc:Choice Requires="v2">
          <commentPr autoFill="true" autoScale="false" colHidden="false" locked="false" rowHidden="false" textHAlign="justify" textVAlign="top">
            <anchor moveWithCells="false" sizeWithCells="false">
              <xdr:from>
                <xdr:col>3</xdr:col>
                <xdr:colOff>15</xdr:colOff>
                <xdr:row>43</xdr:row>
                <xdr:rowOff>17</xdr:rowOff>
              </xdr:from>
              <xdr:to>
                <xdr:col>8</xdr:col>
                <xdr:colOff>186</xdr:colOff>
                <xdr:row>66</xdr:row>
                <xdr:rowOff>8</xdr:rowOff>
              </xdr:to>
            </anchor>
          </commentPr>
        </mc:Choice>
        <mc:Fallback/>
      </mc:AlternateContent>
    </comment>
    <comment ref="C46" authorId="0">
      <text>
        <r>
          <rPr>
            <sz val="11"/>
            <color rgb="FF000000"/>
            <rFont val="Verdana"/>
            <family val="2"/>
          </rPr>
          <t xml:space="preserve">Limitado pelo art 78 do CIRS
</t>
        </r>
      </text>
      <mc:AlternateContent>
        <mc:Choice Requires="v2">
          <commentPr autoFill="true" autoScale="false" colHidden="false" locked="false" rowHidden="false" textHAlign="justify" textVAlign="top">
            <anchor moveWithCells="false" sizeWithCells="false">
              <xdr:from>
                <xdr:col>3</xdr:col>
                <xdr:colOff>15</xdr:colOff>
                <xdr:row>44</xdr:row>
                <xdr:rowOff>17</xdr:rowOff>
              </xdr:from>
              <xdr:to>
                <xdr:col>4</xdr:col>
                <xdr:colOff>-79</xdr:colOff>
                <xdr:row>46</xdr:row>
                <xdr:rowOff>3</xdr:rowOff>
              </xdr:to>
            </anchor>
          </commentPr>
        </mc:Choice>
        <mc:Fallback/>
      </mc:AlternateContent>
    </comment>
    <comment ref="C47" authorId="0">
      <text>
        <r>
          <rPr>
            <b val="true"/>
            <sz val="11"/>
            <color rgb="FF0000FF"/>
            <rFont val="Verdana"/>
            <family val="2"/>
          </rPr>
          <t xml:space="preserve">Artigo 83 .º - Despesas de educação e formação
</t>
        </r>
        <r>
          <rPr>
            <sz val="11"/>
            <color rgb="FF000000"/>
            <rFont val="Verdana"/>
            <family val="2"/>
          </rPr>
          <t xml:space="preserve">
</t>
        </r>
        <r>
          <rPr>
            <sz val="11"/>
            <color rgb="FF808080"/>
            <rFont val="Verdana"/>
            <family val="2"/>
          </rPr>
          <t xml:space="preserve">1 - São dedutíveis à colecta 30 % das despesas de educação e de formação profissional do sujeito passivo, dos seus dependentes e dos afilhados civis, com o limite de 160 % do valor do IAS, independentemente do estado civil do sujeito passivo. (Redacção dada pela Lei n.º 55-A/2010, de 31 de Dezembro)
2 - Nos agregados com três ou mais dependentes a seu cargo o limite referido no n.º 1 é elevado em montante correspondente a 30 % do valor do IAS, por cada dependente, caso existam, relativamente a todos eles, despesas de educação ou formação.(Redacção dada pela Lei n.º 55-A/2010, de 31 de Dezembro) 
3 - Para os efeitos previstos neste artigo, consideram-se despesas de educação, designadamente, os encargos com creches, lactários, jardins-de-infância, formação artística, educação física, educação informática e explicações respeitantes a qualquer grau de ensino, desde que devidamente comprovados. (Redacção dada pela Lei n.º 60-A/2005, de 30 de Dezembro)
</t>
        </r>
        <r>
          <rPr>
            <sz val="11"/>
            <color rgb="FF000000"/>
            <rFont val="Verdana"/>
            <family val="2"/>
          </rPr>
          <t xml:space="preserve">
</t>
        </r>
        <r>
          <rPr>
            <sz val="11"/>
            <color rgb="FFFF0000"/>
            <rFont val="Verdana"/>
            <family val="2"/>
          </rPr>
          <t xml:space="preserve">4 - Para os efeitos previstos nos números anteriores, as despesas de educação e formação suportadas só são dedutíveis desde que prestadas, respe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encargo da categoria B.
</t>
        </r>
        <r>
          <rPr>
            <sz val="11"/>
            <color rgb="FF000000"/>
            <rFont val="Verdana"/>
            <family val="2"/>
          </rPr>
          <t xml:space="preserve">
</t>
        </r>
        <r>
          <rPr>
            <sz val="11"/>
            <color rgb="FF808080"/>
            <rFont val="Verdana"/>
            <family val="2"/>
          </rPr>
          <t xml:space="preserve">5 - Não são dedutíveis as despesas de educação até ao montante do reembolso efectuado no ano em causa no âmbito de um Plano Poupança-Educação, nos termos previstos na legislação aplicável. </t>
        </r>
      </text>
      <mc:AlternateContent>
        <mc:Choice Requires="v2">
          <commentPr autoFill="true" autoScale="false" colHidden="false" locked="false" rowHidden="false" textHAlign="justify" textVAlign="top">
            <anchor moveWithCells="false" sizeWithCells="false">
              <xdr:from>
                <xdr:col>3</xdr:col>
                <xdr:colOff>35</xdr:colOff>
                <xdr:row>45</xdr:row>
                <xdr:rowOff>17</xdr:rowOff>
              </xdr:from>
              <xdr:to>
                <xdr:col>10</xdr:col>
                <xdr:colOff>57</xdr:colOff>
                <xdr:row>67</xdr:row>
                <xdr:rowOff>13</xdr:rowOff>
              </xdr:to>
            </anchor>
          </commentPr>
        </mc:Choice>
        <mc:Fallback/>
      </mc:AlternateContent>
    </comment>
    <comment ref="C50" authorId="0">
      <text>
        <r>
          <rPr>
            <b val="true"/>
            <sz val="11"/>
            <color rgb="FF0000FF"/>
            <rFont val="Verdana"/>
            <family val="2"/>
          </rPr>
          <t xml:space="preserve">Artigo 84 .º - Encargos com lares
</t>
        </r>
        <r>
          <rPr>
            <sz val="11"/>
            <color rgb="FF000000"/>
            <rFont val="Verdana"/>
            <family val="2"/>
          </rPr>
          <t xml:space="preserve">
São dedutíveis à colecta </t>
        </r>
        <r>
          <rPr>
            <sz val="11"/>
            <color rgb="FFFF0000"/>
            <rFont val="Verdana"/>
            <family val="2"/>
          </rPr>
          <t xml:space="preserve">25%</t>
        </r>
        <r>
          <rPr>
            <sz val="11"/>
            <color rgb="FF000000"/>
            <rFont val="Verdana"/>
            <family val="2"/>
          </rPr>
          <t xml:space="preserve"> dos encargos com apoio domiciliário,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t>
        </r>
        <r>
          <rPr>
            <sz val="11"/>
            <color rgb="FFFF0000"/>
            <rFont val="Verdana"/>
            <family val="2"/>
          </rPr>
          <t xml:space="preserve">limite de 85 % do valor do IAS</t>
        </r>
        <r>
          <rPr>
            <sz val="11"/>
            <color rgb="FF000000"/>
            <rFont val="Verdana"/>
            <family val="2"/>
          </rPr>
          <t xml:space="preserve">. Redacção dada pela  Lei n.º 55-A/2010-31/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53</xdr:row>
                <xdr:rowOff>17</xdr:rowOff>
              </xdr:from>
              <xdr:to>
                <xdr:col>7</xdr:col>
                <xdr:colOff>84</xdr:colOff>
                <xdr:row>66</xdr:row>
                <xdr:rowOff>4</xdr:rowOff>
              </xdr:to>
            </anchor>
          </commentPr>
        </mc:Choice>
        <mc:Fallback/>
      </mc:AlternateContent>
    </comment>
    <comment ref="C53" authorId="0">
      <text>
        <r>
          <rPr>
            <b val="true"/>
            <sz val="11"/>
            <color rgb="FF0000FF"/>
            <rFont val="Verdana"/>
            <family val="2"/>
          </rPr>
          <t xml:space="preserve">Artigo 85.º -  Encargos com imóveis – habitação própria e permanente ou arrendamento com o mesmo destino
</t>
        </r>
        <r>
          <rPr>
            <b val="true"/>
            <sz val="11"/>
            <color rgb="FF000000"/>
            <rFont val="Verdana"/>
            <family val="2"/>
          </rPr>
          <t xml:space="preserve">
</t>
        </r>
        <r>
          <rPr>
            <sz val="11"/>
            <color rgb="FF000000"/>
            <rFont val="Verdana"/>
            <family val="2"/>
          </rPr>
          <t xml:space="preserve">1 - São dedutíveis à colecta</t>
        </r>
        <r>
          <rPr>
            <b val="true"/>
            <sz val="11"/>
            <color rgb="FFFF0000"/>
            <rFont val="Verdana"/>
            <family val="2"/>
          </rPr>
          <t xml:space="preserve"> </t>
        </r>
        <r>
          <rPr>
            <b val="true"/>
            <sz val="11"/>
            <color rgb="FF000000"/>
            <rFont val="Verdana"/>
            <family val="2"/>
          </rPr>
          <t xml:space="preserve">15%</t>
        </r>
        <r>
          <rPr>
            <sz val="11"/>
            <color rgb="FF000000"/>
            <rFont val="Verdana"/>
            <family val="2"/>
          </rPr>
          <t xml:space="preserve"> dos encargos a seguir mencionados relacionados com imóveis situados em território português ou no território de outro Estado membro da União Europeia ou no espaço económico europeu desde que, neste último caso, exista intercâmbio de informações:
</t>
        </r>
        <r>
          <rPr>
            <sz val="11"/>
            <color rgb="FFFF0000"/>
            <rFont val="Verdana"/>
            <family val="2"/>
          </rPr>
          <t xml:space="preserve">a) Juros de dívidas, por contratos celebrados até 31 de dezembro de 2011, contraídas com a aquisição, construção ou beneficiação de imóveis para habitação própria e permanente ou arrendamento devidamente comprovado para habitação permanente do arrendatário, até ao limite de </t>
        </r>
        <r>
          <rPr>
            <b val="true"/>
            <sz val="11"/>
            <color rgb="FFFF0000"/>
            <rFont val="Verdana"/>
            <family val="2"/>
          </rPr>
          <t xml:space="preserve">€ 296</t>
        </r>
        <r>
          <rPr>
            <sz val="11"/>
            <color rgb="FFFF0000"/>
            <rFont val="Verdana"/>
            <family val="2"/>
          </rPr>
          <t xml:space="preserve">;
b) Prestações devidas em resultado de contratos celebrados até 31 de dezembro de 2011 com cooperativas de habitação ou no âmbito do regime de compras em grupo, para a aquisição de imóveis destinados a habitação própria e permanente ou arrendamento para habitação permanente do arrendatário, devidamente comprovadas, na parte que respeitem a juros das correspondentes dívidas, até ao limite de</t>
        </r>
        <r>
          <rPr>
            <b val="true"/>
            <sz val="11"/>
            <color rgb="FFFF0000"/>
            <rFont val="Verdana"/>
            <family val="2"/>
          </rPr>
          <t xml:space="preserve"> € 296</t>
        </r>
        <r>
          <rPr>
            <sz val="11"/>
            <color rgb="FFFF0000"/>
            <rFont val="Verdana"/>
            <family val="2"/>
          </rPr>
          <t xml:space="preserve">;
c) Importâncias pagas a título de rendas por contrato de locação financeira celebrado até 31 de dezembro de 2011 relativo a imóveis para habitação própria e permanente efetuadas ao abrigo deste regime, na parte que não constituam amortização de capital, até ao limite de</t>
        </r>
        <r>
          <rPr>
            <b val="true"/>
            <sz val="11"/>
            <color rgb="FFFF0000"/>
            <rFont val="Verdana"/>
            <family val="2"/>
          </rPr>
          <t xml:space="preserve"> € 296</t>
        </r>
        <r>
          <rPr>
            <sz val="11"/>
            <color rgb="FFFF0000"/>
            <rFont val="Verdana"/>
            <family val="2"/>
          </rPr>
          <t xml:space="preserve">;
d) Importâncias, líquidas de subsídios ou comparticipações oficiais, suportadas a título de renda pelo arrendatário de prédio urbano ou da sua fração autónoma para fins de habitação permanente, quando referentes a contratos de arrendamento celebrados a coberto do Regime do Arrendamento Urbano, aprovado pelo Decreto-Lei n.º 321-B/90, de 15 de outubro, ou do Novo Regime de Arrendamento Urbano, aprovado pela Lei n.º 6/2006, de 27 de fevereiro, até ao limite de</t>
        </r>
        <r>
          <rPr>
            <b val="true"/>
            <sz val="11"/>
            <color rgb="FFFF0000"/>
            <rFont val="Verdana"/>
            <family val="2"/>
          </rPr>
          <t xml:space="preserve"> € 502</t>
        </r>
        <r>
          <rPr>
            <sz val="11"/>
            <color rgb="FFFF0000"/>
            <rFont val="Verdana"/>
            <family val="2"/>
          </rPr>
          <t xml:space="preserve">.
</t>
        </r>
        <r>
          <rPr>
            <sz val="11"/>
            <color rgb="FF000000"/>
            <rFont val="Verdana"/>
            <family val="2"/>
          </rPr>
          <t xml:space="preserve">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51</xdr:row>
                <xdr:rowOff>17</xdr:rowOff>
              </xdr:from>
              <xdr:to>
                <xdr:col>9</xdr:col>
                <xdr:colOff>27</xdr:colOff>
                <xdr:row>71</xdr:row>
                <xdr:rowOff>27</xdr:rowOff>
              </xdr:to>
            </anchor>
          </commentPr>
        </mc:Choice>
        <mc:Fallback/>
      </mc:AlternateContent>
    </comment>
    <comment ref="C58"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0</xdr:colOff>
                <xdr:row>61</xdr:row>
                <xdr:rowOff>1</xdr:rowOff>
              </xdr:from>
              <xdr:to>
                <xdr:col>8</xdr:col>
                <xdr:colOff>17</xdr:colOff>
                <xdr:row>79</xdr:row>
                <xdr:rowOff>1</xdr:rowOff>
              </xdr:to>
            </anchor>
          </commentPr>
        </mc:Choice>
        <mc:Fallback/>
      </mc:AlternateContent>
    </comment>
    <comment ref="C61"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2</xdr:col>
                <xdr:colOff>119</xdr:colOff>
                <xdr:row>64</xdr:row>
                <xdr:rowOff>0</xdr:rowOff>
              </xdr:from>
              <xdr:to>
                <xdr:col>7</xdr:col>
                <xdr:colOff>32</xdr:colOff>
                <xdr:row>67</xdr:row>
                <xdr:rowOff>20</xdr:rowOff>
              </xdr:to>
            </anchor>
          </commentPr>
        </mc:Choice>
        <mc:Fallback/>
      </mc:AlternateContent>
    </comment>
    <comment ref="C74" authorId="0">
      <text>
        <r>
          <rPr>
            <b val="true"/>
            <sz val="11"/>
            <color rgb="FF0000FF"/>
            <rFont val="Verdana"/>
            <family val="2"/>
          </rPr>
          <t xml:space="preserve">Artigo 104.º - Revogação de normas do EBF 
</t>
        </r>
        <r>
          <rPr>
            <b val="true"/>
            <sz val="11"/>
            <color rgb="FFFF0000"/>
            <rFont val="Verdana"/>
            <family val="2"/>
          </rPr>
          <t xml:space="preserve">É revogado o artigo 68.º do EBF</t>
        </r>
        <r>
          <rPr>
            <sz val="11"/>
            <color rgb="FF000000"/>
            <rFont val="Verdana"/>
            <family val="2"/>
          </rPr>
          <t xml:space="preserve">, aprovado pelo Decreto-Lei n.º 215/89, de 1 de Julho.
</t>
        </r>
        <r>
          <rPr>
            <b val="true"/>
            <sz val="11"/>
            <color rgb="FF000000"/>
            <rFont val="Verdana"/>
            <family val="2"/>
          </rPr>
          <t xml:space="preserve">
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t>
        </r>
        <r>
          <rPr>
            <sz val="11"/>
            <color rgb="FFFF0000"/>
            <rFont val="Verdana"/>
            <family val="2"/>
          </rPr>
          <t xml:space="preserve"> </t>
        </r>
        <r>
          <rPr>
            <b val="true"/>
            <sz val="11"/>
            <color rgb="FFFF0000"/>
            <rFont val="Verdana"/>
            <family val="2"/>
          </rPr>
          <t xml:space="preserve">2011</t>
        </r>
        <r>
          <rPr>
            <sz val="11"/>
            <color rgb="FF000000"/>
            <rFont val="Verdana"/>
            <family val="2"/>
          </rPr>
          <t xml:space="preserve"> (inc),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true" textHAlign="justify" textVAlign="top">
            <anchor moveWithCells="false" sizeWithCells="false">
              <xdr:from>
                <xdr:col>3</xdr:col>
                <xdr:colOff>3</xdr:colOff>
                <xdr:row>79</xdr:row>
                <xdr:rowOff>0</xdr:rowOff>
              </xdr:from>
              <xdr:to>
                <xdr:col>8</xdr:col>
                <xdr:colOff>155</xdr:colOff>
                <xdr:row>96</xdr:row>
                <xdr:rowOff>3</xdr:rowOff>
              </xdr:to>
            </anchor>
          </commentPr>
        </mc:Choice>
        <mc:Fallback/>
      </mc:AlternateContent>
    </comment>
    <comment ref="C79"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91</xdr:row>
                <xdr:rowOff>0</xdr:rowOff>
              </xdr:from>
              <xdr:to>
                <xdr:col>5</xdr:col>
                <xdr:colOff>105</xdr:colOff>
                <xdr:row>93</xdr:row>
                <xdr:rowOff>8</xdr:rowOff>
              </xdr:to>
            </anchor>
          </commentPr>
        </mc:Choice>
        <mc:Fallback/>
      </mc:AlternateContent>
    </comment>
    <comment ref="C80" authorId="0">
      <text>
        <r>
          <rPr>
            <b val="true"/>
            <sz val="11"/>
            <color rgb="FF808080"/>
            <rFont val="Verdana"/>
            <family val="2"/>
          </rPr>
          <t xml:space="preserve">7 -</t>
        </r>
        <r>
          <rPr>
            <sz val="11"/>
            <color rgb="FF808080"/>
            <rFont val="Verdana"/>
            <family val="2"/>
          </rPr>
          <t xml:space="preserve"> A soma das deduções à colecta previstas nos artigos 82.º, 83.º, 83.º-A, 84.º e 85.º, não pode exceder os limites constantes da seguinte tabela:
</t>
        </r>
        <r>
          <rPr>
            <b val="true"/>
            <sz val="11"/>
            <color rgb="FF000000"/>
            <rFont val="Verdana"/>
            <family val="2"/>
          </rPr>
          <t xml:space="preserve">Escalão Rend. colectável (Euros)   Limite
</t>
        </r>
        <r>
          <rPr>
            <b val="true"/>
            <sz val="11"/>
            <color rgb="FFFF0000"/>
            <rFont val="Verdana"/>
            <family val="2"/>
          </rPr>
          <t xml:space="preserve">
</t>
        </r>
        <r>
          <rPr>
            <sz val="11"/>
            <color rgb="FFFF0000"/>
            <rFont val="Verdana"/>
            <family val="2"/>
          </rPr>
          <t xml:space="preserve">Até 7.000                                      Sem Limite
De mais de  7.000 até 20.000             1250
De mais de 20.000 até 40.000            1000
De mais de 40.000 até 80.000              500
Superior a 80.000                                   0
</t>
        </r>
        <r>
          <rPr>
            <sz val="11"/>
            <color rgb="FF969696"/>
            <rFont val="Verdana"/>
            <family val="2"/>
          </rPr>
          <t xml:space="preserve">
</t>
        </r>
        <r>
          <rPr>
            <sz val="11"/>
            <color rgb="FFFF0000"/>
            <rFont val="Verdana"/>
            <family val="2"/>
          </rPr>
          <t xml:space="preserve">8 — Os limites previstos para os 2.º, 3.º e 4.º escalões de rendimentos na tabela constante do número anterior são majorados em 10 % por cada dependente ou afilhado civil que não seja sujeito passivo do IRS.
</t>
        </r>
        <r>
          <rPr>
            <b val="true"/>
            <sz val="11"/>
            <color rgb="FF000000"/>
            <rFont val="Verdana"/>
            <family val="2"/>
          </rPr>
          <t xml:space="preserve">9</t>
        </r>
        <r>
          <rPr>
            <sz val="11"/>
            <color rgb="FF000000"/>
            <rFont val="Verdana"/>
            <family val="2"/>
          </rPr>
          <t xml:space="preserve"> - Nos casos em que por divórcio, separação judicial de pessoas e bens, declaração de nulidade ou anulação do casamento, as responsabilidades parentais relativas aos filhos são exercidas em comum por ambos os progenitores, as deduções à colecta são efectuadas nos seguintes termos:
</t>
        </r>
        <r>
          <rPr>
            <b val="true"/>
            <sz val="11"/>
            <color rgb="FF000000"/>
            <rFont val="Verdana"/>
            <family val="2"/>
          </rPr>
          <t xml:space="preserve">a)</t>
        </r>
        <r>
          <rPr>
            <sz val="11"/>
            <color rgb="FF000000"/>
            <rFont val="Verdana"/>
            <family val="2"/>
          </rPr>
          <t xml:space="preserve"> 50% dos montantes fixados na alínea d) do n.º 1 e n.º 3 do artigo 79.º e nos n.ºs 1, 2 e 6 do artigo 87.º, relativa-mente a cada dependente;
</t>
        </r>
        <r>
          <rPr>
            <b val="true"/>
            <sz val="11"/>
            <color rgb="FF000000"/>
            <rFont val="Verdana"/>
            <family val="2"/>
          </rPr>
          <t xml:space="preserve">b)</t>
        </r>
        <r>
          <rPr>
            <sz val="11"/>
            <color rgb="FF000000"/>
            <rFont val="Verdana"/>
            <family val="2"/>
          </rPr>
          <t xml:space="preserve"> 50% do limite previsto no n.º 4 do artigo 87.º, respectiva-mente, por cada dependente;
</t>
        </r>
        <r>
          <rPr>
            <b val="true"/>
            <sz val="11"/>
            <color rgb="FF000000"/>
            <rFont val="Verdana"/>
            <family val="2"/>
          </rPr>
          <t xml:space="preserve">c)</t>
        </r>
        <r>
          <rPr>
            <sz val="11"/>
            <color rgb="FF000000"/>
            <rFont val="Verdana"/>
            <family val="2"/>
          </rPr>
          <t xml:space="preserve"> 50% dos restantes limites quantitativos estabelecidos para as deduções previstas nas alíneas b), c), e) e j) do n.º 1 deste artigo e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3</xdr:col>
                <xdr:colOff>15</xdr:colOff>
                <xdr:row>79</xdr:row>
                <xdr:rowOff>0</xdr:rowOff>
              </xdr:from>
              <xdr:to>
                <xdr:col>7</xdr:col>
                <xdr:colOff>96</xdr:colOff>
                <xdr:row>100</xdr:row>
                <xdr:rowOff>15</xdr:rowOff>
              </xdr:to>
            </anchor>
          </commentPr>
        </mc:Choice>
        <mc:Fallback/>
      </mc:AlternateContent>
    </comment>
    <comment ref="C81" authorId="0">
      <text>
        <r>
          <rPr>
            <b val="true"/>
            <sz val="11"/>
            <color rgb="FF0000FF"/>
            <rFont val="Verdana"/>
            <family val="2"/>
          </rPr>
          <t xml:space="preserve">Artigo 73.º - Equipamentos de energias renováveis
</t>
        </r>
        <r>
          <rPr>
            <sz val="11"/>
            <color rgb="FF000000"/>
            <rFont val="Verdana"/>
            <family val="2"/>
          </rPr>
          <t xml:space="preserve">
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sz val="11"/>
            <color rgb="FFFF0000"/>
            <rFont val="Verdana"/>
            <family val="2"/>
          </rPr>
          <t xml:space="preserve">uma vez em cada período de quatro anos</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3</xdr:col>
                <xdr:colOff>35</xdr:colOff>
                <xdr:row>79</xdr:row>
                <xdr:rowOff>17</xdr:rowOff>
              </xdr:from>
              <xdr:to>
                <xdr:col>9</xdr:col>
                <xdr:colOff>28</xdr:colOff>
                <xdr:row>92</xdr:row>
                <xdr:rowOff>4</xdr:rowOff>
              </xdr:to>
            </anchor>
          </commentPr>
        </mc:Choice>
        <mc:Fallback/>
      </mc:AlternateContent>
    </comment>
    <comment ref="C86"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98</xdr:row>
                <xdr:rowOff>3</xdr:rowOff>
              </xdr:from>
              <xdr:to>
                <xdr:col>8</xdr:col>
                <xdr:colOff>90</xdr:colOff>
                <xdr:row>101</xdr:row>
                <xdr:rowOff>12</xdr:rowOff>
              </xdr:to>
            </anchor>
          </commentPr>
        </mc:Choice>
        <mc:Fallback/>
      </mc:AlternateContent>
    </comment>
    <comment ref="C87"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99</xdr:row>
                <xdr:rowOff>0</xdr:rowOff>
              </xdr:from>
              <xdr:to>
                <xdr:col>10</xdr:col>
                <xdr:colOff>80</xdr:colOff>
                <xdr:row>148</xdr:row>
                <xdr:rowOff>20</xdr:rowOff>
              </xdr:to>
            </anchor>
          </commentPr>
        </mc:Choice>
        <mc:Fallback/>
      </mc:AlternateContent>
    </comment>
    <comment ref="C88"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0</xdr:row>
                <xdr:rowOff>0</xdr:rowOff>
              </xdr:from>
              <xdr:to>
                <xdr:col>5</xdr:col>
                <xdr:colOff>76</xdr:colOff>
                <xdr:row>101</xdr:row>
                <xdr:rowOff>12</xdr:rowOff>
              </xdr:to>
            </anchor>
          </commentPr>
        </mc:Choice>
        <mc:Fallback/>
      </mc:AlternateContent>
    </comment>
    <comment ref="C90"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5</xdr:col>
                <xdr:colOff>76</xdr:colOff>
                <xdr:row>106</xdr:row>
                <xdr:rowOff>9</xdr:rowOff>
              </xdr:to>
            </anchor>
          </commentPr>
        </mc:Choice>
        <mc:Fallback/>
      </mc:AlternateContent>
    </comment>
    <comment ref="C92" authorId="0">
      <text>
        <r>
          <rPr>
            <b val="true"/>
            <sz val="12"/>
            <color rgb="FF0000FF"/>
            <rFont val="Verdana"/>
            <family val="2"/>
          </rPr>
          <t xml:space="preserve">Artigo 55.º - Estatuto dos Benefícios Fiscais
</t>
        </r>
        <r>
          <rPr>
            <sz val="11"/>
            <color rgb="FF000000"/>
            <rFont val="Verdana"/>
            <family val="2"/>
          </rPr>
          <t xml:space="preserve">
1 - Os artigos 21.º, 33.º, 33.º-A, 39.º, 40.º e 64.º do Estatuto dos Benefícios Fiscais,
aprovado pelo Decreto-Lei n.º 215/89, de 1 de Julho, passam a ter a seguinte redacção: “Artigo 21.º
2 - São dedutíveis à colecta do IRS, nos termos e condições previstos no artigo 78.º do respectivo Código, </t>
        </r>
        <r>
          <rPr>
            <b val="true"/>
            <sz val="11"/>
            <color rgb="FFFF0000"/>
            <rFont val="Verdana"/>
            <family val="2"/>
          </rPr>
          <t xml:space="preserve">20%</t>
        </r>
        <r>
          <rPr>
            <sz val="11"/>
            <color rgb="FF000000"/>
            <rFont val="Verdana"/>
            <family val="2"/>
          </rPr>
          <t xml:space="preserve"> dos valores aplicados no respectivo ano por sujeito passivo não casado, ou por cada um dos cônjuges não separados judicialmente de pessoas e bens, em planos de poupança reforma, tendo como limite máximo:
a)</t>
        </r>
        <r>
          <rPr>
            <sz val="11"/>
            <color rgb="FFFF0000"/>
            <rFont val="Verdana"/>
            <family val="2"/>
          </rPr>
          <t xml:space="preserve"> </t>
        </r>
        <r>
          <rPr>
            <b val="true"/>
            <sz val="11"/>
            <color rgb="FFFF0000"/>
            <rFont val="Verdana"/>
            <family val="2"/>
          </rPr>
          <t xml:space="preserve">€ 400</t>
        </r>
        <r>
          <rPr>
            <sz val="11"/>
            <color rgb="FF000000"/>
            <rFont val="Verdana"/>
            <family val="2"/>
          </rPr>
          <t xml:space="preserve"> por sujeito passivo com idade inferior a 35 anos;
b) </t>
        </r>
        <r>
          <rPr>
            <b val="true"/>
            <sz val="11"/>
            <color rgb="FFFF0000"/>
            <rFont val="Verdana"/>
            <family val="2"/>
          </rPr>
          <t xml:space="preserve">€ 350</t>
        </r>
        <r>
          <rPr>
            <sz val="11"/>
            <color rgb="FF000000"/>
            <rFont val="Verdana"/>
            <family val="2"/>
          </rPr>
          <t xml:space="preserve"> por sujeito passivo com idade compreendida entre 35 e 50 anos;
c)</t>
        </r>
        <r>
          <rPr>
            <sz val="11"/>
            <color rgb="FFFF0000"/>
            <rFont val="Verdana"/>
            <family val="2"/>
          </rPr>
          <t xml:space="preserve"> </t>
        </r>
        <r>
          <rPr>
            <b val="true"/>
            <sz val="11"/>
            <color rgb="FFFF0000"/>
            <rFont val="Verdana"/>
            <family val="2"/>
          </rPr>
          <t xml:space="preserve">€ 300</t>
        </r>
        <r>
          <rPr>
            <sz val="11"/>
            <color rgb="FF000000"/>
            <rFont val="Verdana"/>
            <family val="2"/>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8</xdr:col>
                <xdr:colOff>142</xdr:colOff>
                <xdr:row>136</xdr:row>
                <xdr:rowOff>7</xdr:rowOff>
              </xdr:to>
            </anchor>
          </commentPr>
        </mc:Choice>
        <mc:Fallback/>
      </mc:AlternateContent>
    </comment>
    <comment ref="C93" authorId="0">
      <text>
        <r>
          <rPr>
            <sz val="11"/>
            <color rgb="FF000000"/>
            <rFont val="Verdana"/>
            <family val="2"/>
          </rPr>
          <t xml:space="preserve">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100</xdr:row>
                <xdr:rowOff>19</xdr:rowOff>
              </xdr:from>
              <xdr:to>
                <xdr:col>7</xdr:col>
                <xdr:colOff>110</xdr:colOff>
                <xdr:row>137</xdr:row>
                <xdr:rowOff>28</xdr:rowOff>
              </xdr:to>
            </anchor>
          </commentPr>
        </mc:Choice>
        <mc:Fallback/>
      </mc:AlternateContent>
    </comment>
    <comment ref="C102" authorId="0">
      <text>
        <r>
          <rPr>
            <b val="true"/>
            <sz val="11"/>
            <color rgb="FF0000FF"/>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2</xdr:row>
                <xdr:rowOff>8</xdr:rowOff>
              </xdr:from>
              <xdr:to>
                <xdr:col>8</xdr:col>
                <xdr:colOff>122</xdr:colOff>
                <xdr:row>141</xdr:row>
                <xdr:rowOff>28</xdr:rowOff>
              </xdr:to>
            </anchor>
          </commentPr>
        </mc:Choice>
        <mc:Fallback/>
      </mc:AlternateContent>
    </comment>
    <comment ref="C110" authorId="0">
      <text>
        <r>
          <rPr>
            <b val="true"/>
            <sz val="11"/>
            <color rgb="FF0000FF"/>
            <rFont val="Verdana"/>
            <family val="2"/>
          </rPr>
          <t xml:space="preserve">Estatuto dos Benefícios Fiscais
</t>
        </r>
        <r>
          <rPr>
            <sz val="11"/>
            <color rgb="FF000000"/>
            <rFont val="Verdana"/>
            <family val="2"/>
          </rPr>
          <t xml:space="preserve">PARTE II - Benefícios fiscais com carácter estrutural
CAPÍTULO I - Benefícios fiscais de natureza social
</t>
        </r>
        <r>
          <rPr>
            <b val="true"/>
            <sz val="11"/>
            <color rgb="FF0000FF"/>
            <rFont val="Verdana"/>
            <family val="2"/>
          </rPr>
          <t xml:space="preserve">Artigo 17.º - Regime público de capitalização
</t>
        </r>
        <r>
          <rPr>
            <sz val="11"/>
            <color rgb="FF000000"/>
            <rFont val="Verdana"/>
            <family val="2"/>
          </rPr>
          <t xml:space="preserve">
       1 - São dedutíveis à colecta de IRS, nos termos e condições previstos no artigo 78.º do respectivo Código,</t>
        </r>
        <r>
          <rPr>
            <b val="true"/>
            <sz val="11"/>
            <color rgb="FFFF0000"/>
            <rFont val="Verdana"/>
            <family val="2"/>
          </rPr>
          <t xml:space="preserve"> 20 %</t>
        </r>
        <r>
          <rPr>
            <sz val="11"/>
            <color rgb="FF000000"/>
            <rFont val="Verdana"/>
            <family val="2"/>
          </rPr>
          <t xml:space="preserve"> dos valores aplicados, por sujeito passivo não casado, ou por cada um dos cônjuges não separados judicialmente de pessoas e bens, em contas individuais geridas em regime público de capitalização, tendo como limite máximo </t>
        </r>
        <r>
          <rPr>
            <b val="true"/>
            <sz val="11"/>
            <color rgb="FFFF0000"/>
            <rFont val="Verdana"/>
            <family val="2"/>
          </rPr>
          <t xml:space="preserve">€ 350</t>
        </r>
        <r>
          <rPr>
            <sz val="11"/>
            <color rgb="FF000000"/>
            <rFont val="Verdana"/>
            <family val="2"/>
          </rPr>
          <t xml:space="preserve"> por sujeito passivo. 
       2 - Às importâncias pagas no âmbito do regime público de capitalização é aplicável o regime previsto no Código do IRS para as rendas vitalícia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3</xdr:row>
                <xdr:rowOff>0</xdr:rowOff>
              </xdr:from>
              <xdr:to>
                <xdr:col>7</xdr:col>
                <xdr:colOff>88</xdr:colOff>
                <xdr:row>146</xdr:row>
                <xdr:rowOff>28</xdr:rowOff>
              </xdr:to>
            </anchor>
          </commentPr>
        </mc:Choice>
        <mc:Fallback/>
      </mc:AlternateContent>
    </comment>
    <comment ref="C113"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39</xdr:row>
                <xdr:rowOff>0</xdr:rowOff>
              </xdr:from>
              <xdr:to>
                <xdr:col>8</xdr:col>
                <xdr:colOff>52</xdr:colOff>
                <xdr:row>155</xdr:row>
                <xdr:rowOff>12</xdr:rowOff>
              </xdr:to>
            </anchor>
          </commentPr>
        </mc:Choice>
        <mc:Fallback/>
      </mc:AlternateContent>
    </comment>
    <comment ref="C119"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49</xdr:row>
                <xdr:rowOff>0</xdr:rowOff>
              </xdr:from>
              <xdr:to>
                <xdr:col>3</xdr:col>
                <xdr:colOff>188</xdr:colOff>
                <xdr:row>150</xdr:row>
                <xdr:rowOff>-40</xdr:rowOff>
              </xdr:to>
            </anchor>
          </commentPr>
        </mc:Choice>
        <mc:Fallback/>
      </mc:AlternateContent>
    </comment>
    <comment ref="C128" authorId="0">
      <text>
        <r>
          <rPr>
            <b val="true"/>
            <sz val="11"/>
            <color rgb="FF808080"/>
            <rFont val="Verdana"/>
            <family val="2"/>
          </rPr>
          <t xml:space="preserve">Artigo 86 .º</t>
        </r>
        <r>
          <rPr>
            <b val="true"/>
            <sz val="11"/>
            <color rgb="FF0000FF"/>
            <rFont val="Verdana"/>
            <family val="2"/>
          </rPr>
          <t xml:space="preserve"> (REVOGADO)
</t>
        </r>
        <r>
          <rPr>
            <b val="true"/>
            <sz val="11"/>
            <color rgb="FF808080"/>
            <rFont val="Verdana"/>
            <family val="2"/>
          </rPr>
          <t xml:space="preserve">Prémios de seguro
</t>
        </r>
        <r>
          <rPr>
            <sz val="11"/>
            <color rgb="FF000000"/>
            <rFont val="Verdana"/>
            <family val="2"/>
          </rPr>
          <t xml:space="preserve">
</t>
        </r>
        <r>
          <rPr>
            <sz val="11"/>
            <color rgb="FF808080"/>
            <rFont val="Verdana"/>
            <family val="2"/>
          </rPr>
          <t xml:space="preserve">1 - São dedutíveis à colecta 25 % das importâncias despendidas com prémios de seguros de acidentes pessoais e seguros de vida que garantam exclusivamente os riscos de morte, invalidez ou reforma por velhice, neste último caso desde que o benefício seja garantido, após os 55 anos de idade, e cinco de duração do contrato, relativos ao sujeito passivo ou aos seus dependentes, pagos por aquele ou por terceiros, desde que, neste caso, tenham sido comprovadamente tributados como rendimento do sujeito passivo, com o limite de (euro) 65, tratando-se de sujeitos passivos não casados ou separados judicialmente de pessoas e bens, ou de (euro) 130, tratando-se de sujeitos passivos casados e não separados judicialmente de pessoas e bens.(Redacção dada pela  Lei n.º 3-B/2010-28/04) 
2 - (Revogado.)
3 - São igualmente dedutíveis à colecta 30 % dos prémios de seguros ou contribuições pagas a associações mutualistas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Redacção do Decreto-Lei n.º 292/2009 - 13/10 - efeitos a 01/01/2009) 
a) Tratando-se de sujeitos passivos não casados ou separados judicialmente de pessoas e bens, até ao limite de (euro) 85;(Redacção dada pela  Lei n.º 3-B/2010-28/04) 
b) Tratando-se de sujeitos passivos casados e não separados judicialmente de pessoas e bens, até ao limite de (euro) 170;(Redacção dada pela  Lei n.º 3-B/2010-28/04) 
c) Por cada dependente a seu cargo, os limites das alíneas anteriores são elevados em (euro) 43.(Redacção dada pela  Lei n.º 3-B/2010-28/04) 
4 - Para efeitos do disposto no n.º 1, só relevam os prémios de seguros que não garantam o pagamento, e este se não verifique, nomeadamente por resgate ou adiantamento, de qualquer capital de vida fora das condições aí mencionadas. 
5 - No caso de pagamento, pelas empresas de seguros ou associações mutualistas, de quaisquer importâncias fora das condições previstas no n.º 1, o resultado da soma dos montantes anuais deduzidos, agravados de uma importância correspondente à aplicação, a cada um deles, do produto de 10 % pelo número de anos decorridos desde aquele em que foi exercido o direito à dedução, é acrescido ao rendimento ou à colecta, conforme a dedução tenha sido efectuada ao rendimento ou à colecta, do ano em que ocorrer o pagamento, para o que as empresas de seguros ou associações mutualistas ficam obrigadas a comunicar à administração fiscal a ocorrência de tais factos.(Redacção do Decreto-Lei n.º 292/2009 - 13/10 - efeitos a 01/01/2009) 
</t>
        </r>
        <r>
          <rPr>
            <b val="true"/>
            <sz val="8"/>
            <color rgb="FF808080"/>
            <rFont val="Tahoma"/>
            <family val="2"/>
          </rPr>
          <t xml:space="preserve">
</t>
        </r>
        <r>
          <rPr>
            <sz val="8"/>
            <color rgb="FF80808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3</xdr:row>
                <xdr:rowOff>0</xdr:rowOff>
              </xdr:from>
              <xdr:to>
                <xdr:col>11</xdr:col>
                <xdr:colOff>53</xdr:colOff>
                <xdr:row>157</xdr:row>
                <xdr:rowOff>12</xdr:rowOff>
              </xdr:to>
            </anchor>
          </commentPr>
        </mc:Choice>
        <mc:Fallback/>
      </mc:AlternateContent>
    </comment>
    <comment ref="C130" authorId="0">
      <text>
        <r>
          <rPr>
            <b val="true"/>
            <sz val="11"/>
            <color rgb="FF000000"/>
            <rFont val="Verdana"/>
            <family val="2"/>
          </rPr>
          <t xml:space="preserve">Artigo 87.º
Dedução relativa às pessoas com deficiência 
</t>
        </r>
        <r>
          <rPr>
            <sz val="11"/>
            <color rgb="FF000000"/>
            <rFont val="Verdana"/>
            <family val="2"/>
          </rPr>
          <t xml:space="preserve">1 - São dedutíveis à colecta por cada sujeito passivo com deficiência uma importância correspondente a </t>
        </r>
        <r>
          <rPr>
            <b val="true"/>
            <sz val="11"/>
            <color rgb="FFFF0000"/>
            <rFont val="Verdana"/>
            <family val="2"/>
          </rPr>
          <t xml:space="preserve">quatro vezes o valor do IAS</t>
        </r>
        <r>
          <rPr>
            <sz val="11"/>
            <color rgb="FF000000"/>
            <rFont val="Verdana"/>
            <family val="2"/>
          </rPr>
          <t xml:space="preserve"> e por cada dependente com deficiência, bem como, por cada ascendente com deficiência que esteja nas condições da alínea e) do n.º 1 do artigo 79.º, uma importância igual a </t>
        </r>
        <r>
          <rPr>
            <b val="true"/>
            <sz val="11"/>
            <color rgb="FFFF0000"/>
            <rFont val="Verdana"/>
            <family val="2"/>
          </rPr>
          <t xml:space="preserve">1,5 vezes o valor do IAS</t>
        </r>
        <r>
          <rPr>
            <sz val="11"/>
            <color rgb="FF000000"/>
            <rFont val="Verdana"/>
            <family val="2"/>
          </rPr>
          <t xml:space="preserve">. 
</t>
        </r>
        <r>
          <rPr>
            <sz val="11"/>
            <color rgb="FFFF00FF"/>
            <rFont val="Verdana"/>
            <family val="2"/>
          </rPr>
          <t xml:space="preserve">
2 - São ainda dedutíveis à colecta 30 % da totalidade das despesas efectuadas com a educação e a reabilitação do sujeito passivo ou dependentes com deficiência, bem como 25 % da totalidade dos prémios de seguros de vida ou contribuições pagas a associações mutualistas que garantam exclusivamente os riscos de morte, invalidez ou reforma por velhice.
3 - No caso de contribuições pagas para reforma por velhice a dedução depende do benefício ser garantido, após os 55 anos de idade e cinco anos de duração do contrato, ser pago por aquele ou por terceiros, e desde que, neste caso, tenham sido comprovadamente tributados como rendimento do sujeito passivo, com o limite de </t>
        </r>
        <r>
          <rPr>
            <b val="true"/>
            <sz val="11"/>
            <color rgb="FFFF0000"/>
            <rFont val="Verdana"/>
            <family val="2"/>
          </rPr>
          <t xml:space="preserve">€ 65</t>
        </r>
        <r>
          <rPr>
            <sz val="11"/>
            <color rgb="FFFF00FF"/>
            <rFont val="Verdana"/>
            <family val="2"/>
          </rPr>
          <t xml:space="preserve">, tratando-se de sujeitos passivos não casados ou separados judicialmente de pessoas e bens, ou de </t>
        </r>
        <r>
          <rPr>
            <b val="true"/>
            <sz val="11"/>
            <color rgb="FFFF0000"/>
            <rFont val="Verdana"/>
            <family val="2"/>
          </rPr>
          <t xml:space="preserve">€ 130</t>
        </r>
        <r>
          <rPr>
            <sz val="11"/>
            <color rgb="FFFF00FF"/>
            <rFont val="Verdana"/>
            <family val="2"/>
          </rPr>
          <t xml:space="preserve">, tratando-se de sujeitos passivos casados e não separados judicialmente de pessoas e bens.
</t>
        </r>
        <r>
          <rPr>
            <sz val="11"/>
            <color rgb="FFFF0000"/>
            <rFont val="Verdana"/>
            <family val="2"/>
          </rPr>
          <t xml:space="preserve">
</t>
        </r>
        <r>
          <rPr>
            <sz val="11"/>
            <color rgb="FFFF00FF"/>
            <rFont val="Verdana"/>
            <family val="2"/>
          </rPr>
          <t xml:space="preserve">4 </t>
        </r>
        <r>
          <rPr>
            <sz val="11"/>
            <color rgb="FF000000"/>
            <rFont val="Verdana"/>
            <family val="2"/>
          </rPr>
          <t xml:space="preserve">- A dedução dos prémios de seguros ou das contribuições pagas a associações mutualistas a que se refere o número anterior não pode exceder 15 % da colecta de IRS.(Redacção do Decreto-Lei n.º 292/2009 - 13/10 - efeitos a 01/01/2009) 
</t>
        </r>
        <r>
          <rPr>
            <sz val="11"/>
            <color rgb="FFFF00FF"/>
            <rFont val="Verdana"/>
            <family val="2"/>
          </rPr>
          <t xml:space="preserve">
5</t>
        </r>
        <r>
          <rPr>
            <sz val="11"/>
            <color rgb="FF000000"/>
            <rFont val="Verdana"/>
            <family val="2"/>
          </rPr>
          <t xml:space="preserve"> - Considera-se pessoa com deficiência aquela que apresente um grau de incapacidade permanente, devidamente comprovado mediante atestado médico de incapacidade multiuso emitido nos termos da legislação aplicável, igual ou superior a 60%. 
</t>
        </r>
        <r>
          <rPr>
            <sz val="11"/>
            <color rgb="FFFF00FF"/>
            <rFont val="Verdana"/>
            <family val="2"/>
          </rPr>
          <t xml:space="preserve">
6 - É dedutível à colecta, a título de despesa de acompanhamento, uma importância igual a </t>
        </r>
        <r>
          <rPr>
            <sz val="11"/>
            <color rgb="FFFF0000"/>
            <rFont val="Verdana"/>
            <family val="2"/>
          </rPr>
          <t xml:space="preserve">quatro vezes o valor do IAS</t>
        </r>
        <r>
          <rPr>
            <sz val="11"/>
            <color rgb="FFFF00FF"/>
            <rFont val="Verdana"/>
            <family val="2"/>
          </rPr>
          <t xml:space="preserve"> por cada sujeito passivo ou dependente, cujo grau de invalidez permanente, devidamente comprovado pela entidade competente, seja igual ou superior a 90 %.
7 - Por </t>
        </r>
        <r>
          <rPr>
            <sz val="11"/>
            <color rgb="FFFF0000"/>
            <rFont val="Verdana"/>
            <family val="2"/>
          </rPr>
          <t xml:space="preserve">cada sujeito passivo com deficiência das Forças Armadas</t>
        </r>
        <r>
          <rPr>
            <sz val="11"/>
            <color rgb="FFFF00FF"/>
            <rFont val="Verdana"/>
            <family val="2"/>
          </rPr>
          <t xml:space="preserve"> abrangido pelo Decreto-Lei n.º 43/76, de 20 de Janeiro, e pelo Decreto-Lei n.º 314/90, de 13 de Outubro, que beneficie da dedução prevista no n.º 1 é, ainda, dedutível à colecta </t>
        </r>
        <r>
          <rPr>
            <sz val="11"/>
            <color rgb="FFFF0000"/>
            <rFont val="Verdana"/>
            <family val="2"/>
          </rPr>
          <t xml:space="preserve">uma importância igual ao valor do IAS.
</t>
        </r>
        <r>
          <rPr>
            <sz val="11"/>
            <color rgb="FFFF00FF"/>
            <rFont val="Verdana"/>
            <family val="2"/>
          </rPr>
          <t xml:space="preserve">
8 -</t>
        </r>
        <r>
          <rPr>
            <sz val="11"/>
            <color rgb="FF000000"/>
            <rFont val="Verdana"/>
            <family val="2"/>
          </rPr>
          <t xml:space="preserve"> As deduções previstas nos n.os 1, 5 e 6 são cumulativas.
</t>
        </r>
        <r>
          <rPr>
            <sz val="8"/>
            <color rgb="FFFF00FF"/>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9</xdr:row>
                <xdr:rowOff>0</xdr:rowOff>
              </xdr:from>
              <xdr:to>
                <xdr:col>11</xdr:col>
                <xdr:colOff>65</xdr:colOff>
                <xdr:row>153</xdr:row>
                <xdr:rowOff>12</xdr:rowOff>
              </xdr:to>
            </anchor>
          </commentPr>
        </mc:Choice>
        <mc:Fallback/>
      </mc:AlternateContent>
    </comment>
    <comment ref="C131" authorId="0">
      <text>
        <r>
          <rPr>
            <b val="true"/>
            <sz val="11"/>
            <color rgb="FF0000FF"/>
            <rFont val="Verdana"/>
            <family val="2"/>
          </rPr>
          <t xml:space="preserve">Artigo 74.º - Seguros de saúde
</t>
        </r>
        <r>
          <rPr>
            <sz val="11"/>
            <color rgb="FF000000"/>
            <rFont val="Verdana"/>
            <family val="2"/>
          </rPr>
          <t xml:space="preserve">
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3</xdr:col>
                <xdr:colOff>35</xdr:colOff>
                <xdr:row>139</xdr:row>
                <xdr:rowOff>0</xdr:rowOff>
              </xdr:from>
              <xdr:to>
                <xdr:col>9</xdr:col>
                <xdr:colOff>11</xdr:colOff>
                <xdr:row>148</xdr:row>
                <xdr:rowOff>28</xdr:rowOff>
              </xdr:to>
            </anchor>
          </commentPr>
        </mc:Choice>
        <mc:Fallback/>
      </mc:AlternateContent>
    </comment>
    <comment ref="C136"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61</xdr:row>
                <xdr:rowOff>10</xdr:rowOff>
              </xdr:from>
              <xdr:to>
                <xdr:col>3</xdr:col>
                <xdr:colOff>138</xdr:colOff>
                <xdr:row>162</xdr:row>
                <xdr:rowOff>-6</xdr:rowOff>
              </xdr:to>
            </anchor>
          </commentPr>
        </mc:Choice>
        <mc:Fallback/>
      </mc:AlternateContent>
    </comment>
    <comment ref="C137" authorId="0">
      <text>
        <r>
          <rPr>
            <b val="true"/>
            <sz val="11"/>
            <color rgb="FF0000FF"/>
            <rFont val="Verdana"/>
            <family val="2"/>
          </rPr>
          <t xml:space="preserve">Artigo 88.º  Benefícios fiscais
</t>
        </r>
        <r>
          <rPr>
            <sz val="11"/>
            <color rgb="FFFF00FF"/>
            <rFont val="Verdana"/>
            <family val="2"/>
          </rPr>
          <t xml:space="preserve">
</t>
        </r>
        <r>
          <rPr>
            <sz val="11"/>
            <color rgb="FF000000"/>
            <rFont val="Verdana"/>
            <family val="2"/>
          </rPr>
          <t xml:space="preserve">1 - São dedutíveis à colecta os benefícios fiscais previstos no Estatuto dos Benefícios Fiscais e demais legislação complementar.
2 - A soma dos benefícios fiscais dedutíveis à colecta nos termos do número anterior não pode exceder os limites constantes da seguinte tabela:
</t>
        </r>
        <r>
          <rPr>
            <sz val="11"/>
            <color rgb="FFFF00FF"/>
            <rFont val="Verdana"/>
            <family val="2"/>
          </rPr>
          <t xml:space="preserve">
</t>
        </r>
        <r>
          <rPr>
            <sz val="11"/>
            <color rgb="FF000000"/>
            <rFont val="Verdana"/>
            <family val="2"/>
          </rPr>
          <t xml:space="preserve">Escalão Rend. Colect (€)          Limite (€)
</t>
        </r>
        <r>
          <rPr>
            <sz val="11"/>
            <color rgb="FFFF0000"/>
            <rFont val="Verdana"/>
            <family val="2"/>
          </rPr>
          <t xml:space="preserve">Até 7.000                                 Sem Limite
De mais de  7.000 até 20.000     100
De mais de 20.000 até 40.000      80
De mais de 40.000 até 80.000      60
Superior a  80.000                        0
</t>
        </r>
        <r>
          <rPr>
            <sz val="11"/>
            <color rgb="FF9933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8</xdr:row>
                <xdr:rowOff>0</xdr:rowOff>
              </xdr:from>
              <xdr:to>
                <xdr:col>5</xdr:col>
                <xdr:colOff>98</xdr:colOff>
                <xdr:row>152</xdr:row>
                <xdr:rowOff>12</xdr:rowOff>
              </xdr:to>
            </anchor>
          </commentPr>
        </mc:Choice>
        <mc:Fallback/>
      </mc:AlternateContent>
    </comment>
    <comment ref="C142"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9</xdr:row>
                <xdr:rowOff>0</xdr:rowOff>
              </xdr:from>
              <xdr:to>
                <xdr:col>7</xdr:col>
                <xdr:colOff>96</xdr:colOff>
                <xdr:row>148</xdr:row>
                <xdr:rowOff>24</xdr:rowOff>
              </xdr:to>
            </anchor>
          </commentPr>
        </mc:Choice>
        <mc:Fallback/>
      </mc:AlternateContent>
    </comment>
    <comment ref="D80" authorId="0">
      <text>
        <r>
          <rPr>
            <b val="true"/>
            <sz val="11"/>
            <color rgb="FF0000FF"/>
            <rFont val="Verdana"/>
            <family val="2"/>
          </rPr>
          <t xml:space="preserve">Artigo 78.º Deduções à colecta 
</t>
        </r>
        <r>
          <rPr>
            <sz val="11"/>
            <color rgb="FF000000"/>
            <rFont val="Verdana"/>
            <family val="2"/>
          </rPr>
          <t xml:space="preserve">
</t>
        </r>
        <r>
          <rPr>
            <b val="true"/>
            <sz val="11"/>
            <color rgb="FF808080"/>
            <rFont val="Verdana"/>
            <family val="2"/>
          </rPr>
          <t xml:space="preserve">1</t>
        </r>
        <r>
          <rPr>
            <sz val="11"/>
            <color rgb="FF808080"/>
            <rFont val="Verdana"/>
            <family val="2"/>
          </rPr>
          <t xml:space="preserve">- À colecta são efectuadas, nos termos dos artigos subsequentes, as seguintes deduções relativas: 
a) Aos sujeitos passivos, seus dependentes e ascendentes;
b) Às despesas de saúde;
c) Às despesas de educação e formação;
d) Às importâncias respeitantes a pensões de alimentos; (Redacção da Lei n.º 64-A/2008, de 31 de Dezembro)
e) Aos encargos com lares;(Anterior alínea d) -Redacção da Lei n.º 64-A/2008, de 31 de Dezembro)
f) Aos encargos com imóveis; (Redacção da Lei n.º 55-A/2010, de 31 de Dezembro)
g) Aos encargos com prémios de seguros de vida previstos no artigo 87.º;(Redacção da Lei n.º 55-A/2010, de 31 de Dezembro)
h) Às pessoas com deficiência; (Anterior alínea g) - Redacção da Lei n.º 64-A/2008, de 31 de Dezembro)
i) À dupla tributação internacional; (Anterior alínea h) - Redacção da Lei n.º 64-A/2008, de 31 de Dezembro)
j) Aos benefícios fiscais. (Anterior alínea i) - Redacção da Lei n.º 64-A/2008, de 31 de Dezembro)
</t>
        </r>
        <r>
          <rPr>
            <b val="true"/>
            <sz val="11"/>
            <color rgb="FF808080"/>
            <rFont val="Verdana"/>
            <family val="2"/>
          </rPr>
          <t xml:space="preserve">2</t>
        </r>
        <r>
          <rPr>
            <sz val="11"/>
            <color rgb="FF808080"/>
            <rFont val="Verdana"/>
            <family val="2"/>
          </rPr>
          <t xml:space="preserve"> - São ainda deduzidos à colecta os pagamentos por conta do imposto e as importâncias retidas na fonte que tenham aquela natureza, respeitantes ao mesmo período de tributação, bem como as retenções efectuadas ao abrigo do artigo 11.º da Directiva n.º 2003/48/CE, de 3 de Junho. (Redacção dada pelo Decreto-Lei 62/2005, de 11 de Março) 
</t>
        </r>
        <r>
          <rPr>
            <b val="true"/>
            <sz val="11"/>
            <color rgb="FF808080"/>
            <rFont val="Verdana"/>
            <family val="2"/>
          </rPr>
          <t xml:space="preserve">3</t>
        </r>
        <r>
          <rPr>
            <sz val="11"/>
            <color rgb="FF808080"/>
            <rFont val="Verdana"/>
            <family val="2"/>
          </rPr>
          <t xml:space="preserve"> - As deduções referidas neste artigo são efectuadas pela ordem nele indicada e apenas as previstas no número anterior, Quando superiores ao imposto devido, conferem direito ao reembolso da diferença.
</t>
        </r>
        <r>
          <rPr>
            <b val="true"/>
            <sz val="11"/>
            <color rgb="FF808080"/>
            <rFont val="Verdana"/>
            <family val="2"/>
          </rPr>
          <t xml:space="preserve">4</t>
        </r>
        <r>
          <rPr>
            <sz val="11"/>
            <color rgb="FF808080"/>
            <rFont val="Verdana"/>
            <family val="2"/>
          </rPr>
          <t xml:space="preserve"> - Em caso algum, as deduções previstas no n.º 1, sujeitas aos limites constantes da tabela prevista no n.º 7, podem deixar aos sujeitos passivos rendimento líquido de imposto menor do que aquele que lhe ficaria se o seu rendimento colectável correspondesse ao limite superior do escalão imediatamente inferior.
</t>
        </r>
        <r>
          <rPr>
            <b val="true"/>
            <sz val="11"/>
            <color rgb="FF808080"/>
            <rFont val="Verdana"/>
            <family val="2"/>
          </rPr>
          <t xml:space="preserve">5</t>
        </r>
        <r>
          <rPr>
            <sz val="11"/>
            <color rgb="FF808080"/>
            <rFont val="Verdana"/>
            <family val="2"/>
          </rPr>
          <t xml:space="preserve"> - As deduções previstas no n.º 1 aplicam-se apenas aos sujeitos passivos residentes em território português. (Redacção do artigo 1.º da Lei 64/2008, de 5  de Dezembro; produz efeitos desde 1 de Janeiro de 2008)
</t>
        </r>
        <r>
          <rPr>
            <b val="true"/>
            <sz val="11"/>
            <color rgb="FF808080"/>
            <rFont val="Verdana"/>
            <family val="2"/>
          </rPr>
          <t xml:space="preserve">6</t>
        </r>
        <r>
          <rPr>
            <sz val="11"/>
            <color rgb="FF808080"/>
            <rFont val="Verdana"/>
            <family val="2"/>
          </rPr>
          <t xml:space="preserve"> - As deduções referidas nas alíneas a) a h) bem como na alínea j) do n.º 1 só podem ser realizadas: 
a) Mediante a identificação fiscal dos dependentes, ascendentes, colaterais ou beneficiários a que se reportem, feita na declaração a que se refere o n.º 1 do artigo 57.º; 
b) Mediante a identificação, em factura emitida nos termos legais, do sujeito passivo ou do membro do agregado a que se reportem, nos casos em que envolvam despesa. (n.º 6 - Aditado pela Lei n.º 55-A/2010, de 31 de Dezembro)
</t>
        </r>
      </text>
      <mc:AlternateContent>
        <mc:Choice Requires="v2">
          <commentPr autoFill="true" autoScale="false" colHidden="false" locked="false" rowHidden="false" textHAlign="justify" textVAlign="top">
            <anchor moveWithCells="false" sizeWithCells="false">
              <xdr:from>
                <xdr:col>5</xdr:col>
                <xdr:colOff>15</xdr:colOff>
                <xdr:row>79</xdr:row>
                <xdr:rowOff>0</xdr:rowOff>
              </xdr:from>
              <xdr:to>
                <xdr:col>15</xdr:col>
                <xdr:colOff>33</xdr:colOff>
                <xdr:row>105</xdr:row>
                <xdr:rowOff>15</xdr:rowOff>
              </xdr:to>
            </anchor>
          </commentPr>
        </mc:Choice>
        <mc:Fallback/>
      </mc:AlternateContent>
    </comment>
    <comment ref="E9" authorId="0">
      <text>
        <r>
          <rPr>
            <sz val="12"/>
            <color rgb="FF000000"/>
            <rFont val="Calibri"/>
            <family val="2"/>
          </rPr>
          <t xml:space="preserve">Adaptação do sistema fiscal
Artigo 23.º
Sexta alteração ao Decreto Legislativo Regional n.º 2/99/A, de 20 de Janeiro, alterado pelos Decretos Legislativos Regionais n.os 33/99/A, de 30 de Dezembro, 4/2000/A, de 18 de Janeiro, 40/2003/A, de 6 de Novembro, 3/2004/A, de 28 de Janeiro, e 42/2008/A, de 7 de Outubro.
1 - O artigo 4.º do Decreto Legislativo Regional n.º 2/99/A, de 20 de Janeiro, alterado pelos Decretos Legislativos Regionais n.os 33/99/A, de 30 de Dezembro, 4/2000/A, de 18 de Janeiro, 40/2003/A, de 6 de Novembro, 3/2004/A, de 28 de Janeiro, e 42/2008/A, de 7 de Outubro, passa a ter a seguinte redacção:
«Artigo 4.º
IRS
1 - Às taxas nacionais do imposto sobre o rendimento das pessoas singulares, em vigor em cada ano, são aplicadas reduções de:
a) 30 %, para os rendimentos colectáveis correspondentes ao primeiro escalão, 25 % para o 2.º escalão e 20 % para os restantes escalões;
b) 20 %, nas restantes taxas de retenção e taxas de tributação autónoma.
2 - ...
3 - ...»
2 - As alterações agora introduzidas ao artigo 4.º do Decreto Legislativo Regional n.º 2/99/A, de 20 de Janeiro, alterado pelos Decretos Legislativos Regionais n.os 33/99/A, de 30 de Dezembro, 4/2000/A, de 18 de Janeiro, 40/2003/A, de 6 de Novembro, 3/2004/A, de 28 de Janeiro, e 42/2008/A, de 7 de Outubro, produzem efeitos a partir de 1 de Janeiro de 2009.
</t>
        </r>
      </text>
      <mc:AlternateContent>
        <mc:Choice Requires="v2">
          <commentPr autoFill="true" autoScale="false" colHidden="false" locked="false" rowHidden="false" textHAlign="justify" textVAlign="top">
            <anchor moveWithCells="false" sizeWithCells="false">
              <xdr:from>
                <xdr:col>6</xdr:col>
                <xdr:colOff>15</xdr:colOff>
                <xdr:row>7</xdr:row>
                <xdr:rowOff>17</xdr:rowOff>
              </xdr:from>
              <xdr:to>
                <xdr:col>11</xdr:col>
                <xdr:colOff>4</xdr:colOff>
                <xdr:row>27</xdr:row>
                <xdr:rowOff>9</xdr:rowOff>
              </xdr:to>
            </anchor>
          </commentPr>
        </mc:Choice>
        <mc:Fallback/>
      </mc:AlternateContent>
    </comment>
    <comment ref="G84" authorId="0">
      <text>
        <r>
          <rPr>
            <b val="true"/>
            <sz val="11"/>
            <color rgb="FF000000"/>
            <rFont val="Verdana"/>
            <family val="2"/>
          </rPr>
          <t xml:space="preserve">Escalão Rend. colectável (Euros)   Limite
</t>
        </r>
        <r>
          <rPr>
            <sz val="11"/>
            <color rgb="FF000000"/>
            <rFont val="Verdana"/>
            <family val="2"/>
          </rPr>
          <t xml:space="preserve">
Até 4898                                         sem limite
De mais de 4898 até 7410                sem limite
De mais de 7410 até 18375              1250
De mais de 18375 até 42259            1200
De mais de 42259 até 61244            1150
De mais de 61244 até 66045            1100
De mais de 66045 até 153300           0
Superior a 153300                            0
os limites previstos para o 3º, 4º, 5º e 6º escalões de rendimentos são majorados em 10% por cada dependente ou afilhado civil que não seja sujeito passivo de IRS.
</t>
        </r>
      </text>
      <mc:AlternateContent>
        <mc:Choice Requires="v2">
          <commentPr autoFill="true" autoScale="false" colHidden="false" locked="false" rowHidden="false" textHAlign="justify" textVAlign="top">
            <anchor moveWithCells="false" sizeWithCells="false">
              <xdr:from>
                <xdr:col>7</xdr:col>
                <xdr:colOff>16</xdr:colOff>
                <xdr:row>83</xdr:row>
                <xdr:rowOff>11</xdr:rowOff>
              </xdr:from>
              <xdr:to>
                <xdr:col>9</xdr:col>
                <xdr:colOff>25</xdr:colOff>
                <xdr:row>94</xdr:row>
                <xdr:rowOff>7</xdr:rowOff>
              </xdr:to>
            </anchor>
          </commentPr>
        </mc:Choice>
        <mc:Fallback/>
      </mc:AlternateContent>
    </comment>
    <comment ref="H40" authorId="0">
      <text>
        <r>
          <rPr>
            <sz val="11"/>
            <color rgb="FF000000"/>
            <rFont val="Verdana"/>
            <family val="2"/>
          </rPr>
          <t xml:space="preserve">Lei n.º55-A/2010 - 31/12 
Disposições transitórias no âmbito do IRS 
....
</t>
        </r>
        <r>
          <rPr>
            <b val="true"/>
            <sz val="11"/>
            <color rgb="FFFF0000"/>
            <rFont val="Verdana"/>
            <family val="2"/>
          </rPr>
          <t xml:space="preserve">Artigo 98.º
</t>
        </r>
        <r>
          <rPr>
            <sz val="11"/>
            <color rgb="FF000000"/>
            <rFont val="Verdana"/>
            <family val="2"/>
          </rPr>
          <t xml:space="preserve">Disposições transitórias no âmbito do IRS
1 - Até que o valor do indexante dos apoios sociais (IAS), instituído pela Lei n.º 53-B/2006, de 29 de Dezembro, alterada pela Lei n.º 3-B/2010, de 28 de Abril, atinja o valor da retribuição mínima mensal garantida em vigor para o ano de 2010, mantém-se aplicável este último valor para efeito das indexações previstas nos artigos </t>
        </r>
        <r>
          <rPr>
            <sz val="11"/>
            <color rgb="FFFF0000"/>
            <rFont val="Verdana"/>
            <family val="2"/>
          </rPr>
          <t xml:space="preserve">12.º, 17.º-A, 25.º, 53.º, 79.º, 83.º, 84.º e 87.º</t>
        </r>
        <r>
          <rPr>
            <sz val="11"/>
            <color rgb="FF000000"/>
            <rFont val="Verdana"/>
            <family val="2"/>
          </rPr>
          <t xml:space="preserve"> do Código do IRS. 
Só se aplica esta salvaguarda aos artigos acima  a vermelho. Aos restantes artigos que estejam indexados ao IAS aplica-se os</t>
        </r>
        <r>
          <rPr>
            <b val="true"/>
            <sz val="11"/>
            <color rgb="FFFF0000"/>
            <rFont val="Verdana"/>
            <family val="2"/>
          </rPr>
          <t xml:space="preserve"> 419,22 €</t>
        </r>
        <r>
          <rPr>
            <sz val="11"/>
            <color rgb="FF000000"/>
            <rFont val="Verdana"/>
            <family val="2"/>
          </rPr>
          <t xml:space="preserve">.
Ao art.º 70.º do CIRS 485,00 €.</t>
        </r>
      </text>
      <mc:AlternateContent>
        <mc:Choice Requires="v2">
          <commentPr autoFill="true" autoScale="false" colHidden="false" locked="false" rowHidden="false" textHAlign="justify" textVAlign="top">
            <anchor moveWithCells="false" sizeWithCells="false">
              <xdr:from>
                <xdr:col>5</xdr:col>
                <xdr:colOff>17</xdr:colOff>
                <xdr:row>41</xdr:row>
                <xdr:rowOff>15</xdr:rowOff>
              </xdr:from>
              <xdr:to>
                <xdr:col>12</xdr:col>
                <xdr:colOff>13</xdr:colOff>
                <xdr:row>53</xdr:row>
                <xdr:rowOff>18</xdr:rowOff>
              </xdr:to>
            </anchor>
          </commentPr>
        </mc:Choice>
        <mc:Fallback/>
      </mc:AlternateContent>
    </comment>
    <comment ref="I55" authorId="0">
      <text>
        <r>
          <rPr>
            <sz val="11"/>
            <color rgb="FF000000"/>
            <rFont val="Verdana"/>
            <family val="2"/>
          </rPr>
          <t xml:space="preserve">Artigo 85.º
Encargos com imóveis  
1 - São dedutíveis à colecta 15% dos encargos a seguir mencionados relacionados com imóveis situados em território português ou no território de outro Estado membro da União Europeia ou no espaço económico europeu desde que, neste último caso, exista intercâmbio de informações:(Redacção dada pela Lei 64-B/2011, de 30 de Dezembro)
a) Juros de dívidas, por contratos celebrados até 31 de dezembro de 2011, contraídas com a aquisição, construção ou beneficiação de imóveis para habitação própria e permanente ou arrendamento devidamente comprovado para habitação permanente do arrendatário, até ao limite de (euro) 296;Redacção dada pela Lei 66-B/2012, de 31 de dezembro)
b) Prestações devidas em resultado de contratos celebrados até 31 de dezembro de 2011 com cooperativas de habitação ou no âmbito do regime de compras em grupo, para a aquisição de imóveis destinados a habitação própria e permanente ou arrendamento para habitação permanente do arrendatário, devidamente comprovadas, na parte que respeitem a juros das correspondentes dívidas, até ao limite de (euro) 296;Redacção dada pela Lei 66-B/2012, de 31 de dezembro)
c) Importâncias pagas a título de rendas por contrato de locação financeira celebrado até 31 de dezembro de 2011 relativo a imóveis para habitação própria e permanente efetuadas ao abrigo deste regime, na parte que não constituam amortização de capital, até ao limite de (euro) 296;Redacção dada pela Lei 66-B/2012, de 31 de dezembro)
d) Importâncias, líquidas de subsídios ou comparticipações oficiais, suportadas a título de renda pelo arrendatário de prédio urbano ou da sua fração autónoma para fins de habitação permanente, quando referentes a contratos de arrendamento celebrados a coberto do Regime do Arrendamento Urbano, aprovado pelo Decreto-Lei n.º 321-B/90, de 15 de outubro, ou do Novo Regime do Arrendamento Urbano, aprovado pela Lei n.º 6/2006, de 27 de fevereiro, até ao limite de (euro) 502. (Redacção dada pela Lei 66-B/2012, de 31 de dezembro)
2 - (Revogado pela  Lei n.º 3-B/2010-28/04)
3 - As deduções referidas no n.º 1 não são cumulativas. (Redacção da Lei n.º 67-A/2007, de 31/12)
4 - O disposto na alínea a)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5 - O disposto nas alíneas c) e d)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Redacção dada pela Lei 64-B/2011, de 30 de Dezembro)
6 - (Revogado.) (Lei 64-B/2011, de 30 de Dezembro)
7 - Os limites estabelecidos no n.º 1 são elevados, tendo em conta os escalões previstos no n.º 1 do artigo 68.º, nos seguintes termos: (Redacção dada pela Lei 64-B/2011, de 30 de Dezembro)
a) Em 50 % para os sujeitos passivos com rendimento coletável até ao limite do 1.º escalão;(Redacção dada pela Lei 66-B/2012, de 31 de dezembro) 
b) Em 20 % para os sujeitos passivos com rendimento coletável até ao limite do 2.º escalão;(Redacção dada pela Lei 66-B/2012, de 31 de dezembro) 
c) (Revogada.)  (Redacção dada pela Lei 66-B/2012, de 31 de dezembro) 
</t>
        </r>
        <r>
          <rPr>
            <sz val="9"/>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8</xdr:col>
                <xdr:colOff>20</xdr:colOff>
                <xdr:row>53</xdr:row>
                <xdr:rowOff>17</xdr:rowOff>
              </xdr:from>
              <xdr:to>
                <xdr:col>17</xdr:col>
                <xdr:colOff>36</xdr:colOff>
                <xdr:row>10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FF"/>
            <rFont val="Verdana"/>
            <family val="2"/>
          </rPr>
          <t xml:space="preserve">Artigo 111.º
Disposições transitórias no âmbito do IRS
</t>
        </r>
        <r>
          <rPr>
            <sz val="11"/>
            <color rgb="FF000000"/>
            <rFont val="Verdana"/>
            <family val="2"/>
          </rPr>
          <t xml:space="preserve">
1 — </t>
        </r>
        <r>
          <rPr>
            <sz val="11"/>
            <color rgb="FFFF0000"/>
            <rFont val="Verdana"/>
            <family val="2"/>
          </rPr>
          <t xml:space="preserve">Até que o valor do indexante dos apoios sociais
(IAS), instituído pela Lei n.º 53 -B/2006, de 29 de Dezembro, alterada pela Lei n.º 3 -B/2010, de 28 de Abril, atinja o valor da retribuição mínima mensal garantida em vigor para o ano de 2010, é aplicável este último valor para efeito da indexação prevista no artigo 53.º do Código do IRS.
</t>
        </r>
        <r>
          <rPr>
            <sz val="11"/>
            <color rgb="FF000000"/>
            <rFont val="Verdana"/>
            <family val="2"/>
          </rPr>
          <t xml:space="preserve">
2 — O disposto nos n.os 2, 3 e 5 do artigo 55.º do Código do IRS aplica -se à dedução de perdas apuradas em 2012 e nos anos seguintes.
3 — </t>
        </r>
        <r>
          <rPr>
            <sz val="11"/>
            <color rgb="FFFF0000"/>
            <rFont val="Verdana"/>
            <family val="2"/>
          </rPr>
          <t xml:space="preserve">O disposto no artigo 68.º -A aplica -se apenas aos rendimentos auferidos durante os anos de 2012 e 2013, cessando a sua vigência após a produção de todos os seus efeitos em relação a estes anos fiscais.
</t>
        </r>
        <r>
          <rPr>
            <sz val="11"/>
            <color rgb="FF000000"/>
            <rFont val="Verdana"/>
            <family val="2"/>
          </rPr>
          <t xml:space="preserve">
4 — </t>
        </r>
        <r>
          <rPr>
            <sz val="11"/>
            <color rgb="FFFF0000"/>
            <rFont val="Verdana"/>
            <family val="2"/>
          </rPr>
          <t xml:space="preserve">O limite para a dedução dos encargos previstos nas alíneas a), b) e c) do n.º 1 do artigo 85.º do Código do IRS é considerado, para efeitos de IRS, apenas por 75 %, 50 % e 25 % do seu valor, respectivamente nos anos de 2013, 2014 e 2015, deixando estes encargos de ser dedutíveis a partir de 2016.
</t>
        </r>
        <r>
          <rPr>
            <sz val="11"/>
            <color rgb="FF000000"/>
            <rFont val="Verdana"/>
            <family val="2"/>
          </rPr>
          <t xml:space="preserve">
5 — </t>
        </r>
        <r>
          <rPr>
            <sz val="11"/>
            <color rgb="FFFF0000"/>
            <rFont val="Verdana"/>
            <family val="2"/>
          </rPr>
          <t xml:space="preserve">O limite para a dedução dos encargos previstos na alínea d) do n.º 1 do artigo 85.º do Código do IRS é considerado, para efeitos de IRS, apenas por 85 %, 70 %, 55 %, 40 % e 25 % do seu valor, respectivamente nos anos de 2013, 2014, 2015, 2016 e 2017, deixando estes encargos de ser dedutíveis a partir de 2018.
</t>
        </r>
        <r>
          <rPr>
            <sz val="11"/>
            <color rgb="FF000000"/>
            <rFont val="Verdana"/>
            <family val="2"/>
          </rPr>
          <t xml:space="preserve">
6 — Os rendimentos brutos de cada uma das categorias A, B e H auferidos por sujeitos passivos com deficiência são considerados, para efeitos de IRS, apenas por 90 % em 2012. 
7 — Não obstante o disposto no número anterior, a parte do rendimento excluída de tributação não pode exceder em 2012, por categoria de rendimentos, € 2500.</t>
        </r>
      </text>
      <mc:AlternateContent>
        <mc:Choice Requires="v2">
          <commentPr autoFill="true" autoScale="false" colHidden="false" locked="false" rowHidden="false" textHAlign="justify" textVAlign="top">
            <anchor moveWithCells="false" sizeWithCells="false">
              <xdr:from>
                <xdr:col>2</xdr:col>
                <xdr:colOff>35</xdr:colOff>
                <xdr:row>2</xdr:row>
                <xdr:rowOff>17</xdr:rowOff>
              </xdr:from>
              <xdr:to>
                <xdr:col>7</xdr:col>
                <xdr:colOff>10</xdr:colOff>
                <xdr:row>26</xdr:row>
                <xdr:rowOff>21</xdr:rowOff>
              </xdr:to>
            </anchor>
          </commentPr>
        </mc:Choice>
        <mc:Fallback/>
      </mc:AlternateContent>
    </comment>
    <comment ref="B5" authorId="0">
      <text>
        <r>
          <rPr>
            <b val="true"/>
            <sz val="11"/>
            <color rgb="FFFF0000"/>
            <rFont val="Verdana"/>
            <family val="2"/>
          </rPr>
          <t xml:space="preserve">Lei n.º 83-C/2013 de 31 Dez
</t>
        </r>
        <r>
          <rPr>
            <b val="true"/>
            <sz val="11"/>
            <color rgb="FF000000"/>
            <rFont val="Verdana"/>
            <family val="2"/>
          </rPr>
          <t xml:space="preserve">
</t>
        </r>
        <r>
          <rPr>
            <b val="true"/>
            <sz val="11"/>
            <color rgb="FF0000FF"/>
            <rFont val="Verdana"/>
            <family val="2"/>
          </rPr>
          <t xml:space="preserve">Orçamento do Estado para 2014
Portaria n.º 378-B/2013 de 31 de dezembro
</t>
        </r>
        <r>
          <rPr>
            <sz val="11"/>
            <color rgb="FF000000"/>
            <rFont val="Verdana"/>
            <family val="2"/>
          </rPr>
          <t xml:space="preserve">
A Lei n.º 83-C/2013, de 31 de dezembro, que aprova
o Orçamento do Estado para 2014, suspende o regime
de atualização do valor do indexante dos apoios sociais
(IAS) previsto no artigo 5.º da Lei n.º 53-B/2006, de 29
de dezembro, mantendo em vigor o valor de € 419,22,
estabelecido no artigo 3.º do Decreto-Lei n.º 323/2009,
de 24 de dezembro.</t>
        </r>
      </text>
      <mc:AlternateContent>
        <mc:Choice Requires="v2">
          <commentPr autoFill="true" autoScale="false" colHidden="false" locked="false" rowHidden="false" textHAlign="justify" textVAlign="top">
            <anchor moveWithCells="false" sizeWithCells="false">
              <xdr:from>
                <xdr:col>2</xdr:col>
                <xdr:colOff>15</xdr:colOff>
                <xdr:row>3</xdr:row>
                <xdr:rowOff>17</xdr:rowOff>
              </xdr:from>
              <xdr:to>
                <xdr:col>4</xdr:col>
                <xdr:colOff>93</xdr:colOff>
                <xdr:row>12</xdr:row>
                <xdr:rowOff>1</xdr:rowOff>
              </xdr:to>
            </anchor>
          </commentPr>
        </mc:Choice>
        <mc:Fallback/>
      </mc:AlternateContent>
    </comment>
    <comment ref="B6" authorId="0">
      <text>
        <r>
          <rPr>
            <sz val="11"/>
            <color rgb="FF000000"/>
            <rFont val="Verdana"/>
            <family val="2"/>
          </rPr>
          <t xml:space="preserve">As pessoas que aufiram rendimentos do trabalho dependente inferiores à dedução específica (€ 4.104,00) passam a ficar dispensadas de entrega de declaração de IRS.
</t>
        </r>
      </text>
      <mc:AlternateContent>
        <mc:Choice Requires="v2">
          <commentPr autoFill="true" autoScale="false" colHidden="false" locked="false" rowHidden="false" textHAlign="justify" textVAlign="top">
            <anchor moveWithCells="false" sizeWithCells="false">
              <xdr:from>
                <xdr:col>1</xdr:col>
                <xdr:colOff>528</xdr:colOff>
                <xdr:row>8</xdr:row>
                <xdr:rowOff>25</xdr:rowOff>
              </xdr:from>
              <xdr:to>
                <xdr:col>3</xdr:col>
                <xdr:colOff>194</xdr:colOff>
                <xdr:row>12</xdr:row>
                <xdr:rowOff>11</xdr:rowOff>
              </xdr:to>
            </anchor>
          </commentPr>
        </mc:Choice>
        <mc:Fallback/>
      </mc:AlternateContent>
    </comment>
    <comment ref="B30" authorId="0">
      <text>
        <r>
          <rPr>
            <b val="true"/>
            <sz val="11"/>
            <color rgb="FF0000FF"/>
            <rFont val="Verdana"/>
            <family val="2"/>
          </rPr>
          <t xml:space="preserve">Artigo 79 .º - Deduções dos sujeitos passivos, descendentes e ascendentes
</t>
        </r>
        <r>
          <rPr>
            <b val="true"/>
            <sz val="11"/>
            <color rgb="FF000000"/>
            <rFont val="Verdana"/>
            <family val="2"/>
          </rPr>
          <t xml:space="preserve">
</t>
        </r>
        <r>
          <rPr>
            <sz val="11"/>
            <color rgb="FF000000"/>
            <rFont val="Verdana"/>
            <family val="2"/>
          </rPr>
          <t xml:space="preserve">1 - À colecta devida por sujeitos passivos residentes em território português e até ao seu montante são deduzidos:
a) </t>
        </r>
        <r>
          <rPr>
            <sz val="11"/>
            <color rgb="FFFF0000"/>
            <rFont val="Verdana"/>
            <family val="2"/>
          </rPr>
          <t xml:space="preserve">45% do valor do IAS, por cada sujeito passivo</t>
        </r>
        <r>
          <rPr>
            <sz val="11"/>
            <color rgb="FF000000"/>
            <rFont val="Verdana"/>
            <family val="2"/>
          </rPr>
          <t xml:space="preserve">; 
</t>
        </r>
        <r>
          <rPr>
            <sz val="11"/>
            <color rgb="FF808080"/>
            <rFont val="Verdana"/>
            <family val="2"/>
          </rPr>
          <t xml:space="preserve">b) Revogado
</t>
        </r>
        <r>
          <rPr>
            <sz val="11"/>
            <color rgb="FF000000"/>
            <rFont val="Verdana"/>
            <family val="2"/>
          </rPr>
          <t xml:space="preserve">
c)</t>
        </r>
        <r>
          <rPr>
            <sz val="11"/>
            <color rgb="FFFF0000"/>
            <rFont val="Verdana"/>
            <family val="2"/>
          </rPr>
          <t xml:space="preserve"> 70% do valor do IAS, por sujeito passivo, nas famílias monoparentais</t>
        </r>
        <r>
          <rPr>
            <sz val="11"/>
            <color rgb="FF000000"/>
            <rFont val="Verdana"/>
            <family val="2"/>
          </rPr>
          <t xml:space="preserve">;
d)</t>
        </r>
        <r>
          <rPr>
            <sz val="11"/>
            <color rgb="FFFF0000"/>
            <rFont val="Verdana"/>
            <family val="2"/>
          </rPr>
          <t xml:space="preserve"> 45% do valor do IAS, por cada dependente ou afilhado civil que não seja sujeito passivo deste imposto</t>
        </r>
        <r>
          <rPr>
            <sz val="11"/>
            <color rgb="FF000000"/>
            <rFont val="Verdana"/>
            <family val="2"/>
          </rPr>
          <t xml:space="preserve">;
</t>
        </r>
        <r>
          <rPr>
            <sz val="11"/>
            <color rgb="FF969696"/>
            <rFont val="Verdana"/>
            <family val="2"/>
          </rPr>
          <t xml:space="preserve">e)</t>
        </r>
        <r>
          <rPr>
            <b val="true"/>
            <sz val="11"/>
            <color rgb="FF969696"/>
            <rFont val="Verdana"/>
            <family val="2"/>
          </rPr>
          <t xml:space="preserve"> 55% do valor do IAS, por ascendente</t>
        </r>
        <r>
          <rPr>
            <sz val="11"/>
            <color rgb="FF969696"/>
            <rFont val="Verdana"/>
            <family val="2"/>
          </rPr>
          <t xml:space="preserve"> que viva efectivamente em comunhão de habitação com o sujeito passivo e não aufira rendimento superior à pensão mínima do regime geral. (Redacção da Lei n.º 55-A/2010 de 31/12)   
</t>
        </r>
        <r>
          <rPr>
            <sz val="11"/>
            <color rgb="FF000000"/>
            <rFont val="Verdana"/>
            <family val="2"/>
          </rPr>
          <t xml:space="preserve">
2 -</t>
        </r>
        <r>
          <rPr>
            <sz val="11"/>
            <color rgb="FF969696"/>
            <rFont val="Verdana"/>
            <family val="2"/>
          </rPr>
          <t xml:space="preserve"> (Revogado pelo artigo 46º da Lei n.º 53-A/2006 de 29/12) 
3 - A dedução da alínea </t>
        </r>
        <r>
          <rPr>
            <b val="true"/>
            <sz val="11"/>
            <color rgb="FF969696"/>
            <rFont val="Verdana"/>
            <family val="2"/>
          </rPr>
          <t xml:space="preserve">d) do n.º 1</t>
        </r>
        <r>
          <rPr>
            <sz val="11"/>
            <color rgb="FF969696"/>
            <rFont val="Verdana"/>
            <family val="2"/>
          </rPr>
          <t xml:space="preserve"> é elevada para o </t>
        </r>
        <r>
          <rPr>
            <b val="true"/>
            <sz val="11"/>
            <color rgb="FF969696"/>
            <rFont val="Verdana"/>
            <family val="2"/>
          </rPr>
          <t xml:space="preserve">dobro</t>
        </r>
        <r>
          <rPr>
            <sz val="11"/>
            <color rgb="FF969696"/>
            <rFont val="Verdana"/>
            <family val="2"/>
          </rPr>
          <t xml:space="preserve">, no caso de dependentes que não ultrapassem </t>
        </r>
        <r>
          <rPr>
            <b val="true"/>
            <sz val="11"/>
            <color rgb="FF969696"/>
            <rFont val="Verdana"/>
            <family val="2"/>
          </rPr>
          <t xml:space="preserve">3 anos de idade</t>
        </r>
        <r>
          <rPr>
            <sz val="11"/>
            <color rgb="FF969696"/>
            <rFont val="Verdana"/>
            <family val="2"/>
          </rPr>
          <t xml:space="preserve"> até 31 de Dezembro do ano a que respeita o imposto. (Redacção da Lei n.º 67-A/2007, de 31/12)
4 - A dedução da alínea </t>
        </r>
        <r>
          <rPr>
            <b val="true"/>
            <sz val="11"/>
            <color rgb="FF969696"/>
            <rFont val="Verdana"/>
            <family val="2"/>
          </rPr>
          <t xml:space="preserve">e) do n.º 1</t>
        </r>
        <r>
          <rPr>
            <sz val="11"/>
            <color rgb="FF969696"/>
            <rFont val="Verdana"/>
            <family val="2"/>
          </rPr>
          <t xml:space="preserve"> é de</t>
        </r>
        <r>
          <rPr>
            <b val="true"/>
            <sz val="11"/>
            <color rgb="FF969696"/>
            <rFont val="Verdana"/>
            <family val="2"/>
          </rPr>
          <t xml:space="preserve"> 85 % do valor do IAS</t>
        </r>
        <r>
          <rPr>
            <sz val="11"/>
            <color rgb="FF969696"/>
            <rFont val="Verdana"/>
            <family val="2"/>
          </rPr>
          <t xml:space="preserve"> no caso de existir apenas um ascendente, nas condições nela previstas. (Redacção da Lei n.º 55-A/2010 de 31/12) 
</t>
        </r>
        <r>
          <rPr>
            <sz val="11"/>
            <color rgb="FF000000"/>
            <rFont val="Verdana"/>
            <family val="2"/>
          </rPr>
          <t xml:space="preserve">
</t>
        </r>
        <r>
          <rPr>
            <sz val="11"/>
            <color rgb="FFFF0000"/>
            <rFont val="Verdana"/>
            <family val="2"/>
          </rPr>
          <t xml:space="preserve">5 - A dedução da alínea d) do n.º 1 é de 50 % do valor do IAS nos agregados com três ou mais dependentes a seu cargo, por cada dependente. </t>
        </r>
        <r>
          <rPr>
            <b val="true"/>
            <sz val="11"/>
            <color rgb="FFFF0000"/>
            <rFont val="Verdana"/>
            <family val="2"/>
          </rPr>
          <t xml:space="preserve">(237,50)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33</xdr:colOff>
                <xdr:row>24</xdr:row>
                <xdr:rowOff>19</xdr:rowOff>
              </xdr:from>
              <xdr:to>
                <xdr:col>11</xdr:col>
                <xdr:colOff>38</xdr:colOff>
                <xdr:row>42</xdr:row>
                <xdr:rowOff>11</xdr:rowOff>
              </xdr:to>
            </anchor>
          </commentPr>
        </mc:Choice>
        <mc:Fallback/>
      </mc:AlternateContent>
    </comment>
    <comment ref="B33" authorId="0">
      <text>
        <r>
          <rPr>
            <b val="true"/>
            <sz val="11"/>
            <color rgb="FF0000FF"/>
            <rFont val="Verdana"/>
            <family val="2"/>
          </rPr>
          <t xml:space="preserve">Artigo 78.º - Deduções à Colecta
</t>
        </r>
        <r>
          <rPr>
            <sz val="11"/>
            <color rgb="FF000000"/>
            <rFont val="Verdana"/>
            <family val="2"/>
          </rPr>
          <t xml:space="preserve">
</t>
        </r>
        <r>
          <rPr>
            <b val="true"/>
            <sz val="11"/>
            <color rgb="FF0000FF"/>
            <rFont val="Verdana"/>
            <family val="2"/>
          </rPr>
          <t xml:space="preserve">9</t>
        </r>
        <r>
          <rPr>
            <sz val="11"/>
            <color rgb="FF000000"/>
            <rFont val="Verdana"/>
            <family val="2"/>
          </rPr>
          <t xml:space="preserve"> — Nos casos em que, por divórcio, separação judicial de pessoas e bens, declaração de nulidade ou anulação do casamento, as responsabilidades parentais
relativas aos filhos são exercidas em comum por ambos os progenitores, as deduções à colecta são efectuadas nos seguintes termos:
a) </t>
        </r>
        <r>
          <rPr>
            <b val="true"/>
            <sz val="11"/>
            <color rgb="FFFF0000"/>
            <rFont val="Verdana"/>
            <family val="2"/>
          </rPr>
          <t xml:space="preserve">50 %</t>
        </r>
        <r>
          <rPr>
            <sz val="11"/>
            <color rgb="FF000000"/>
            <rFont val="Verdana"/>
            <family val="2"/>
          </rPr>
          <t xml:space="preserve"> dos montantes fixados na alínea d) do n.º 1 e no n.º 3 do artigo </t>
        </r>
        <r>
          <rPr>
            <b val="true"/>
            <sz val="11"/>
            <color rgb="FFFF0000"/>
            <rFont val="Verdana"/>
            <family val="2"/>
          </rPr>
          <t xml:space="preserve">79.º</t>
        </r>
        <r>
          <rPr>
            <sz val="11"/>
            <color rgb="FF000000"/>
            <rFont val="Verdana"/>
            <family val="2"/>
          </rPr>
          <t xml:space="preserve"> e nos n.os 1, 2 e 6 do artigo 87.º, relativamente a cada dependente;
b)</t>
        </r>
        <r>
          <rPr>
            <b val="true"/>
            <sz val="11"/>
            <color rgb="FFFF0000"/>
            <rFont val="Verdana"/>
            <family val="2"/>
          </rPr>
          <t xml:space="preserve"> 50 %</t>
        </r>
        <r>
          <rPr>
            <sz val="11"/>
            <color rgb="FF000000"/>
            <rFont val="Verdana"/>
            <family val="2"/>
          </rPr>
          <t xml:space="preserve"> do limite previsto no n.º 4 do artigo 87.º, respectivamente, por cada dependente;
c) </t>
        </r>
        <r>
          <rPr>
            <b val="true"/>
            <sz val="11"/>
            <color rgb="FFFF0000"/>
            <rFont val="Verdana"/>
            <family val="2"/>
          </rPr>
          <t xml:space="preserve">50 %</t>
        </r>
        <r>
          <rPr>
            <sz val="11"/>
            <color rgb="FF000000"/>
            <rFont val="Verdana"/>
            <family val="2"/>
          </rPr>
          <t xml:space="preserve"> dos restantes limites quantitativos estabelecidos para as deduções previstas nas alíneas b), c), e) e j) do n.º 1 deste artigo e no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2</xdr:col>
                <xdr:colOff>15</xdr:colOff>
                <xdr:row>31</xdr:row>
                <xdr:rowOff>17</xdr:rowOff>
              </xdr:from>
              <xdr:to>
                <xdr:col>7</xdr:col>
                <xdr:colOff>109</xdr:colOff>
                <xdr:row>42</xdr:row>
                <xdr:rowOff>9</xdr:rowOff>
              </xdr:to>
            </anchor>
          </commentPr>
        </mc:Choice>
        <mc:Fallback/>
      </mc:AlternateContent>
    </comment>
    <comment ref="B53" authorId="0">
      <text>
        <r>
          <rPr>
            <b val="true"/>
            <sz val="11"/>
            <color rgb="FF0000FF"/>
            <rFont val="Verdana"/>
            <family val="2"/>
          </rPr>
          <t xml:space="preserve">Artigo 85.º - Encargos com imóveis 
</t>
        </r>
        <r>
          <rPr>
            <sz val="11"/>
            <color rgb="FF000000"/>
            <rFont val="Verdana"/>
            <family val="2"/>
          </rPr>
          <t xml:space="preserve">
</t>
        </r>
        <r>
          <rPr>
            <sz val="11"/>
            <color rgb="FF808080"/>
            <rFont val="Verdana"/>
            <family val="2"/>
          </rPr>
          <t xml:space="preserve">2 - (Revogado pela  Lei n.º 3-B/2010-28/04) 
3 - As deduções referidas no n.º 1 não são cumulativas. (Redacção da Lei n.º 67-A/2007, de 31/12)
4 - O disposto na alínea a)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5 — O disposto nas alíneas c) e d)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6 — (Revogado.) 
7 — Os limites estabelecidos no n.º 1 são elevados, tendo em conta os escalões previstos no n.º 1 do artigo 68.º, nos seguintes termos:
</t>
        </r>
        <r>
          <rPr>
            <sz val="11"/>
            <color rgb="FFFF0000"/>
            <rFont val="Verdana"/>
            <family val="2"/>
          </rPr>
          <t xml:space="preserve">a) Em 50 % para os sujeitos passivos com rendimento coletável até ao limite do 1.º escalão;
b) Em 20 % para os sujeitos passivos com rendimento coletável até ao limite do 2.º escalão;
c) Revogado
</t>
        </r>
        <r>
          <rPr>
            <sz val="8"/>
            <color rgb="FF80808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61</xdr:row>
                <xdr:rowOff>0</xdr:rowOff>
              </xdr:from>
              <xdr:to>
                <xdr:col>8</xdr:col>
                <xdr:colOff>36</xdr:colOff>
                <xdr:row>83</xdr:row>
                <xdr:rowOff>9</xdr:rowOff>
              </xdr:to>
            </anchor>
          </commentPr>
        </mc:Choice>
        <mc:Fallback/>
      </mc:AlternateContent>
    </comment>
    <comment ref="B8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2</xdr:col>
                <xdr:colOff>35</xdr:colOff>
                <xdr:row>79</xdr:row>
                <xdr:rowOff>17</xdr:rowOff>
              </xdr:from>
              <xdr:to>
                <xdr:col>8</xdr:col>
                <xdr:colOff>129</xdr:colOff>
                <xdr:row>106</xdr:row>
                <xdr:rowOff>28</xdr:rowOff>
              </xdr:to>
            </anchor>
          </commentPr>
        </mc:Choice>
        <mc:Fallback/>
      </mc:AlternateContent>
    </comment>
    <comment ref="B13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35</xdr:colOff>
                <xdr:row>139</xdr:row>
                <xdr:rowOff>0</xdr:rowOff>
              </xdr:from>
              <xdr:to>
                <xdr:col>8</xdr:col>
                <xdr:colOff>129</xdr:colOff>
                <xdr:row>155</xdr:row>
                <xdr:rowOff>65</xdr:rowOff>
              </xdr:to>
            </anchor>
          </commentPr>
        </mc:Choice>
        <mc:Fallback/>
      </mc:AlternateContent>
    </comment>
    <comment ref="B138" authorId="0">
      <text>
        <r>
          <rPr>
            <sz val="11"/>
            <color rgb="FF000000"/>
            <rFont val="Verdana"/>
            <family val="2"/>
          </rPr>
          <t xml:space="preserve">CAPÍTULO XII 
Benefícios pela exigência de fatura 
</t>
        </r>
        <r>
          <rPr>
            <b val="true"/>
            <sz val="11"/>
            <color rgb="FF0000FF"/>
            <rFont val="Verdana"/>
            <family val="2"/>
          </rPr>
          <t xml:space="preserve">Artigo 66.º-B (*) Dedução em sede de IRS de IVA suportado em fatura 
</t>
        </r>
        <r>
          <rPr>
            <sz val="11"/>
            <color rgb="FF000000"/>
            <rFont val="Verdana"/>
            <family val="2"/>
          </rPr>
          <t xml:space="preserve">
</t>
        </r>
        <r>
          <rPr>
            <b val="true"/>
            <sz val="11"/>
            <color rgb="FF008000"/>
            <rFont val="Verdana"/>
            <family val="2"/>
          </rPr>
          <t xml:space="preserve">1 - À coleta do IRS devido pelos sujeitos passivos é dedutível um montante correspondente a</t>
        </r>
        <r>
          <rPr>
            <b val="true"/>
            <sz val="11"/>
            <color rgb="FFFF0000"/>
            <rFont val="Verdana"/>
            <family val="2"/>
          </rPr>
          <t xml:space="preserve"> 15 %</t>
        </r>
        <r>
          <rPr>
            <b val="true"/>
            <sz val="11"/>
            <color rgb="FF008000"/>
            <rFont val="Verdana"/>
            <family val="2"/>
          </rPr>
          <t xml:space="preserve"> do IVA suportado por qualquer membro do agregado familiar, com o limite global de € 250, que conste de faturas que titulem prestações de serviços comunicadas à Autoridade Tributária e Aduaneira (AT) nos termos do Decreto-Lei n.º 197/2012, de 24 de agosto, enquadradas, de acordo com a Classificação Portuguesa das Atividades Económicas, Revisão 3, CAE - Rev. 3, aprovada pelo Decreto-Lei n.º 381/2007, de 14 de novembro, nos seguintes setores de atividade:
</t>
        </r>
        <r>
          <rPr>
            <sz val="11"/>
            <color rgb="FF000000"/>
            <rFont val="Verdana"/>
            <family val="2"/>
          </rPr>
          <t xml:space="preserve">
a) Secção G, Classe 4520 - </t>
        </r>
        <r>
          <rPr>
            <sz val="11"/>
            <color rgb="FFFF0000"/>
            <rFont val="Verdana"/>
            <family val="2"/>
          </rPr>
          <t xml:space="preserve">Manutenção e reparação de veículos automóveis;
</t>
        </r>
        <r>
          <rPr>
            <sz val="11"/>
            <color rgb="FF000000"/>
            <rFont val="Verdana"/>
            <family val="2"/>
          </rPr>
          <t xml:space="preserve">b) Secção G, Classe 45402 -</t>
        </r>
        <r>
          <rPr>
            <sz val="11"/>
            <color rgb="FFFF0000"/>
            <rFont val="Verdana"/>
            <family val="2"/>
          </rPr>
          <t xml:space="preserve"> Manutenção e reparação de motociclos, de suas peças e acessórios</t>
        </r>
        <r>
          <rPr>
            <sz val="11"/>
            <color rgb="FF000000"/>
            <rFont val="Verdana"/>
            <family val="2"/>
          </rPr>
          <t xml:space="preserve">;
c) Secção I - </t>
        </r>
        <r>
          <rPr>
            <sz val="11"/>
            <color rgb="FFFF0000"/>
            <rFont val="Verdana"/>
            <family val="2"/>
          </rPr>
          <t xml:space="preserve">Alojamento, restauração e similares</t>
        </r>
        <r>
          <rPr>
            <sz val="11"/>
            <color rgb="FF000000"/>
            <rFont val="Verdana"/>
            <family val="2"/>
          </rPr>
          <t xml:space="preserve">;
d) Secção S, Classe 9602 - </t>
        </r>
        <r>
          <rPr>
            <sz val="11"/>
            <color rgb="FFFF0000"/>
            <rFont val="Verdana"/>
            <family val="2"/>
          </rPr>
          <t xml:space="preserve">Atividades de salões de cabeleireiro e institutos de beleza</t>
        </r>
        <r>
          <rPr>
            <sz val="11"/>
            <color rgb="FF000000"/>
            <rFont val="Verdana"/>
            <family val="2"/>
          </rPr>
          <t xml:space="preserve">.
2 - O incentivo previsto no número anterior opera por dedução à coleta do IRS do ano em que as faturas foram emitidas, desde que a declaração de rendimentos do agregado familiar seja entregue nos prazos previstos no artigo 60.º do Código do IRS.
3 - Os adquirentes que pretendam beneficiar do incentivo devem exigir ao emitente a </t>
        </r>
        <r>
          <rPr>
            <sz val="11"/>
            <color rgb="FFFF0000"/>
            <rFont val="Verdana"/>
            <family val="2"/>
          </rPr>
          <t xml:space="preserve">inclusão do seu número de identificação fiscal nas faturas</t>
        </r>
        <r>
          <rPr>
            <sz val="11"/>
            <color rgb="FF000000"/>
            <rFont val="Verdana"/>
            <family val="2"/>
          </rPr>
          <t xml:space="preserve">.
4 - As pessoas singulares que sejam sujeitos passivos de IVA apenas podem beneficiar do incentivo relativamente às faturas que titulam aquisições efetuadas fora do âmbito da sua atividade empresarial ou profissional.
5 - O valor do incentivo </t>
        </r>
        <r>
          <rPr>
            <sz val="11"/>
            <color rgb="FFFF0000"/>
            <rFont val="Verdana"/>
            <family val="2"/>
          </rPr>
          <t xml:space="preserve">é apurado pela AT com base nas faturas que lhe forem comunicadas, por via eletrónica, até ao dia 31 de janeiro</t>
        </r>
        <r>
          <rPr>
            <sz val="11"/>
            <color rgb="FF000000"/>
            <rFont val="Verdana"/>
            <family val="2"/>
          </rPr>
          <t xml:space="preserve"> do ano seguinte ao da sua emissão, relativamente a cada adquirente nelas identificado.
6 - A AT disponibiliza no Portal das Finanças o montante do incentivo até ao dia 10 do mês de fevereiro do ano seguinte ao da emissão das faturas.
7 - Do cálculo do montante do incentivo referido no número anterior, pode o adquirente reclamar, até ao final do mês de março do ano seguinte ao da emissão, de acordo com as normas aplicáveis ao procedimento de reclamação graciosa com as devidas adaptações.
8 - Os adquirentes que pretendam beneficiar deste incentivo devem manter na sua posse as faturas que não tenham sido regularmente comunicadas pelo sujeito passivo emitente à AT e disponibilizadas no Portal das Finanças, por um período de quatro anos, contado a partir do final do ano em que ocorreu a aquisição.
9 - Havendo divergências entre os elementos comunicados pelos adquirentes e pelos sujeitos passivos emitentes, ou havendo indícios de que as faturas não correspondem a prestações de serviços reais enquadradas no n.º 1, o direito ao incentivo depende de confirmação pela AT da veracidade da operação.
10 - Este incentivo não se encontra abrangido pelos limites constantes da tabela do n.º 2 do artigo 88.º do Código do IRS.
(*) (Artigo aditado pelo artigo 4.º do Decreto-Lei n.º 198/2012, de 24 de Agosto. A redacção deste artigo entre em vigor em 1 de janeiro de 2013)</t>
        </r>
      </text>
      <mc:AlternateContent>
        <mc:Choice Requires="v2">
          <commentPr autoFill="true" autoScale="false" colHidden="false" locked="false" rowHidden="false" textHAlign="justify" textVAlign="top">
            <anchor moveWithCells="false" sizeWithCells="false">
              <xdr:from>
                <xdr:col>2</xdr:col>
                <xdr:colOff>15</xdr:colOff>
                <xdr:row>140</xdr:row>
                <xdr:rowOff>0</xdr:rowOff>
              </xdr:from>
              <xdr:to>
                <xdr:col>12</xdr:col>
                <xdr:colOff>7</xdr:colOff>
                <xdr:row>160</xdr:row>
                <xdr:rowOff>1</xdr:rowOff>
              </xdr:to>
            </anchor>
          </commentPr>
        </mc:Choice>
        <mc:Fallback/>
      </mc:AlternateContent>
    </comment>
    <comment ref="B148" authorId="0">
      <text>
        <r>
          <rPr>
            <b val="true"/>
            <sz val="11"/>
            <color rgb="FF000000"/>
            <rFont val="Verdana"/>
            <family val="2"/>
          </rPr>
          <t xml:space="preserve">Artigo 187.º
Sobretaxa em sede do IRS
</t>
        </r>
        <r>
          <rPr>
            <sz val="11"/>
            <color rgb="FF000000"/>
            <rFont val="Verdana"/>
            <family val="2"/>
          </rPr>
          <t xml:space="preserve">1 — Sobre a parte do rendimento coletável do IRS que resulte do englobamento nos termos do artigo 22.º do Código do IRS, acrescido dos rendimentos sujeitos às taxas especiais constantes dos n.os 3, 6, 11 e 12 do artigo 72.º do mesmo Código, auferido por sujeitos passivos residentes em território português, que exceda, por sujeito passivo, o valor anual da retribuição mínima mensal garantida, incide a sobretaxa de 3,5 %.
2 — À coleta da sobretaxa são deduzidos apenas:
a) 2,5 % do valor da retribuição mínima mensal garantida por cada dependente ou afilhado civil que não seja
sujeito passivo do IRS;
b) As importâncias retidas nos termos dos n.os 5 a 9, que, quando superiores à sobretaxa devida, conferem direito ao reembolso da diferença.
3 — Aplicam -se à sobretaxa em sede do IRS as regras de liquidação previstas nos artigos 75.º a 77.º do Código
do IRS e as regras de pagamento previstas no artigo 97.º do mesmo Código.
4 — Não se aplica à sobretaxa o disposto no artigo 95.º do Código do IRS.
5 — As entidades devedoras de rendimentos de trabalho dependente e de pensões são, ainda, obrigadas a reter uma importância correspondente a 3,5 % da parte do valor do rendimento que, depois de deduzidas as retenções previstas no artigo 99.º do Código do IRS e as contribuições obrigatórias para regimes de proteção social e para subsistemas legais de saúde, exceda o valor da retribuição mínima mensal garantida.
6 — Encontra -se abrangido pela obrigação de retenção prevista no número anterior o valor do rendimento cujo
pagamento ou colocação à disposição do respetivo beneficiário incumba, por força da lei, à segurança social ou
a outra entidade.
7 — A retenção na fonte prevista nos números anteriores é efetuada no momento do pagamento do rendimento
ou da sua colocação à disposição dos respetivos titulares.
8 — Aplica -se à retenção na fonte prevista nos n.os 5 a 7 o disposto nos n.os 4 e 5 do artigo 3.º do Decreto -Lei
n.º 42/91, de 22 de janeiro, alterado pelo Decreto -Lei n.º 134/2001, de 24 de abril, e pela Lei n.º 64 -B/2011, de
30 de dezembro, com as necessárias adaptações.
</t>
        </r>
      </text>
      <mc:AlternateContent>
        <mc:Choice Requires="v2">
          <commentPr autoFill="true" autoScale="false" colHidden="false" locked="false" rowHidden="false" textHAlign="justify" textVAlign="top">
            <anchor moveWithCells="false" sizeWithCells="false">
              <xdr:from>
                <xdr:col>2</xdr:col>
                <xdr:colOff>15</xdr:colOff>
                <xdr:row>149</xdr:row>
                <xdr:rowOff>17</xdr:rowOff>
              </xdr:from>
              <xdr:to>
                <xdr:col>8</xdr:col>
                <xdr:colOff>180</xdr:colOff>
                <xdr:row>159</xdr:row>
                <xdr:rowOff>14</xdr:rowOff>
              </xdr:to>
            </anchor>
          </commentPr>
        </mc:Choice>
        <mc:Fallback/>
      </mc:AlternateContent>
    </comment>
    <comment ref="C3" authorId="0">
      <text>
        <r>
          <rPr>
            <b val="true"/>
            <sz val="11"/>
            <color rgb="FF000000"/>
            <rFont val="Verdana"/>
            <family val="2"/>
          </rPr>
          <t xml:space="preserve">
</t>
        </r>
        <r>
          <rPr>
            <b val="true"/>
            <sz val="11"/>
            <color rgb="FF0000FF"/>
            <rFont val="Verdana"/>
            <family val="2"/>
          </rPr>
          <t xml:space="preserve">Artigo 53.º - Pensões
</t>
        </r>
        <r>
          <rPr>
            <sz val="11"/>
            <color rgb="FF000000"/>
            <rFont val="Verdana"/>
            <family val="2"/>
          </rPr>
          <t xml:space="preserve">
</t>
        </r>
        <r>
          <rPr>
            <b val="true"/>
            <sz val="11"/>
            <color rgb="FFFF0000"/>
            <rFont val="Verdana"/>
            <family val="2"/>
          </rPr>
          <t xml:space="preserve">1 - Aos rendimentos brutos da categoria H de valor anual igual ou inferior a 72% de doze vezes o valor do IAS deduz-se, até à sua concorrência, a totalidade do seu quantitativo por cada titular que os tenha auferido.</t>
        </r>
        <r>
          <rPr>
            <b val="true"/>
            <sz val="11"/>
            <color rgb="FF808080"/>
            <rFont val="Verdana"/>
            <family val="2"/>
          </rPr>
          <t xml:space="preserve"> (Lei 64B 2011 OE2012)
</t>
        </r>
        <r>
          <rPr>
            <sz val="11"/>
            <color rgb="FF000000"/>
            <rFont val="Verdana"/>
            <family val="2"/>
          </rPr>
          <t xml:space="preserve">
2 - Se o rendimento anual, por titular, for superior ao valor referido no número anterior, a dedução é igual ao montante nele fixado. 
3 -</t>
        </r>
        <r>
          <rPr>
            <sz val="11"/>
            <color rgb="FF808080"/>
            <rFont val="Verdana"/>
            <family val="2"/>
          </rPr>
          <t xml:space="preserve"> (Revogado pela Lei n.º 53-A/2006 de 29/12) 
</t>
        </r>
        <r>
          <rPr>
            <sz val="11"/>
            <color rgb="FF000000"/>
            <rFont val="Verdana"/>
            <family val="2"/>
          </rPr>
          <t xml:space="preserve">
4 - Aos rendimentos brutos da categoria H são ainda deduzidas: 
a) As</t>
        </r>
        <r>
          <rPr>
            <sz val="11"/>
            <color rgb="FFFF0000"/>
            <rFont val="Verdana"/>
            <family val="2"/>
          </rPr>
          <t xml:space="preserve"> 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t>
        </r>
        <r>
          <rPr>
            <sz val="11"/>
            <color rgb="FFFF0000"/>
            <rFont val="Verdana"/>
            <family val="2"/>
          </rPr>
          <t xml:space="preserve"> 1 % do rendimento bruto</t>
        </r>
        <r>
          <rPr>
            <sz val="11"/>
            <color rgb="FF000000"/>
            <rFont val="Verdana"/>
            <family val="2"/>
          </rPr>
          <t xml:space="preserve"> desta categoria, sendo acrescidas de</t>
        </r>
        <r>
          <rPr>
            <b val="true"/>
            <sz val="11"/>
            <color rgb="FFFF0000"/>
            <rFont val="Verdana"/>
            <family val="2"/>
          </rPr>
          <t xml:space="preserve"> 50 %</t>
        </r>
        <r>
          <rPr>
            <sz val="11"/>
            <color rgb="FF000000"/>
            <rFont val="Verdana"/>
            <family val="2"/>
          </rPr>
          <t xml:space="preserve">; 
b) As contribuições obrigatórias para regimes de protecção social e para subsistemas legais de saúde,</t>
        </r>
        <r>
          <rPr>
            <sz val="11"/>
            <color rgb="FFFF0000"/>
            <rFont val="Verdana"/>
            <family val="2"/>
          </rPr>
          <t xml:space="preserve"> na parte que exceda o montante</t>
        </r>
        <r>
          <rPr>
            <sz val="11"/>
            <color rgb="FF000000"/>
            <rFont val="Verdana"/>
            <family val="2"/>
          </rPr>
          <t xml:space="preserve"> da dedução prevista nos n.os 1 ou 5. </t>
        </r>
        <r>
          <rPr>
            <sz val="11"/>
            <color rgb="FF808080"/>
            <rFont val="Verdana"/>
            <family val="2"/>
          </rPr>
          <t xml:space="preserve">(Redacção dada pela  Lei n.º 55-A/2010, de 31 de Dezembro
</t>
        </r>
        <r>
          <rPr>
            <sz val="11"/>
            <color rgb="FF000000"/>
            <rFont val="Verdana"/>
            <family val="2"/>
          </rPr>
          <t xml:space="preserve">
5 - Os rendimentos brutos da categoria H de valor anual superior a (euro)</t>
        </r>
        <r>
          <rPr>
            <b val="true"/>
            <sz val="11"/>
            <color rgb="FFFF0000"/>
            <rFont val="Verdana"/>
            <family val="2"/>
          </rPr>
          <t xml:space="preserve"> 22 500</t>
        </r>
        <r>
          <rPr>
            <sz val="11"/>
            <color rgb="FF000000"/>
            <rFont val="Verdana"/>
            <family val="2"/>
          </rPr>
          <t xml:space="preserve">, por titular, têm uma dedução igual ao montante referido nos n.os 1 ou 4, consoante os casos, abatido, até à sua concorrência, de</t>
        </r>
        <r>
          <rPr>
            <b val="true"/>
            <sz val="11"/>
            <color rgb="FFFF0000"/>
            <rFont val="Verdana"/>
            <family val="2"/>
          </rPr>
          <t xml:space="preserve"> 20 %</t>
        </r>
        <r>
          <rPr>
            <sz val="11"/>
            <color rgb="FF000000"/>
            <rFont val="Verdana"/>
            <family val="2"/>
          </rPr>
          <t xml:space="preserve"> da parte que excede aquele valor anual.</t>
        </r>
        <r>
          <rPr>
            <sz val="11"/>
            <color rgb="FF808080"/>
            <rFont val="Verdana"/>
            <family val="2"/>
          </rPr>
          <t xml:space="preserve"> (Redacção dada pela  Lei n.º 55-A/2010, de 31 de Dezembro)
</t>
        </r>
        <r>
          <rPr>
            <sz val="11"/>
            <color rgb="FF000000"/>
            <rFont val="Verdana"/>
            <family val="2"/>
          </rPr>
          <t xml:space="preserve">
6 - (Revogado pela Lei n.º 60-A/2005, de 30 de Dezembro)
7 - Excluem-se do disposto no n.º 1 as rendas temporárias e vitalícias que não se destinem ao pagamento de pensões enquadráveis nas alíneas a), b) ou c) do n.º 1 do artigo 11.º
</t>
        </r>
        <r>
          <rPr>
            <sz val="11"/>
            <color rgb="FF808080"/>
            <rFont val="Verdana"/>
            <family val="2"/>
          </rPr>
          <t xml:space="preserve">(Redacção anterior)</t>
        </r>
      </text>
      <mc:AlternateContent>
        <mc:Choice Requires="v2">
          <commentPr autoFill="true" autoScale="false" colHidden="false" locked="false" rowHidden="false" textHAlign="justify" textVAlign="top">
            <anchor moveWithCells="false" sizeWithCells="false">
              <xdr:from>
                <xdr:col>3</xdr:col>
                <xdr:colOff>15</xdr:colOff>
                <xdr:row>1</xdr:row>
                <xdr:rowOff>25</xdr:rowOff>
              </xdr:from>
              <xdr:to>
                <xdr:col>8</xdr:col>
                <xdr:colOff>204</xdr:colOff>
                <xdr:row>24</xdr:row>
                <xdr:rowOff>4</xdr:rowOff>
              </xdr:to>
            </anchor>
          </commentPr>
        </mc:Choice>
        <mc:Fallback/>
      </mc:AlternateContent>
    </comment>
    <comment ref="C4" authorId="0">
      <text>
        <r>
          <rPr>
            <b val="true"/>
            <sz val="11"/>
            <color rgb="FF0000FF"/>
            <rFont val="Verdana"/>
            <family val="2"/>
          </rPr>
          <t xml:space="preserve">Artigo 70º - Mínimo de existência
</t>
        </r>
        <r>
          <rPr>
            <sz val="11"/>
            <color rgb="FF000000"/>
            <rFont val="Verdana"/>
            <family val="2"/>
          </rPr>
          <t xml:space="preserve">1 — Da aplicação das taxas estabelecidas no artigo 68.º não pode resultar, para os titulares de rendimentos predominantemente originados em trabalho dependente </t>
        </r>
        <r>
          <rPr>
            <b val="true"/>
            <sz val="11"/>
            <color rgb="FFFF0000"/>
            <rFont val="Verdana"/>
            <family val="2"/>
          </rPr>
          <t xml:space="preserve">ou em pensões</t>
        </r>
        <r>
          <rPr>
            <sz val="11"/>
            <color rgb="FF000000"/>
            <rFont val="Verdana"/>
            <family val="2"/>
          </rPr>
          <t xml:space="preserve">, a disponibilidade de um rendimento líquido de imposto inferior ao valor anual da retribuição mínima mensal acrescida de 20 % nem resultar qualquer imposto para os mesmos rendimentos, cuja matéria colectável, após a aplicação do quociente conjugal, seja igual ou inferior a</t>
        </r>
        <r>
          <rPr>
            <sz val="11"/>
            <color rgb="FFFF0000"/>
            <rFont val="Verdana"/>
            <family val="2"/>
          </rPr>
          <t xml:space="preserve"> € 1911</t>
        </r>
        <r>
          <rPr>
            <sz val="11"/>
            <color rgb="FF000000"/>
            <rFont val="Verdana"/>
            <family val="2"/>
          </rPr>
          <t xml:space="preserve">. </t>
        </r>
        <r>
          <rPr>
            <sz val="11"/>
            <color rgb="FF808080"/>
            <rFont val="Verdana"/>
            <family val="2"/>
          </rPr>
          <t xml:space="preserve">(alterado pela Lei n.º Lei 64B 2011 OE2012)
</t>
        </r>
        <r>
          <rPr>
            <sz val="11"/>
            <color rgb="FF000000"/>
            <rFont val="Verdana"/>
            <family val="2"/>
          </rPr>
          <t xml:space="preserve">
2 - Ao rendimento colectável dos agregados familiares com</t>
        </r>
        <r>
          <rPr>
            <sz val="11"/>
            <color rgb="FFFF0000"/>
            <rFont val="Verdana"/>
            <family val="2"/>
          </rPr>
          <t xml:space="preserve"> três ou quatro dependentes</t>
        </r>
        <r>
          <rPr>
            <sz val="11"/>
            <color rgb="FF000000"/>
            <rFont val="Verdana"/>
            <family val="2"/>
          </rPr>
          <t xml:space="preserve"> ou com </t>
        </r>
        <r>
          <rPr>
            <sz val="11"/>
            <color rgb="FFFF0000"/>
            <rFont val="Verdana"/>
            <family val="2"/>
          </rPr>
          <t xml:space="preserve">cinco ou mais dependentes</t>
        </r>
        <r>
          <rPr>
            <sz val="11"/>
            <color rgb="FF000000"/>
            <rFont val="Verdana"/>
            <family val="2"/>
          </rPr>
          <t xml:space="preserve">, cujo montante seja, respectivamente, igual ou inferior ao valor anual do salário mínimo nacional mais elevado acrescido de</t>
        </r>
        <r>
          <rPr>
            <sz val="11"/>
            <color rgb="FFFF0000"/>
            <rFont val="Verdana"/>
            <family val="2"/>
          </rPr>
          <t xml:space="preserve"> 60%</t>
        </r>
        <r>
          <rPr>
            <sz val="11"/>
            <color rgb="FF000000"/>
            <rFont val="Verdana"/>
            <family val="2"/>
          </rPr>
          <t xml:space="preserve"> ou igual ou inferior ao valor anual do salário mínimo nacional mais elevado acrescido de</t>
        </r>
        <r>
          <rPr>
            <sz val="11"/>
            <color rgb="FFFF0000"/>
            <rFont val="Verdana"/>
            <family val="2"/>
          </rPr>
          <t xml:space="preserve"> 120%</t>
        </r>
        <r>
          <rPr>
            <sz val="11"/>
            <color rgb="FF000000"/>
            <rFont val="Verdana"/>
            <family val="2"/>
          </rPr>
          <t xml:space="preserve">, não são aplicadas as taxas estabelecidas no artigo 68º.
</t>
        </r>
        <r>
          <rPr>
            <sz val="11"/>
            <color rgb="FFFF0000"/>
            <rFont val="Verdana"/>
            <family val="2"/>
          </rPr>
          <t xml:space="preserve">Passa a ser aplicável também às pensões o mínimo de existência actualmente aplicável aos rendimentos do trabalho dependente (no valor de €1.911).</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8</xdr:col>
                <xdr:colOff>265</xdr:colOff>
                <xdr:row>12</xdr:row>
                <xdr:rowOff>21</xdr:rowOff>
              </xdr:to>
            </anchor>
          </commentPr>
        </mc:Choice>
        <mc:Fallback/>
      </mc:AlternateContent>
    </comment>
    <comment ref="C5" authorId="0">
      <text>
        <r>
          <rPr>
            <b val="true"/>
            <sz val="12"/>
            <color rgb="FF0000FF"/>
            <rFont val="Verdana"/>
            <family val="2"/>
          </rPr>
          <t xml:space="preserve"> IAS para 2014 = 419,22 €
</t>
        </r>
      </text>
      <mc:AlternateContent>
        <mc:Choice Requires="v2">
          <commentPr autoFill="true" autoScale="false" colHidden="false" locked="false" rowHidden="false" textHAlign="justify" textVAlign="top">
            <anchor moveWithCells="false" sizeWithCells="false">
              <xdr:from>
                <xdr:col>3</xdr:col>
                <xdr:colOff>15</xdr:colOff>
                <xdr:row>3</xdr:row>
                <xdr:rowOff>9</xdr:rowOff>
              </xdr:from>
              <xdr:to>
                <xdr:col>4</xdr:col>
                <xdr:colOff>60</xdr:colOff>
                <xdr:row>4</xdr:row>
                <xdr:rowOff>7</xdr:rowOff>
              </xdr:to>
            </anchor>
          </commentPr>
        </mc:Choice>
        <mc:Fallback/>
      </mc:AlternateContent>
    </comment>
    <comment ref="C6" authorId="0">
      <text>
        <r>
          <rPr>
            <b val="true"/>
            <sz val="12"/>
            <color rgb="FF000000"/>
            <rFont val="Verdana"/>
            <family val="2"/>
          </rPr>
          <t xml:space="preserve">Artigo 25º 
Rendimentos do trabalho dependente:</t>
        </r>
        <r>
          <rPr>
            <b val="true"/>
            <sz val="12"/>
            <color rgb="FF0000FF"/>
            <rFont val="Verdana"/>
            <family val="2"/>
          </rPr>
          <t xml:space="preserve"> 
Deduções
</t>
        </r>
        <r>
          <rPr>
            <sz val="11"/>
            <color rgb="FF000000"/>
            <rFont val="Verdana"/>
            <family val="2"/>
          </rPr>
          <t xml:space="preserve">
1 - Aos rendimentos brutos da categoria A deduzem-se, até à sua concorrência, e por cada titular que os tenha auferido, os seguintes montantes: 
</t>
        </r>
        <r>
          <rPr>
            <b val="true"/>
            <sz val="11"/>
            <color rgb="FFFF00FF"/>
            <rFont val="Verdana"/>
            <family val="2"/>
          </rPr>
          <t xml:space="preserve">a) 72% de doze vezes o valor do IAS;
</t>
        </r>
        <r>
          <rPr>
            <sz val="11"/>
            <color rgb="FF000000"/>
            <rFont val="Verdana"/>
            <family val="2"/>
          </rPr>
          <t xml:space="preserve">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quotizações sindicais, na parte em que não constituam contrapartida de benefícios de saúde, educação, apoio à terceira idade, habitação, seguros ou segurança social e desde que não excedam, em relação a cada sujeito passivo,</t>
        </r>
        <r>
          <rPr>
            <sz val="11"/>
            <color rgb="FFFF0000"/>
            <rFont val="Verdana"/>
            <family val="2"/>
          </rPr>
          <t xml:space="preserve"> 1% </t>
        </r>
        <r>
          <rPr>
            <sz val="11"/>
            <color rgb="FF000000"/>
            <rFont val="Verdana"/>
            <family val="2"/>
          </rPr>
          <t xml:space="preserve">do rendimento bruto desta categoria, sendo acrescidas de </t>
        </r>
        <r>
          <rPr>
            <sz val="11"/>
            <color rgb="FFFF0000"/>
            <rFont val="Verdana"/>
            <family val="2"/>
          </rPr>
          <t xml:space="preserve">50%</t>
        </r>
        <r>
          <rPr>
            <sz val="11"/>
            <color rgb="FF000000"/>
            <rFont val="Verdana"/>
            <family val="2"/>
          </rPr>
          <t xml:space="preserve">.
2 - Se, porém, as contribuições obrigatórias para regimes de protecção social e para subsistemas legais de saúde excederem o limite fixado na alínea a) do número anterior, aquela dedução é pelo montante total dessas contribuições. 3 - (Eliminado.)
</t>
        </r>
        <r>
          <rPr>
            <sz val="11"/>
            <color rgb="FFFF0000"/>
            <rFont val="Verdana"/>
            <family val="2"/>
          </rPr>
          <t xml:space="preserve">4 — A dedução prevista na alínea a) do n.º 1 pode ser elevada até 75 % de 12 vezes o valor do IAS desde que a diferença resulte de quotizações para ordens profissionais suportadas pelo próprio sujeito passivo e indispensáveis ao exercício da respetiva atividade desenvolvida exclusivamente por conta de outrem.
</t>
        </r>
        <r>
          <rPr>
            <sz val="11"/>
            <color rgb="FF000000"/>
            <rFont val="Verdana"/>
            <family val="2"/>
          </rPr>
          <t xml:space="preserve">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Eliminado.) 6 - (Revogado.)
</t>
        </r>
        <r>
          <rPr>
            <sz val="11"/>
            <color rgb="FF808080"/>
            <rFont val="Verdana"/>
            <family val="2"/>
          </rPr>
          <t xml:space="preserve">IAS =419,22 €       
12 IAS =5.030,64 €
70% x 5.030,64 € = 3.521,45 €   
72% x 5.030,64 € =3.622,06 €        
75% x 5.030,64 € =3.772,98 €
</t>
        </r>
        <r>
          <rPr>
            <b val="true"/>
            <sz val="11"/>
            <color rgb="FFFF0000"/>
            <rFont val="Verdana"/>
            <family val="2"/>
          </rPr>
          <t xml:space="preserve">Artigo 119.º
</t>
        </r>
        <r>
          <rPr>
            <sz val="11"/>
            <color rgb="FFFF00FF"/>
            <rFont val="Verdana"/>
            <family val="2"/>
          </rPr>
          <t xml:space="preserve">RMMG =475,00 €        
12 RMMG =5.700,00 €
70% x 5.700,00 € = 3.990,00 €   
72% x 5.700,00 € =4.104,00 €        
75% x 5.700,00 € =4.275,00 €
</t>
        </r>
      </text>
      <mc:AlternateContent>
        <mc:Choice Requires="v2">
          <commentPr autoFill="true" autoScale="false" colHidden="false" locked="false" rowHidden="false" textHAlign="justify" textVAlign="top">
            <anchor moveWithCells="false" sizeWithCells="false">
              <xdr:from>
                <xdr:col>8</xdr:col>
                <xdr:colOff>158</xdr:colOff>
                <xdr:row>3</xdr:row>
                <xdr:rowOff>5</xdr:rowOff>
              </xdr:from>
              <xdr:to>
                <xdr:col>19</xdr:col>
                <xdr:colOff>25</xdr:colOff>
                <xdr:row>25</xdr:row>
                <xdr:rowOff>19</xdr:rowOff>
              </xdr:to>
            </anchor>
          </commentPr>
        </mc:Choice>
        <mc:Fallback/>
      </mc:AlternateContent>
    </comment>
    <comment ref="C29" authorId="0">
      <text>
        <r>
          <rPr>
            <b val="true"/>
            <sz val="11"/>
            <color rgb="FFFF0000"/>
            <rFont val="Verdana"/>
            <family val="2"/>
          </rPr>
          <t xml:space="preserve">Artigo 68.º -A
</t>
        </r>
        <r>
          <rPr>
            <b val="true"/>
            <sz val="11"/>
            <color rgb="FF000000"/>
            <rFont val="Verdana"/>
            <family val="2"/>
          </rPr>
          <t xml:space="preserve">Taxa adicional de solidariedade
</t>
        </r>
        <r>
          <rPr>
            <sz val="11"/>
            <color rgb="FF000000"/>
            <rFont val="Verdana"/>
            <family val="2"/>
          </rPr>
          <t xml:space="preserve">
1 — Sem prejuízo do disposto no artigo 68.º, ao
quantitativo do rendimento coletável superior a € 80 000
incidem as taxas adicionais de solidariedade constantes
da tabela seguinte:
Rendimento coletável (euros) Taxa (percentagem)
De mais de 80 000 até 250 000 . . . . . . . . . . . . . . . . . 2,5
Superior a 250 000 . . . . . . . . . . . . . . . . . . . . . . . . . . . 5
2 — O quantitativo da parte do rendimento coletável
que exceda € 80 000, quando superior a € 250 000, é
dividido em duas partes: uma, igual a € 170 000, à qual
se aplica a taxa de 2,5 %; outra, igual ao rendimento
coletável que exceda € 250 000, à qual se aplica a taxa
de 5 %.
3 — (Anterior n.º 2.)</t>
        </r>
      </text>
      <mc:AlternateContent>
        <mc:Choice Requires="v2">
          <commentPr autoFill="true" autoScale="false" colHidden="false" locked="false" rowHidden="false" textHAlign="justify" textVAlign="top">
            <anchor moveWithCells="false" sizeWithCells="false">
              <xdr:from>
                <xdr:col>3</xdr:col>
                <xdr:colOff>15</xdr:colOff>
                <xdr:row>27</xdr:row>
                <xdr:rowOff>17</xdr:rowOff>
              </xdr:from>
              <xdr:to>
                <xdr:col>7</xdr:col>
                <xdr:colOff>26</xdr:colOff>
                <xdr:row>41</xdr:row>
                <xdr:rowOff>15</xdr:rowOff>
              </xdr:to>
            </anchor>
          </commentPr>
        </mc:Choice>
        <mc:Fallback/>
      </mc:AlternateContent>
    </comment>
    <comment ref="C30" authorId="0">
      <text>
        <r>
          <rPr>
            <sz val="11"/>
            <color rgb="FF000000"/>
            <rFont val="Verdana"/>
            <family val="2"/>
          </rPr>
          <t xml:space="preserve">Artigo 79.º
[…]
1 — À coleta devida por sujeitos passivos residentes em território português e até ao seu montante são deduzidos:
a) 45 % do valor do IAS, por cada sujeito passivo;
b) . . . . . . . . . . . . . . . . . . . . . . . . . . . . . . . . . . . . . . .
c) 70 % do valor do IAS, por sujeito passivo, nas famílias monoparentais;
d) 45 % do valor do IAS, por cada dependente ou afilhado civil que não seja sujeito passivo do imposto;
e) . . . . . . . . . . . . . . . . . . . . . . . . . . . . . . . . . . . . . . .
2 — . . . . . . . . . . . . . . . . . . . . . . . . . . . . . . . . . . . . .
3 — . . . . . . . . . . . . . . . . . . . . . . . . . . . . . . . . . . . . .
4 — . . . . . . . . . . . . . . . . . . . . . . . . . . . . . . . . . . . . .
5 — A dedução da alínea d) do n.º 1 é de 50 % do valor do IAS nos agregados com três ou mais dependentes a seu cargo, por cada dependente.</t>
        </r>
      </text>
      <mc:AlternateContent>
        <mc:Choice Requires="v2">
          <commentPr autoFill="true" autoScale="false" colHidden="false" locked="false" rowHidden="false" textHAlign="justify" textVAlign="top">
            <anchor moveWithCells="false" sizeWithCells="false">
              <xdr:from>
                <xdr:col>2</xdr:col>
                <xdr:colOff>149</xdr:colOff>
                <xdr:row>28</xdr:row>
                <xdr:rowOff>17</xdr:rowOff>
              </xdr:from>
              <xdr:to>
                <xdr:col>8</xdr:col>
                <xdr:colOff>47</xdr:colOff>
                <xdr:row>40</xdr:row>
                <xdr:rowOff>3</xdr:rowOff>
              </xdr:to>
            </anchor>
          </commentPr>
        </mc:Choice>
        <mc:Fallback/>
      </mc:AlternateContent>
    </comment>
    <comment ref="C33" authorId="0">
      <text>
        <r>
          <rPr>
            <sz val="11"/>
            <color rgb="FF000000"/>
            <rFont val="Verdana"/>
            <family val="2"/>
          </rPr>
          <t xml:space="preserve">5 - A dedução da alínea d) do n.º 1 é de 50 % do valor do IAS nos agregados com três ou mais dependentes a seu cargo, por cada dependente. </t>
        </r>
        <r>
          <rPr>
            <b val="true"/>
            <sz val="11"/>
            <color rgb="FFFF0000"/>
            <rFont val="Verdana"/>
            <family val="2"/>
          </rPr>
          <t xml:space="preserve">237,50€
</t>
        </r>
      </text>
      <mc:AlternateContent>
        <mc:Choice Requires="v2">
          <commentPr autoFill="true" autoScale="false" colHidden="false" locked="false" rowHidden="false" textHAlign="justify" textVAlign="top">
            <anchor moveWithCells="false" sizeWithCells="false">
              <xdr:from>
                <xdr:col>3</xdr:col>
                <xdr:colOff>15</xdr:colOff>
                <xdr:row>31</xdr:row>
                <xdr:rowOff>17</xdr:rowOff>
              </xdr:from>
              <xdr:to>
                <xdr:col>5</xdr:col>
                <xdr:colOff>92</xdr:colOff>
                <xdr:row>34</xdr:row>
                <xdr:rowOff>17</xdr:rowOff>
              </xdr:to>
            </anchor>
          </commentPr>
        </mc:Choice>
        <mc:Fallback/>
      </mc:AlternateContent>
    </comment>
    <comment ref="C35" authorId="0">
      <text>
        <r>
          <rPr>
            <sz val="11"/>
            <color rgb="FF000000"/>
            <rFont val="Verdana"/>
            <family val="2"/>
          </rPr>
          <t xml:space="preserve">&lt;= à pensão mínima do regime geral (261,25€)</t>
        </r>
      </text>
      <mc:AlternateContent>
        <mc:Choice Requires="v2">
          <commentPr autoFill="true" autoScale="false" colHidden="false" locked="false" rowHidden="false" textHAlign="justify" textVAlign="top">
            <anchor moveWithCells="false" sizeWithCells="false">
              <xdr:from>
                <xdr:col>3</xdr:col>
                <xdr:colOff>15</xdr:colOff>
                <xdr:row>33</xdr:row>
                <xdr:rowOff>15</xdr:rowOff>
              </xdr:from>
              <xdr:to>
                <xdr:col>4</xdr:col>
                <xdr:colOff>44</xdr:colOff>
                <xdr:row>35</xdr:row>
                <xdr:rowOff>3</xdr:rowOff>
              </xdr:to>
            </anchor>
          </commentPr>
        </mc:Choice>
        <mc:Fallback/>
      </mc:AlternateContent>
    </comment>
    <comment ref="C36" authorId="0">
      <text>
        <r>
          <rPr>
            <b val="true"/>
            <sz val="11"/>
            <color rgb="FF0000FF"/>
            <rFont val="Verdana"/>
            <family val="2"/>
          </rPr>
          <t xml:space="preserve">Artigo 82.º - Despesas de saúde
</t>
        </r>
        <r>
          <rPr>
            <sz val="11"/>
            <color rgb="FF000000"/>
            <rFont val="Verdana"/>
            <family val="2"/>
          </rPr>
          <t xml:space="preserve">
1 - São dedutíveis à colecta</t>
        </r>
        <r>
          <rPr>
            <sz val="11"/>
            <color rgb="FFFF0000"/>
            <rFont val="Verdana"/>
            <family val="2"/>
          </rPr>
          <t xml:space="preserve"> </t>
        </r>
        <r>
          <rPr>
            <b val="true"/>
            <sz val="11"/>
            <color rgb="FFFF0000"/>
            <rFont val="Verdana"/>
            <family val="2"/>
          </rPr>
          <t xml:space="preserve">10%</t>
        </r>
        <r>
          <rPr>
            <sz val="11"/>
            <color rgb="FF000000"/>
            <rFont val="Verdana"/>
            <family val="2"/>
          </rPr>
          <t xml:space="preserve">, das seguintes importâncias, com o limite de </t>
        </r>
        <r>
          <rPr>
            <b val="true"/>
            <sz val="11"/>
            <color rgb="FFFF0000"/>
            <rFont val="Verdana"/>
            <family val="2"/>
          </rPr>
          <t xml:space="preserve">duas vezes o valor do IAS</t>
        </r>
        <r>
          <rPr>
            <sz val="11"/>
            <color rgb="FF000000"/>
            <rFont val="Verdana"/>
            <family val="2"/>
          </rPr>
          <t xml:space="preserve">:
a) Aquisição de bens e serviços directamente relacionados com despesas de saúde do sujeito passivo e do seu agregado familiar, que sejam isentas de IVA, ainda que haja renúncia à isenção, ou sujeitas à taxa reduzida de </t>
        </r>
        <r>
          <rPr>
            <b val="true"/>
            <sz val="11"/>
            <color rgb="FFFF0000"/>
            <rFont val="Verdana"/>
            <family val="2"/>
          </rPr>
          <t xml:space="preserve">6 %</t>
        </r>
        <r>
          <rPr>
            <sz val="11"/>
            <color rgb="FF000000"/>
            <rFont val="Verdana"/>
            <family val="2"/>
          </rPr>
          <t xml:space="preserve">; </t>
        </r>
        <r>
          <rPr>
            <sz val="11"/>
            <color rgb="FF808080"/>
            <rFont val="Verdana"/>
            <family val="2"/>
          </rPr>
          <t xml:space="preserve">(Redacção da Lei n.º55-A/2010, de 31 de Dezembro) 
</t>
        </r>
        <r>
          <rPr>
            <sz val="11"/>
            <color rgb="FF000000"/>
            <rFont val="Verdana"/>
            <family val="2"/>
          </rPr>
          <t xml:space="preserve">b) Aquisição de bens e serviços directamente relacionados com despesas de saúde dos afilhados civis, ascendentes e colaterais até ao 3.º grau do sujeito passivo, que sejam isentas de IVA, ainda que haja renúncia à isenção, ou sujeitas à taxa reduzida de</t>
        </r>
        <r>
          <rPr>
            <b val="true"/>
            <sz val="11"/>
            <color rgb="FFFF0000"/>
            <rFont val="Verdana"/>
            <family val="2"/>
          </rPr>
          <t xml:space="preserve"> 6 %</t>
        </r>
        <r>
          <rPr>
            <sz val="11"/>
            <color rgb="FF000000"/>
            <rFont val="Verdana"/>
            <family val="2"/>
          </rPr>
          <t xml:space="preserve">, desde que não possuam</t>
        </r>
        <r>
          <rPr>
            <sz val="11"/>
            <color rgb="FFFF0000"/>
            <rFont val="Verdana"/>
            <family val="2"/>
          </rPr>
          <t xml:space="preserve"> rendimentos superiores à retribuição mínima mensal</t>
        </r>
        <r>
          <rPr>
            <sz val="11"/>
            <color rgb="FF000000"/>
            <rFont val="Verdana"/>
            <family val="2"/>
          </rPr>
          <t xml:space="preserve"> e com aquele vivam em economia comum; </t>
        </r>
        <r>
          <rPr>
            <sz val="11"/>
            <color rgb="FF808080"/>
            <rFont val="Verdana"/>
            <family val="2"/>
          </rPr>
          <t xml:space="preserve">(Redacção da Lei n.º55-A/2010, de 31 de Dezembro) 
</t>
        </r>
        <r>
          <rPr>
            <sz val="11"/>
            <color rgb="FF000000"/>
            <rFont val="Verdana"/>
            <family val="2"/>
          </rPr>
          <t xml:space="preserve">c) Os juros de dívidas contraídas para o pagamento das despesas mencionadas nas alíneas anteriores; 
d) Aquisição de outros bens e serviços directamente relacionados com despesas de saúde do sujeito passivo, do seu agregado familiar, dos seus ascendentes e colaterais até ao 3.º grau, desde que devidamente justificados através de receita médica, com o limite de </t>
        </r>
        <r>
          <rPr>
            <b val="true"/>
            <sz val="11"/>
            <color rgb="FFFF0000"/>
            <rFont val="Verdana"/>
            <family val="2"/>
          </rPr>
          <t xml:space="preserve">(euro) 65</t>
        </r>
        <r>
          <rPr>
            <sz val="11"/>
            <color rgb="FF000000"/>
            <rFont val="Verdana"/>
            <family val="2"/>
          </rPr>
          <t xml:space="preserve"> ou de</t>
        </r>
        <r>
          <rPr>
            <b val="true"/>
            <sz val="11"/>
            <color rgb="FFFF0000"/>
            <rFont val="Verdana"/>
            <family val="2"/>
          </rPr>
          <t xml:space="preserve"> 2,5 %</t>
        </r>
        <r>
          <rPr>
            <sz val="11"/>
            <color rgb="FF000000"/>
            <rFont val="Verdana"/>
            <family val="2"/>
          </rPr>
          <t xml:space="preserve"> das importâncias referidas nas alíneas a), b) e c) se superior. </t>
        </r>
        <r>
          <rPr>
            <sz val="11"/>
            <color rgb="FF808080"/>
            <rFont val="Verdana"/>
            <family val="2"/>
          </rPr>
          <t xml:space="preserve">(Redacção dada pela  Lei n.º 3-B/2010-28/04)
</t>
        </r>
        <r>
          <rPr>
            <sz val="11"/>
            <color rgb="FF000000"/>
            <rFont val="Verdana"/>
            <family val="2"/>
          </rPr>
          <t xml:space="preserve">
2 - Nos agregados com três ou mais dependentes a seu cargo o limite referido no n.º 1 é elevado em montante correspondente a </t>
        </r>
        <r>
          <rPr>
            <b val="true"/>
            <sz val="11"/>
            <color rgb="FFFF0000"/>
            <rFont val="Verdana"/>
            <family val="2"/>
          </rPr>
          <t xml:space="preserve">30 % do valor do IAS</t>
        </r>
        <r>
          <rPr>
            <sz val="11"/>
            <color rgb="FF000000"/>
            <rFont val="Verdana"/>
            <family val="2"/>
          </rPr>
          <t xml:space="preserve">, por cada dependente, caso existam, relativamente a todos eles, despesas de saúde.
3 - As despesas de saúde parcialmente comparticipadas por qualquer entidade pública ou privada são dedutíveis, na parte efectivamente suportada pelo beneficiário, no ano em que for efectuado o reembolso da parte comparticipada.</t>
        </r>
      </text>
      <mc:AlternateContent>
        <mc:Choice Requires="v2">
          <commentPr autoFill="true" autoScale="false" colHidden="false" locked="false" rowHidden="false" textHAlign="justify" textVAlign="top">
            <anchor moveWithCells="false" sizeWithCells="false">
              <xdr:from>
                <xdr:col>3</xdr:col>
                <xdr:colOff>23</xdr:colOff>
                <xdr:row>34</xdr:row>
                <xdr:rowOff>17</xdr:rowOff>
              </xdr:from>
              <xdr:to>
                <xdr:col>11</xdr:col>
                <xdr:colOff>46</xdr:colOff>
                <xdr:row>49</xdr:row>
                <xdr:rowOff>8</xdr:rowOff>
              </xdr:to>
            </anchor>
          </commentPr>
        </mc:Choice>
        <mc:Fallback/>
      </mc:AlternateContent>
    </comment>
    <comment ref="C45" authorId="0">
      <text>
        <r>
          <rPr>
            <b val="true"/>
            <sz val="11"/>
            <color rgb="FF0000FF"/>
            <rFont val="Verdana"/>
            <family val="2"/>
          </rPr>
          <t xml:space="preserve">Artigo 83 .º-A 
Importâncias respeitantes a pensões de alimentos
</t>
        </r>
        <r>
          <rPr>
            <sz val="11"/>
            <color rgb="FF000000"/>
            <rFont val="Verdana"/>
            <family val="2"/>
          </rPr>
          <t xml:space="preserve">
1 - À colecta devida pelos sujeitos passivos são deduzidas</t>
        </r>
        <r>
          <rPr>
            <b val="true"/>
            <sz val="11"/>
            <color rgb="FFFF0000"/>
            <rFont val="Verdana"/>
            <family val="2"/>
          </rPr>
          <t xml:space="preserve"> 20%</t>
        </r>
        <r>
          <rPr>
            <sz val="11"/>
            <color rgb="FF000000"/>
            <rFont val="Verdana"/>
            <family val="2"/>
          </rPr>
          <t xml:space="preserve"> das importâncias comprovadamente suportadas e não reembolsadas respeitantes a encargos com pensões de alimentos a que o sujeito esteja obrigado por sentença judicial ou por acordo homologado nos termos da lei civil, salvo nos casos em que o seu beneficiário faça parte do mesmo agregado familiar para efeitos fiscais ou relativamente ao qual estejam previstas outras deduções à colecta ao abrigo do artigo 78.º, com o</t>
        </r>
        <r>
          <rPr>
            <b val="true"/>
            <sz val="11"/>
            <color rgb="FF000000"/>
            <rFont val="Verdana"/>
            <family val="2"/>
          </rPr>
          <t xml:space="preserve"> </t>
        </r>
        <r>
          <rPr>
            <b val="true"/>
            <sz val="11"/>
            <color rgb="FFFF0000"/>
            <rFont val="Verdana"/>
            <family val="2"/>
          </rPr>
          <t xml:space="preserve">limite mensal de 1 IAS</t>
        </r>
        <r>
          <rPr>
            <sz val="11"/>
            <color rgb="FF000000"/>
            <rFont val="Verdana"/>
            <family val="2"/>
          </rPr>
          <t xml:space="preserve">, por beneficiário.
</t>
        </r>
        <r>
          <rPr>
            <sz val="11"/>
            <color rgb="FF808080"/>
            <rFont val="Verdana"/>
            <family val="2"/>
          </rPr>
          <t xml:space="preserve">(alterado Lei 64B 2011 OE2012)
</t>
        </r>
        <r>
          <rPr>
            <b val="true"/>
            <sz val="11"/>
            <color rgb="FF000000"/>
            <rFont val="Verdana"/>
            <family val="2"/>
          </rPr>
          <t xml:space="preserve">
</t>
        </r>
        <r>
          <rPr>
            <sz val="11"/>
            <color rgb="FF000000"/>
            <rFont val="Verdana"/>
            <family val="2"/>
          </rPr>
          <t xml:space="preserve">2 - A dedução de encargos com pensões de alimentos atribuídas a favor de filhos, adoptados e enteados, maiores, bem como àqueles que até à maioridade estiveram sujeitos à tutela, depende da verificação dos requisitos estabelecidos na alínea b) do n.º 4 do artigo 13.º. </t>
        </r>
        <r>
          <rPr>
            <sz val="11"/>
            <color rgb="FF808080"/>
            <rFont val="Verdana"/>
            <family val="2"/>
          </rPr>
          <t xml:space="preserve">(Redacção da Lei n.º55-A/2010, de 31 de Dezembro)
</t>
        </r>
        <r>
          <rPr>
            <sz val="11"/>
            <color rgb="FF000000"/>
            <rFont val="Verdana"/>
            <family val="2"/>
          </rPr>
          <t xml:space="preserve">
</t>
        </r>
        <r>
          <rPr>
            <b val="true"/>
            <sz val="11"/>
            <color rgb="FF808080"/>
            <rFont val="Verdana"/>
            <family val="2"/>
          </rPr>
          <t xml:space="preserve">Art.º 13
</t>
        </r>
        <r>
          <rPr>
            <sz val="11"/>
            <color rgb="FF808080"/>
            <rFont val="Verdana"/>
            <family val="2"/>
          </rPr>
          <t xml:space="preserve">4 - Para efeitos do disposto no número anterior, consideram-se dependentes:
b) Os filhos, adoptados e enteados, maiores, bem como aqueles que até à maioridade estiveram sujeitos à tutela de qualquer dos sujeitos a quem incumbe a direcção do agregado familiar, que, não tendo mais de 25 anos nem auferindo anualmente rendimentos superiores ao salário mínimo nacional mais elevado, tenham frequentado no ano a que o imposto respeita o 11.º ou 12.º anos de escolaridade, estabelecimento de ensino médio ou superior ou cumprido serviço militar obrigatório ou serviço cívico; (Redacção dada pela Lei n.º 32-B/2002, de 30 de Dezembro)</t>
        </r>
      </text>
      <mc:AlternateContent>
        <mc:Choice Requires="v2">
          <commentPr autoFill="true" autoScale="false" colHidden="false" locked="false" rowHidden="false" textHAlign="justify" textVAlign="top">
            <anchor moveWithCells="false" sizeWithCells="false">
              <xdr:from>
                <xdr:col>3</xdr:col>
                <xdr:colOff>15</xdr:colOff>
                <xdr:row>43</xdr:row>
                <xdr:rowOff>17</xdr:rowOff>
              </xdr:from>
              <xdr:to>
                <xdr:col>8</xdr:col>
                <xdr:colOff>186</xdr:colOff>
                <xdr:row>66</xdr:row>
                <xdr:rowOff>8</xdr:rowOff>
              </xdr:to>
            </anchor>
          </commentPr>
        </mc:Choice>
        <mc:Fallback/>
      </mc:AlternateContent>
    </comment>
    <comment ref="C46" authorId="0">
      <text>
        <r>
          <rPr>
            <sz val="11"/>
            <color rgb="FF000000"/>
            <rFont val="Verdana"/>
            <family val="2"/>
          </rPr>
          <t xml:space="preserve">Limitado pelo art 78 do CIRS
</t>
        </r>
      </text>
      <mc:AlternateContent>
        <mc:Choice Requires="v2">
          <commentPr autoFill="true" autoScale="false" colHidden="false" locked="false" rowHidden="false" textHAlign="justify" textVAlign="top">
            <anchor moveWithCells="false" sizeWithCells="false">
              <xdr:from>
                <xdr:col>3</xdr:col>
                <xdr:colOff>15</xdr:colOff>
                <xdr:row>44</xdr:row>
                <xdr:rowOff>17</xdr:rowOff>
              </xdr:from>
              <xdr:to>
                <xdr:col>4</xdr:col>
                <xdr:colOff>-79</xdr:colOff>
                <xdr:row>46</xdr:row>
                <xdr:rowOff>3</xdr:rowOff>
              </xdr:to>
            </anchor>
          </commentPr>
        </mc:Choice>
        <mc:Fallback/>
      </mc:AlternateContent>
    </comment>
    <comment ref="C47" authorId="0">
      <text>
        <r>
          <rPr>
            <b val="true"/>
            <sz val="11"/>
            <color rgb="FF0000FF"/>
            <rFont val="Verdana"/>
            <family val="2"/>
          </rPr>
          <t xml:space="preserve">Artigo 83 .º - Despesas de educação e formação
</t>
        </r>
        <r>
          <rPr>
            <sz val="11"/>
            <color rgb="FF000000"/>
            <rFont val="Verdana"/>
            <family val="2"/>
          </rPr>
          <t xml:space="preserve">
</t>
        </r>
        <r>
          <rPr>
            <sz val="11"/>
            <color rgb="FF808080"/>
            <rFont val="Verdana"/>
            <family val="2"/>
          </rPr>
          <t xml:space="preserve">1 - São dedutíveis à colecta 30 % das despesas de educação e de formação profissional do sujeito passivo, dos seus dependentes e dos afilhados civis, com o limite de 160 % do valor do IAS, independentemente do estado civil do sujeito passivo. (Redacção dada pela Lei n.º 55-A/2010, de 31 de Dezembro)
2 - Nos agregados com três ou mais dependentes a seu cargo o limite referido no n.º 1 é elevado em montante correspondente a 30 % do valor do IAS, por cada dependente, caso existam, relativamente a todos eles, despesas de educação ou formação.(Redacção dada pela Lei n.º 55-A/2010, de 31 de Dezembro) 
3 - Para os efeitos previstos neste artigo, consideram-se despesas de educação, designadamente, os encargos com creches, lactários, jardins-de-infância, formação artística, educação física, educação informática e explicações respeitantes a qualquer grau de ensino, desde que devidamente comprovados. (Redacção dada pela Lei n.º 60-A/2005, de 30 de Dezembro)
</t>
        </r>
        <r>
          <rPr>
            <sz val="11"/>
            <color rgb="FF000000"/>
            <rFont val="Verdana"/>
            <family val="2"/>
          </rPr>
          <t xml:space="preserve">
</t>
        </r>
        <r>
          <rPr>
            <sz val="11"/>
            <color rgb="FFFF0000"/>
            <rFont val="Verdana"/>
            <family val="2"/>
          </rPr>
          <t xml:space="preserve">4 - Para os efeitos previstos nos números anteriores, as despesas de educação e formação suportadas só são dedutíveis desde que prestadas, respe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encargo da categoria B.
</t>
        </r>
        <r>
          <rPr>
            <sz val="11"/>
            <color rgb="FF000000"/>
            <rFont val="Verdana"/>
            <family val="2"/>
          </rPr>
          <t xml:space="preserve">
</t>
        </r>
        <r>
          <rPr>
            <sz val="11"/>
            <color rgb="FF808080"/>
            <rFont val="Verdana"/>
            <family val="2"/>
          </rPr>
          <t xml:space="preserve">5 - Não são dedutíveis as despesas de educação até ao montante do reembolso efectuado no ano em causa no âmbito de um Plano Poupança-Educação, nos termos previstos na legislação aplicável. </t>
        </r>
      </text>
      <mc:AlternateContent>
        <mc:Choice Requires="v2">
          <commentPr autoFill="true" autoScale="false" colHidden="false" locked="false" rowHidden="false" textHAlign="justify" textVAlign="top">
            <anchor moveWithCells="false" sizeWithCells="false">
              <xdr:from>
                <xdr:col>3</xdr:col>
                <xdr:colOff>35</xdr:colOff>
                <xdr:row>45</xdr:row>
                <xdr:rowOff>17</xdr:rowOff>
              </xdr:from>
              <xdr:to>
                <xdr:col>10</xdr:col>
                <xdr:colOff>57</xdr:colOff>
                <xdr:row>67</xdr:row>
                <xdr:rowOff>13</xdr:rowOff>
              </xdr:to>
            </anchor>
          </commentPr>
        </mc:Choice>
        <mc:Fallback/>
      </mc:AlternateContent>
    </comment>
    <comment ref="C50" authorId="0">
      <text>
        <r>
          <rPr>
            <b val="true"/>
            <sz val="11"/>
            <color rgb="FF0000FF"/>
            <rFont val="Verdana"/>
            <family val="2"/>
          </rPr>
          <t xml:space="preserve">Artigo 84 .º - Encargos com lares
</t>
        </r>
        <r>
          <rPr>
            <sz val="11"/>
            <color rgb="FF000000"/>
            <rFont val="Verdana"/>
            <family val="2"/>
          </rPr>
          <t xml:space="preserve">
São dedutíveis à colecta </t>
        </r>
        <r>
          <rPr>
            <sz val="11"/>
            <color rgb="FFFF0000"/>
            <rFont val="Verdana"/>
            <family val="2"/>
          </rPr>
          <t xml:space="preserve">25%</t>
        </r>
        <r>
          <rPr>
            <sz val="11"/>
            <color rgb="FF000000"/>
            <rFont val="Verdana"/>
            <family val="2"/>
          </rPr>
          <t xml:space="preserve"> dos encargos com apoio domiciliário,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t>
        </r>
        <r>
          <rPr>
            <sz val="11"/>
            <color rgb="FFFF0000"/>
            <rFont val="Verdana"/>
            <family val="2"/>
          </rPr>
          <t xml:space="preserve">limite de 85 % do valor do IAS</t>
        </r>
        <r>
          <rPr>
            <sz val="11"/>
            <color rgb="FF000000"/>
            <rFont val="Verdana"/>
            <family val="2"/>
          </rPr>
          <t xml:space="preserve">. Redacção dada pela  Lei n.º 55-A/2010-31/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53</xdr:row>
                <xdr:rowOff>17</xdr:rowOff>
              </xdr:from>
              <xdr:to>
                <xdr:col>7</xdr:col>
                <xdr:colOff>84</xdr:colOff>
                <xdr:row>66</xdr:row>
                <xdr:rowOff>4</xdr:rowOff>
              </xdr:to>
            </anchor>
          </commentPr>
        </mc:Choice>
        <mc:Fallback/>
      </mc:AlternateContent>
    </comment>
    <comment ref="C53" authorId="0">
      <text>
        <r>
          <rPr>
            <b val="true"/>
            <sz val="11"/>
            <color rgb="FF0000FF"/>
            <rFont val="Verdana"/>
            <family val="2"/>
          </rPr>
          <t xml:space="preserve">Artigo 85.º -  Encargos com imóveis – habitação própria e permanente ou arrendamento com o mesmo destino
</t>
        </r>
        <r>
          <rPr>
            <b val="true"/>
            <sz val="11"/>
            <color rgb="FF000000"/>
            <rFont val="Verdana"/>
            <family val="2"/>
          </rPr>
          <t xml:space="preserve">
</t>
        </r>
        <r>
          <rPr>
            <sz val="11"/>
            <color rgb="FF000000"/>
            <rFont val="Verdana"/>
            <family val="2"/>
          </rPr>
          <t xml:space="preserve">1 - São dedutíveis à colecta</t>
        </r>
        <r>
          <rPr>
            <b val="true"/>
            <sz val="11"/>
            <color rgb="FFFF0000"/>
            <rFont val="Verdana"/>
            <family val="2"/>
          </rPr>
          <t xml:space="preserve"> </t>
        </r>
        <r>
          <rPr>
            <b val="true"/>
            <sz val="11"/>
            <color rgb="FF000000"/>
            <rFont val="Verdana"/>
            <family val="2"/>
          </rPr>
          <t xml:space="preserve">15%</t>
        </r>
        <r>
          <rPr>
            <sz val="11"/>
            <color rgb="FF000000"/>
            <rFont val="Verdana"/>
            <family val="2"/>
          </rPr>
          <t xml:space="preserve"> dos encargos a seguir mencionados relacionados com imóveis situados em território português ou no território de outro Estado membro da União Europeia ou no espaço económico europeu desde que, neste último caso, exista intercâmbio de informações:
</t>
        </r>
        <r>
          <rPr>
            <sz val="11"/>
            <color rgb="FFFF0000"/>
            <rFont val="Verdana"/>
            <family val="2"/>
          </rPr>
          <t xml:space="preserve">a) Juros de dívidas, por contratos celebrados até 31 de dezembro de 2011, contraídas com a aquisição, construção ou beneficiação de imóveis para habitação própria e permanente ou arrendamento devidamente comprovado para habitação permanente do arrendatário, até ao limite de </t>
        </r>
        <r>
          <rPr>
            <b val="true"/>
            <sz val="11"/>
            <color rgb="FFFF0000"/>
            <rFont val="Verdana"/>
            <family val="2"/>
          </rPr>
          <t xml:space="preserve">€ 296</t>
        </r>
        <r>
          <rPr>
            <sz val="11"/>
            <color rgb="FFFF0000"/>
            <rFont val="Verdana"/>
            <family val="2"/>
          </rPr>
          <t xml:space="preserve">;
b) Prestações devidas em resultado de contratos celebrados até 31 de dezembro de 2011 com cooperativas de habitação ou no âmbito do regime de compras em grupo, para a aquisição de imóveis destinados a habitação própria e permanente ou arrendamento para habitação permanente do arrendatário, devidamente comprovadas, na parte que respeitem a juros das correspondentes dívidas, até ao limite de</t>
        </r>
        <r>
          <rPr>
            <b val="true"/>
            <sz val="11"/>
            <color rgb="FFFF0000"/>
            <rFont val="Verdana"/>
            <family val="2"/>
          </rPr>
          <t xml:space="preserve"> € 296</t>
        </r>
        <r>
          <rPr>
            <sz val="11"/>
            <color rgb="FFFF0000"/>
            <rFont val="Verdana"/>
            <family val="2"/>
          </rPr>
          <t xml:space="preserve">;
c) Importâncias pagas a título de rendas por contrato de locação financeira celebrado até 31 de dezembro de 2011 relativo a imóveis para habitação própria e permanente efetuadas ao abrigo deste regime, na parte que não constituam amortização de capital, até ao limite de</t>
        </r>
        <r>
          <rPr>
            <b val="true"/>
            <sz val="11"/>
            <color rgb="FFFF0000"/>
            <rFont val="Verdana"/>
            <family val="2"/>
          </rPr>
          <t xml:space="preserve"> € 296</t>
        </r>
        <r>
          <rPr>
            <sz val="11"/>
            <color rgb="FFFF0000"/>
            <rFont val="Verdana"/>
            <family val="2"/>
          </rPr>
          <t xml:space="preserve">;
d) Importâncias, líquidas de subsídios ou comparticipações oficiais, suportadas a título de renda pelo arrendatário de prédio urbano ou da sua fração autónoma para fins de habitação permanente, quando referentes a contratos de arrendamento celebrados a coberto do Regime do Arrendamento Urbano, aprovado pelo Decreto-Lei n.º 321-B/90, de 15 de outubro, ou do Novo Regime de Arrendamento Urbano, aprovado pela Lei n.º 6/2006, de 27 de fevereiro, até ao limite de</t>
        </r>
        <r>
          <rPr>
            <b val="true"/>
            <sz val="11"/>
            <color rgb="FFFF0000"/>
            <rFont val="Verdana"/>
            <family val="2"/>
          </rPr>
          <t xml:space="preserve"> € 502</t>
        </r>
        <r>
          <rPr>
            <sz val="11"/>
            <color rgb="FFFF0000"/>
            <rFont val="Verdana"/>
            <family val="2"/>
          </rPr>
          <t xml:space="preserve">.
</t>
        </r>
        <r>
          <rPr>
            <sz val="11"/>
            <color rgb="FF000000"/>
            <rFont val="Verdana"/>
            <family val="2"/>
          </rPr>
          <t xml:space="preserve">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51</xdr:row>
                <xdr:rowOff>17</xdr:rowOff>
              </xdr:from>
              <xdr:to>
                <xdr:col>9</xdr:col>
                <xdr:colOff>27</xdr:colOff>
                <xdr:row>71</xdr:row>
                <xdr:rowOff>27</xdr:rowOff>
              </xdr:to>
            </anchor>
          </commentPr>
        </mc:Choice>
        <mc:Fallback/>
      </mc:AlternateContent>
    </comment>
    <comment ref="C58"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0</xdr:colOff>
                <xdr:row>61</xdr:row>
                <xdr:rowOff>1</xdr:rowOff>
              </xdr:from>
              <xdr:to>
                <xdr:col>8</xdr:col>
                <xdr:colOff>17</xdr:colOff>
                <xdr:row>79</xdr:row>
                <xdr:rowOff>1</xdr:rowOff>
              </xdr:to>
            </anchor>
          </commentPr>
        </mc:Choice>
        <mc:Fallback/>
      </mc:AlternateContent>
    </comment>
    <comment ref="C61"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2</xdr:col>
                <xdr:colOff>119</xdr:colOff>
                <xdr:row>64</xdr:row>
                <xdr:rowOff>0</xdr:rowOff>
              </xdr:from>
              <xdr:to>
                <xdr:col>7</xdr:col>
                <xdr:colOff>32</xdr:colOff>
                <xdr:row>67</xdr:row>
                <xdr:rowOff>20</xdr:rowOff>
              </xdr:to>
            </anchor>
          </commentPr>
        </mc:Choice>
        <mc:Fallback/>
      </mc:AlternateContent>
    </comment>
    <comment ref="C74" authorId="0">
      <text>
        <r>
          <rPr>
            <b val="true"/>
            <sz val="11"/>
            <color rgb="FF0000FF"/>
            <rFont val="Verdana"/>
            <family val="2"/>
          </rPr>
          <t xml:space="preserve">Artigo 104.º - Revogação de normas do EBF 
</t>
        </r>
        <r>
          <rPr>
            <b val="true"/>
            <sz val="11"/>
            <color rgb="FFFF0000"/>
            <rFont val="Verdana"/>
            <family val="2"/>
          </rPr>
          <t xml:space="preserve">É revogado o artigo 68.º do EBF</t>
        </r>
        <r>
          <rPr>
            <sz val="11"/>
            <color rgb="FF000000"/>
            <rFont val="Verdana"/>
            <family val="2"/>
          </rPr>
          <t xml:space="preserve">, aprovado pelo Decreto-Lei n.º 215/89, de 1 de Julho.
</t>
        </r>
        <r>
          <rPr>
            <b val="true"/>
            <sz val="11"/>
            <color rgb="FF000000"/>
            <rFont val="Verdana"/>
            <family val="2"/>
          </rPr>
          <t xml:space="preserve">
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t>
        </r>
        <r>
          <rPr>
            <sz val="11"/>
            <color rgb="FFFF0000"/>
            <rFont val="Verdana"/>
            <family val="2"/>
          </rPr>
          <t xml:space="preserve"> </t>
        </r>
        <r>
          <rPr>
            <b val="true"/>
            <sz val="11"/>
            <color rgb="FFFF0000"/>
            <rFont val="Verdana"/>
            <family val="2"/>
          </rPr>
          <t xml:space="preserve">2011</t>
        </r>
        <r>
          <rPr>
            <sz val="11"/>
            <color rgb="FF000000"/>
            <rFont val="Verdana"/>
            <family val="2"/>
          </rPr>
          <t xml:space="preserve"> (inc),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true" textHAlign="justify" textVAlign="top">
            <anchor moveWithCells="false" sizeWithCells="false">
              <xdr:from>
                <xdr:col>3</xdr:col>
                <xdr:colOff>3</xdr:colOff>
                <xdr:row>79</xdr:row>
                <xdr:rowOff>0</xdr:rowOff>
              </xdr:from>
              <xdr:to>
                <xdr:col>8</xdr:col>
                <xdr:colOff>155</xdr:colOff>
                <xdr:row>96</xdr:row>
                <xdr:rowOff>3</xdr:rowOff>
              </xdr:to>
            </anchor>
          </commentPr>
        </mc:Choice>
        <mc:Fallback/>
      </mc:AlternateContent>
    </comment>
    <comment ref="C79"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91</xdr:row>
                <xdr:rowOff>0</xdr:rowOff>
              </xdr:from>
              <xdr:to>
                <xdr:col>5</xdr:col>
                <xdr:colOff>105</xdr:colOff>
                <xdr:row>93</xdr:row>
                <xdr:rowOff>8</xdr:rowOff>
              </xdr:to>
            </anchor>
          </commentPr>
        </mc:Choice>
        <mc:Fallback/>
      </mc:AlternateContent>
    </comment>
    <comment ref="C80" authorId="0">
      <text>
        <r>
          <rPr>
            <b val="true"/>
            <sz val="11"/>
            <color rgb="FF808080"/>
            <rFont val="Verdana"/>
            <family val="2"/>
          </rPr>
          <t xml:space="preserve">7 -</t>
        </r>
        <r>
          <rPr>
            <sz val="11"/>
            <color rgb="FF808080"/>
            <rFont val="Verdana"/>
            <family val="2"/>
          </rPr>
          <t xml:space="preserve"> A soma das deduções à colecta previstas nos artigos 82.º, 83.º, 83.º-A, 84.º e 85.º, não pode exceder os limites constantes da seguinte tabela:
</t>
        </r>
        <r>
          <rPr>
            <b val="true"/>
            <sz val="11"/>
            <color rgb="FF000000"/>
            <rFont val="Verdana"/>
            <family val="2"/>
          </rPr>
          <t xml:space="preserve">Escalão Rend. colectável (Euros)   Limite
</t>
        </r>
        <r>
          <rPr>
            <b val="true"/>
            <sz val="11"/>
            <color rgb="FFFF0000"/>
            <rFont val="Verdana"/>
            <family val="2"/>
          </rPr>
          <t xml:space="preserve">
</t>
        </r>
        <r>
          <rPr>
            <sz val="11"/>
            <color rgb="FFFF0000"/>
            <rFont val="Verdana"/>
            <family val="2"/>
          </rPr>
          <t xml:space="preserve">Até 7.000                                      Sem Limite
De mais de  7.000 até 20.000             1250
De mais de 20.000 até 40.000            1000
De mais de 40.000 até 80.000              500
Superior a 80.000                                   0
</t>
        </r>
        <r>
          <rPr>
            <sz val="11"/>
            <color rgb="FF969696"/>
            <rFont val="Verdana"/>
            <family val="2"/>
          </rPr>
          <t xml:space="preserve">
</t>
        </r>
        <r>
          <rPr>
            <sz val="11"/>
            <color rgb="FFFF0000"/>
            <rFont val="Verdana"/>
            <family val="2"/>
          </rPr>
          <t xml:space="preserve">8 — Os limites previstos para os 2.º, 3.º e 4.º escalões de rendimentos na tabela constante do número anterior são majorados em 10 % por cada dependente ou afilhado civil que não seja sujeito passivo do IRS.
</t>
        </r>
        <r>
          <rPr>
            <b val="true"/>
            <sz val="11"/>
            <color rgb="FF000000"/>
            <rFont val="Verdana"/>
            <family val="2"/>
          </rPr>
          <t xml:space="preserve">9</t>
        </r>
        <r>
          <rPr>
            <sz val="11"/>
            <color rgb="FF000000"/>
            <rFont val="Verdana"/>
            <family val="2"/>
          </rPr>
          <t xml:space="preserve"> - Nos casos em que por divórcio, separação judicial de pessoas e bens, declaração de nulidade ou anulação do casamento, as responsabilidades parentais relativas aos filhos são exercidas em comum por ambos os progenitores, as deduções à colecta são efectuadas nos seguintes termos:
</t>
        </r>
        <r>
          <rPr>
            <b val="true"/>
            <sz val="11"/>
            <color rgb="FF000000"/>
            <rFont val="Verdana"/>
            <family val="2"/>
          </rPr>
          <t xml:space="preserve">a)</t>
        </r>
        <r>
          <rPr>
            <sz val="11"/>
            <color rgb="FF000000"/>
            <rFont val="Verdana"/>
            <family val="2"/>
          </rPr>
          <t xml:space="preserve"> 50% dos montantes fixados na alínea d) do n.º 1 e n.º 3 do artigo 79.º e nos n.ºs 1, 2 e 6 do artigo 87.º, relativa-mente a cada dependente;
</t>
        </r>
        <r>
          <rPr>
            <b val="true"/>
            <sz val="11"/>
            <color rgb="FF000000"/>
            <rFont val="Verdana"/>
            <family val="2"/>
          </rPr>
          <t xml:space="preserve">b)</t>
        </r>
        <r>
          <rPr>
            <sz val="11"/>
            <color rgb="FF000000"/>
            <rFont val="Verdana"/>
            <family val="2"/>
          </rPr>
          <t xml:space="preserve"> 50% do limite previsto no n.º 4 do artigo 87.º, respectiva-mente, por cada dependente;
</t>
        </r>
        <r>
          <rPr>
            <b val="true"/>
            <sz val="11"/>
            <color rgb="FF000000"/>
            <rFont val="Verdana"/>
            <family val="2"/>
          </rPr>
          <t xml:space="preserve">c)</t>
        </r>
        <r>
          <rPr>
            <sz val="11"/>
            <color rgb="FF000000"/>
            <rFont val="Verdana"/>
            <family val="2"/>
          </rPr>
          <t xml:space="preserve"> 50% dos restantes limites quantitativos estabelecidos para as deduções previstas nas alíneas b), c), e) e j) do n.º 1 deste artigo e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3</xdr:col>
                <xdr:colOff>15</xdr:colOff>
                <xdr:row>79</xdr:row>
                <xdr:rowOff>0</xdr:rowOff>
              </xdr:from>
              <xdr:to>
                <xdr:col>7</xdr:col>
                <xdr:colOff>96</xdr:colOff>
                <xdr:row>100</xdr:row>
                <xdr:rowOff>15</xdr:rowOff>
              </xdr:to>
            </anchor>
          </commentPr>
        </mc:Choice>
        <mc:Fallback/>
      </mc:AlternateContent>
    </comment>
    <comment ref="C81" authorId="0">
      <text>
        <r>
          <rPr>
            <b val="true"/>
            <sz val="11"/>
            <color rgb="FF0000FF"/>
            <rFont val="Verdana"/>
            <family val="2"/>
          </rPr>
          <t xml:space="preserve">Artigo 73.º - Equipamentos de energias renováveis
</t>
        </r>
        <r>
          <rPr>
            <sz val="11"/>
            <color rgb="FF000000"/>
            <rFont val="Verdana"/>
            <family val="2"/>
          </rPr>
          <t xml:space="preserve">
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sz val="11"/>
            <color rgb="FFFF0000"/>
            <rFont val="Verdana"/>
            <family val="2"/>
          </rPr>
          <t xml:space="preserve">uma vez em cada período de quatro anos</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3</xdr:col>
                <xdr:colOff>35</xdr:colOff>
                <xdr:row>79</xdr:row>
                <xdr:rowOff>17</xdr:rowOff>
              </xdr:from>
              <xdr:to>
                <xdr:col>9</xdr:col>
                <xdr:colOff>28</xdr:colOff>
                <xdr:row>92</xdr:row>
                <xdr:rowOff>4</xdr:rowOff>
              </xdr:to>
            </anchor>
          </commentPr>
        </mc:Choice>
        <mc:Fallback/>
      </mc:AlternateContent>
    </comment>
    <comment ref="C86"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98</xdr:row>
                <xdr:rowOff>3</xdr:rowOff>
              </xdr:from>
              <xdr:to>
                <xdr:col>8</xdr:col>
                <xdr:colOff>90</xdr:colOff>
                <xdr:row>101</xdr:row>
                <xdr:rowOff>12</xdr:rowOff>
              </xdr:to>
            </anchor>
          </commentPr>
        </mc:Choice>
        <mc:Fallback/>
      </mc:AlternateContent>
    </comment>
    <comment ref="C87"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99</xdr:row>
                <xdr:rowOff>0</xdr:rowOff>
              </xdr:from>
              <xdr:to>
                <xdr:col>10</xdr:col>
                <xdr:colOff>80</xdr:colOff>
                <xdr:row>148</xdr:row>
                <xdr:rowOff>20</xdr:rowOff>
              </xdr:to>
            </anchor>
          </commentPr>
        </mc:Choice>
        <mc:Fallback/>
      </mc:AlternateContent>
    </comment>
    <comment ref="C88"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0</xdr:row>
                <xdr:rowOff>0</xdr:rowOff>
              </xdr:from>
              <xdr:to>
                <xdr:col>5</xdr:col>
                <xdr:colOff>76</xdr:colOff>
                <xdr:row>101</xdr:row>
                <xdr:rowOff>12</xdr:rowOff>
              </xdr:to>
            </anchor>
          </commentPr>
        </mc:Choice>
        <mc:Fallback/>
      </mc:AlternateContent>
    </comment>
    <comment ref="C90"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5</xdr:col>
                <xdr:colOff>76</xdr:colOff>
                <xdr:row>106</xdr:row>
                <xdr:rowOff>9</xdr:rowOff>
              </xdr:to>
            </anchor>
          </commentPr>
        </mc:Choice>
        <mc:Fallback/>
      </mc:AlternateContent>
    </comment>
    <comment ref="C92" authorId="0">
      <text>
        <r>
          <rPr>
            <b val="true"/>
            <sz val="12"/>
            <color rgb="FF0000FF"/>
            <rFont val="Verdana"/>
            <family val="2"/>
          </rPr>
          <t xml:space="preserve">Artigo 55.º - Estatuto dos Benefícios Fiscais
</t>
        </r>
        <r>
          <rPr>
            <sz val="11"/>
            <color rgb="FF000000"/>
            <rFont val="Verdana"/>
            <family val="2"/>
          </rPr>
          <t xml:space="preserve">
1 - Os artigos 21.º, 33.º, 33.º-A, 39.º, 40.º e 64.º do Estatuto dos Benefícios Fiscais,
aprovado pelo Decreto-Lei n.º 215/89, de 1 de Julho, passam a ter a seguinte redacção: “Artigo 21.º
2 - São dedutíveis à colecta do IRS, nos termos e condições previstos no artigo 78.º do respectivo Código, </t>
        </r>
        <r>
          <rPr>
            <b val="true"/>
            <sz val="11"/>
            <color rgb="FFFF0000"/>
            <rFont val="Verdana"/>
            <family val="2"/>
          </rPr>
          <t xml:space="preserve">20%</t>
        </r>
        <r>
          <rPr>
            <sz val="11"/>
            <color rgb="FF000000"/>
            <rFont val="Verdana"/>
            <family val="2"/>
          </rPr>
          <t xml:space="preserve"> dos valores aplicados no respectivo ano por sujeito passivo não casado, ou por cada um dos cônjuges não separados judicialmente de pessoas e bens, em planos de poupança reforma, tendo como limite máximo:
a)</t>
        </r>
        <r>
          <rPr>
            <sz val="11"/>
            <color rgb="FFFF0000"/>
            <rFont val="Verdana"/>
            <family val="2"/>
          </rPr>
          <t xml:space="preserve"> </t>
        </r>
        <r>
          <rPr>
            <b val="true"/>
            <sz val="11"/>
            <color rgb="FFFF0000"/>
            <rFont val="Verdana"/>
            <family val="2"/>
          </rPr>
          <t xml:space="preserve">€ 400</t>
        </r>
        <r>
          <rPr>
            <sz val="11"/>
            <color rgb="FF000000"/>
            <rFont val="Verdana"/>
            <family val="2"/>
          </rPr>
          <t xml:space="preserve"> por sujeito passivo com idade inferior a 35 anos;
b) </t>
        </r>
        <r>
          <rPr>
            <b val="true"/>
            <sz val="11"/>
            <color rgb="FFFF0000"/>
            <rFont val="Verdana"/>
            <family val="2"/>
          </rPr>
          <t xml:space="preserve">€ 350</t>
        </r>
        <r>
          <rPr>
            <sz val="11"/>
            <color rgb="FF000000"/>
            <rFont val="Verdana"/>
            <family val="2"/>
          </rPr>
          <t xml:space="preserve"> por sujeito passivo com idade compreendida entre 35 e 50 anos;
c)</t>
        </r>
        <r>
          <rPr>
            <sz val="11"/>
            <color rgb="FFFF0000"/>
            <rFont val="Verdana"/>
            <family val="2"/>
          </rPr>
          <t xml:space="preserve"> </t>
        </r>
        <r>
          <rPr>
            <b val="true"/>
            <sz val="11"/>
            <color rgb="FFFF0000"/>
            <rFont val="Verdana"/>
            <family val="2"/>
          </rPr>
          <t xml:space="preserve">€ 300</t>
        </r>
        <r>
          <rPr>
            <sz val="11"/>
            <color rgb="FF000000"/>
            <rFont val="Verdana"/>
            <family val="2"/>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8</xdr:col>
                <xdr:colOff>142</xdr:colOff>
                <xdr:row>136</xdr:row>
                <xdr:rowOff>7</xdr:rowOff>
              </xdr:to>
            </anchor>
          </commentPr>
        </mc:Choice>
        <mc:Fallback/>
      </mc:AlternateContent>
    </comment>
    <comment ref="C93" authorId="0">
      <text>
        <r>
          <rPr>
            <sz val="11"/>
            <color rgb="FF000000"/>
            <rFont val="Verdana"/>
            <family val="2"/>
          </rPr>
          <t xml:space="preserve">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100</xdr:row>
                <xdr:rowOff>19</xdr:rowOff>
              </xdr:from>
              <xdr:to>
                <xdr:col>7</xdr:col>
                <xdr:colOff>110</xdr:colOff>
                <xdr:row>137</xdr:row>
                <xdr:rowOff>28</xdr:rowOff>
              </xdr:to>
            </anchor>
          </commentPr>
        </mc:Choice>
        <mc:Fallback/>
      </mc:AlternateContent>
    </comment>
    <comment ref="C102" authorId="0">
      <text>
        <r>
          <rPr>
            <b val="true"/>
            <sz val="11"/>
            <color rgb="FF0000FF"/>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2</xdr:row>
                <xdr:rowOff>8</xdr:rowOff>
              </xdr:from>
              <xdr:to>
                <xdr:col>8</xdr:col>
                <xdr:colOff>122</xdr:colOff>
                <xdr:row>141</xdr:row>
                <xdr:rowOff>28</xdr:rowOff>
              </xdr:to>
            </anchor>
          </commentPr>
        </mc:Choice>
        <mc:Fallback/>
      </mc:AlternateContent>
    </comment>
    <comment ref="C110" authorId="0">
      <text>
        <r>
          <rPr>
            <b val="true"/>
            <sz val="11"/>
            <color rgb="FF0000FF"/>
            <rFont val="Verdana"/>
            <family val="2"/>
          </rPr>
          <t xml:space="preserve">Estatuto dos Benefícios Fiscais
</t>
        </r>
        <r>
          <rPr>
            <sz val="11"/>
            <color rgb="FF000000"/>
            <rFont val="Verdana"/>
            <family val="2"/>
          </rPr>
          <t xml:space="preserve">PARTE II - Benefícios fiscais com carácter estrutural
CAPÍTULO I - Benefícios fiscais de natureza social
</t>
        </r>
        <r>
          <rPr>
            <b val="true"/>
            <sz val="11"/>
            <color rgb="FF0000FF"/>
            <rFont val="Verdana"/>
            <family val="2"/>
          </rPr>
          <t xml:space="preserve">Artigo 17.º - Regime público de capitalização
</t>
        </r>
        <r>
          <rPr>
            <sz val="11"/>
            <color rgb="FF000000"/>
            <rFont val="Verdana"/>
            <family val="2"/>
          </rPr>
          <t xml:space="preserve">
       1 - São dedutíveis à colecta de IRS, nos termos e condições previstos no artigo 78.º do respectivo Código,</t>
        </r>
        <r>
          <rPr>
            <b val="true"/>
            <sz val="11"/>
            <color rgb="FFFF0000"/>
            <rFont val="Verdana"/>
            <family val="2"/>
          </rPr>
          <t xml:space="preserve"> 20 %</t>
        </r>
        <r>
          <rPr>
            <sz val="11"/>
            <color rgb="FF000000"/>
            <rFont val="Verdana"/>
            <family val="2"/>
          </rPr>
          <t xml:space="preserve"> dos valores aplicados, por sujeito passivo não casado, ou por cada um dos cônjuges não separados judicialmente de pessoas e bens, em contas individuais geridas em regime público de capitalização, tendo como limite máximo </t>
        </r>
        <r>
          <rPr>
            <b val="true"/>
            <sz val="11"/>
            <color rgb="FFFF0000"/>
            <rFont val="Verdana"/>
            <family val="2"/>
          </rPr>
          <t xml:space="preserve">€ 350</t>
        </r>
        <r>
          <rPr>
            <sz val="11"/>
            <color rgb="FF000000"/>
            <rFont val="Verdana"/>
            <family val="2"/>
          </rPr>
          <t xml:space="preserve"> por sujeito passivo. 
       2 - Às importâncias pagas no âmbito do regime público de capitalização é aplicável o regime previsto no Código do IRS para as rendas vitalícia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3</xdr:row>
                <xdr:rowOff>0</xdr:rowOff>
              </xdr:from>
              <xdr:to>
                <xdr:col>7</xdr:col>
                <xdr:colOff>88</xdr:colOff>
                <xdr:row>146</xdr:row>
                <xdr:rowOff>28</xdr:rowOff>
              </xdr:to>
            </anchor>
          </commentPr>
        </mc:Choice>
        <mc:Fallback/>
      </mc:AlternateContent>
    </comment>
    <comment ref="C113"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39</xdr:row>
                <xdr:rowOff>0</xdr:rowOff>
              </xdr:from>
              <xdr:to>
                <xdr:col>8</xdr:col>
                <xdr:colOff>52</xdr:colOff>
                <xdr:row>155</xdr:row>
                <xdr:rowOff>12</xdr:rowOff>
              </xdr:to>
            </anchor>
          </commentPr>
        </mc:Choice>
        <mc:Fallback/>
      </mc:AlternateContent>
    </comment>
    <comment ref="C119"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49</xdr:row>
                <xdr:rowOff>0</xdr:rowOff>
              </xdr:from>
              <xdr:to>
                <xdr:col>3</xdr:col>
                <xdr:colOff>188</xdr:colOff>
                <xdr:row>150</xdr:row>
                <xdr:rowOff>-40</xdr:rowOff>
              </xdr:to>
            </anchor>
          </commentPr>
        </mc:Choice>
        <mc:Fallback/>
      </mc:AlternateContent>
    </comment>
    <comment ref="C128" authorId="0">
      <text>
        <r>
          <rPr>
            <b val="true"/>
            <sz val="11"/>
            <color rgb="FF808080"/>
            <rFont val="Verdana"/>
            <family val="2"/>
          </rPr>
          <t xml:space="preserve">Artigo 86 .º</t>
        </r>
        <r>
          <rPr>
            <b val="true"/>
            <sz val="11"/>
            <color rgb="FF0000FF"/>
            <rFont val="Verdana"/>
            <family val="2"/>
          </rPr>
          <t xml:space="preserve"> (REVOGADO)
</t>
        </r>
        <r>
          <rPr>
            <b val="true"/>
            <sz val="11"/>
            <color rgb="FF808080"/>
            <rFont val="Verdana"/>
            <family val="2"/>
          </rPr>
          <t xml:space="preserve">Prémios de seguro
</t>
        </r>
        <r>
          <rPr>
            <sz val="11"/>
            <color rgb="FF000000"/>
            <rFont val="Verdana"/>
            <family val="2"/>
          </rPr>
          <t xml:space="preserve">
</t>
        </r>
        <r>
          <rPr>
            <sz val="11"/>
            <color rgb="FF808080"/>
            <rFont val="Verdana"/>
            <family val="2"/>
          </rPr>
          <t xml:space="preserve">1 - São dedutíveis à colecta 25 % das importâncias despendidas com prémios de seguros de acidentes pessoais e seguros de vida que garantam exclusivamente os riscos de morte, invalidez ou reforma por velhice, neste último caso desde que o benefício seja garantido, após os 55 anos de idade, e cinco de duração do contrato, relativos ao sujeito passivo ou aos seus dependentes, pagos por aquele ou por terceiros, desde que, neste caso, tenham sido comprovadamente tributados como rendimento do sujeito passivo, com o limite de (euro) 65, tratando-se de sujeitos passivos não casados ou separados judicialmente de pessoas e bens, ou de (euro) 130, tratando-se de sujeitos passivos casados e não separados judicialmente de pessoas e bens.(Redacção dada pela  Lei n.º 3-B/2010-28/04) 
2 - (Revogado.)
3 - São igualmente dedutíveis à colecta 30 % dos prémios de seguros ou contribuições pagas a associações mutualistas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Redacção do Decreto-Lei n.º 292/2009 - 13/10 - efeitos a 01/01/2009) 
a) Tratando-se de sujeitos passivos não casados ou separados judicialmente de pessoas e bens, até ao limite de (euro) 85;(Redacção dada pela  Lei n.º 3-B/2010-28/04) 
b) Tratando-se de sujeitos passivos casados e não separados judicialmente de pessoas e bens, até ao limite de (euro) 170;(Redacção dada pela  Lei n.º 3-B/2010-28/04) 
c) Por cada dependente a seu cargo, os limites das alíneas anteriores são elevados em (euro) 43.(Redacção dada pela  Lei n.º 3-B/2010-28/04) 
4 - Para efeitos do disposto no n.º 1, só relevam os prémios de seguros que não garantam o pagamento, e este se não verifique, nomeadamente por resgate ou adiantamento, de qualquer capital de vida fora das condições aí mencionadas. 
5 - No caso de pagamento, pelas empresas de seguros ou associações mutualistas, de quaisquer importâncias fora das condições previstas no n.º 1, o resultado da soma dos montantes anuais deduzidos, agravados de uma importância correspondente à aplicação, a cada um deles, do produto de 10 % pelo número de anos decorridos desde aquele em que foi exercido o direito à dedução, é acrescido ao rendimento ou à colecta, conforme a dedução tenha sido efectuada ao rendimento ou à colecta, do ano em que ocorrer o pagamento, para o que as empresas de seguros ou associações mutualistas ficam obrigadas a comunicar à administração fiscal a ocorrência de tais factos.(Redacção do Decreto-Lei n.º 292/2009 - 13/10 - efeitos a 01/01/2009) 
</t>
        </r>
        <r>
          <rPr>
            <b val="true"/>
            <sz val="8"/>
            <color rgb="FF808080"/>
            <rFont val="Tahoma"/>
            <family val="2"/>
          </rPr>
          <t xml:space="preserve">
</t>
        </r>
        <r>
          <rPr>
            <sz val="8"/>
            <color rgb="FF80808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3</xdr:row>
                <xdr:rowOff>0</xdr:rowOff>
              </xdr:from>
              <xdr:to>
                <xdr:col>11</xdr:col>
                <xdr:colOff>53</xdr:colOff>
                <xdr:row>157</xdr:row>
                <xdr:rowOff>12</xdr:rowOff>
              </xdr:to>
            </anchor>
          </commentPr>
        </mc:Choice>
        <mc:Fallback/>
      </mc:AlternateContent>
    </comment>
    <comment ref="C130" authorId="0">
      <text>
        <r>
          <rPr>
            <b val="true"/>
            <sz val="11"/>
            <color rgb="FF000000"/>
            <rFont val="Verdana"/>
            <family val="2"/>
          </rPr>
          <t xml:space="preserve">Artigo 87.º
Dedução relativa às pessoas com deficiência 
</t>
        </r>
        <r>
          <rPr>
            <sz val="11"/>
            <color rgb="FF000000"/>
            <rFont val="Verdana"/>
            <family val="2"/>
          </rPr>
          <t xml:space="preserve">1 - São dedutíveis à colecta por cada sujeito passivo com deficiência uma importância correspondente a </t>
        </r>
        <r>
          <rPr>
            <b val="true"/>
            <sz val="11"/>
            <color rgb="FFFF0000"/>
            <rFont val="Verdana"/>
            <family val="2"/>
          </rPr>
          <t xml:space="preserve">quatro vezes o valor do IAS</t>
        </r>
        <r>
          <rPr>
            <sz val="11"/>
            <color rgb="FF000000"/>
            <rFont val="Verdana"/>
            <family val="2"/>
          </rPr>
          <t xml:space="preserve"> e por cada dependente com deficiência, bem como, por cada ascendente com deficiência que esteja nas condições da alínea e) do n.º 1 do artigo 79.º, uma importância igual a </t>
        </r>
        <r>
          <rPr>
            <b val="true"/>
            <sz val="11"/>
            <color rgb="FFFF0000"/>
            <rFont val="Verdana"/>
            <family val="2"/>
          </rPr>
          <t xml:space="preserve">1,5 vezes o valor do IAS</t>
        </r>
        <r>
          <rPr>
            <sz val="11"/>
            <color rgb="FF000000"/>
            <rFont val="Verdana"/>
            <family val="2"/>
          </rPr>
          <t xml:space="preserve">. 
</t>
        </r>
        <r>
          <rPr>
            <sz val="11"/>
            <color rgb="FFFF00FF"/>
            <rFont val="Verdana"/>
            <family val="2"/>
          </rPr>
          <t xml:space="preserve">
2 - São ainda dedutíveis à colecta 30 % da totalidade das despesas efectuadas com a educação e a reabilitação do sujeito passivo ou dependentes com deficiência, bem como 25 % da totalidade dos prémios de seguros de vida ou contribuições pagas a associações mutualistas que garantam exclusivamente os riscos de morte, invalidez ou reforma por velhice.
3 - No caso de contribuições pagas para reforma por velhice a dedução depende do benefício ser garantido, após os 55 anos de idade e cinco anos de duração do contrato, ser pago por aquele ou por terceiros, e desde que, neste caso, tenham sido comprovadamente tributados como rendimento do sujeito passivo, com o limite de </t>
        </r>
        <r>
          <rPr>
            <b val="true"/>
            <sz val="11"/>
            <color rgb="FFFF0000"/>
            <rFont val="Verdana"/>
            <family val="2"/>
          </rPr>
          <t xml:space="preserve">€ 65</t>
        </r>
        <r>
          <rPr>
            <sz val="11"/>
            <color rgb="FFFF00FF"/>
            <rFont val="Verdana"/>
            <family val="2"/>
          </rPr>
          <t xml:space="preserve">, tratando-se de sujeitos passivos não casados ou separados judicialmente de pessoas e bens, ou de </t>
        </r>
        <r>
          <rPr>
            <b val="true"/>
            <sz val="11"/>
            <color rgb="FFFF0000"/>
            <rFont val="Verdana"/>
            <family val="2"/>
          </rPr>
          <t xml:space="preserve">€ 130</t>
        </r>
        <r>
          <rPr>
            <sz val="11"/>
            <color rgb="FFFF00FF"/>
            <rFont val="Verdana"/>
            <family val="2"/>
          </rPr>
          <t xml:space="preserve">, tratando-se de sujeitos passivos casados e não separados judicialmente de pessoas e bens.
</t>
        </r>
        <r>
          <rPr>
            <sz val="11"/>
            <color rgb="FFFF0000"/>
            <rFont val="Verdana"/>
            <family val="2"/>
          </rPr>
          <t xml:space="preserve">
</t>
        </r>
        <r>
          <rPr>
            <sz val="11"/>
            <color rgb="FFFF00FF"/>
            <rFont val="Verdana"/>
            <family val="2"/>
          </rPr>
          <t xml:space="preserve">4 </t>
        </r>
        <r>
          <rPr>
            <sz val="11"/>
            <color rgb="FF000000"/>
            <rFont val="Verdana"/>
            <family val="2"/>
          </rPr>
          <t xml:space="preserve">- A dedução dos prémios de seguros ou das contribuições pagas a associações mutualistas a que se refere o número anterior não pode exceder 15 % da colecta de IRS.(Redacção do Decreto-Lei n.º 292/2009 - 13/10 - efeitos a 01/01/2009) 
</t>
        </r>
        <r>
          <rPr>
            <sz val="11"/>
            <color rgb="FFFF00FF"/>
            <rFont val="Verdana"/>
            <family val="2"/>
          </rPr>
          <t xml:space="preserve">
5</t>
        </r>
        <r>
          <rPr>
            <sz val="11"/>
            <color rgb="FF000000"/>
            <rFont val="Verdana"/>
            <family val="2"/>
          </rPr>
          <t xml:space="preserve"> - Considera-se pessoa com deficiência aquela que apresente um grau de incapacidade permanente, devidamente comprovado mediante atestado médico de incapacidade multiuso emitido nos termos da legislação aplicável, igual ou superior a 60%. 
</t>
        </r>
        <r>
          <rPr>
            <sz val="11"/>
            <color rgb="FFFF00FF"/>
            <rFont val="Verdana"/>
            <family val="2"/>
          </rPr>
          <t xml:space="preserve">
6 - É dedutível à colecta, a título de despesa de acompanhamento, uma importância igual a </t>
        </r>
        <r>
          <rPr>
            <sz val="11"/>
            <color rgb="FFFF0000"/>
            <rFont val="Verdana"/>
            <family val="2"/>
          </rPr>
          <t xml:space="preserve">quatro vezes o valor do IAS</t>
        </r>
        <r>
          <rPr>
            <sz val="11"/>
            <color rgb="FFFF00FF"/>
            <rFont val="Verdana"/>
            <family val="2"/>
          </rPr>
          <t xml:space="preserve"> por cada sujeito passivo ou dependente, cujo grau de invalidez permanente, devidamente comprovado pela entidade competente, seja igual ou superior a 90 %.
7 - Por </t>
        </r>
        <r>
          <rPr>
            <sz val="11"/>
            <color rgb="FFFF0000"/>
            <rFont val="Verdana"/>
            <family val="2"/>
          </rPr>
          <t xml:space="preserve">cada sujeito passivo com deficiência das Forças Armadas</t>
        </r>
        <r>
          <rPr>
            <sz val="11"/>
            <color rgb="FFFF00FF"/>
            <rFont val="Verdana"/>
            <family val="2"/>
          </rPr>
          <t xml:space="preserve"> abrangido pelo Decreto-Lei n.º 43/76, de 20 de Janeiro, e pelo Decreto-Lei n.º 314/90, de 13 de Outubro, que beneficie da dedução prevista no n.º 1 é, ainda, dedutível à colecta </t>
        </r>
        <r>
          <rPr>
            <sz val="11"/>
            <color rgb="FFFF0000"/>
            <rFont val="Verdana"/>
            <family val="2"/>
          </rPr>
          <t xml:space="preserve">uma importância igual ao valor do IAS.
</t>
        </r>
        <r>
          <rPr>
            <sz val="11"/>
            <color rgb="FFFF00FF"/>
            <rFont val="Verdana"/>
            <family val="2"/>
          </rPr>
          <t xml:space="preserve">
8 -</t>
        </r>
        <r>
          <rPr>
            <sz val="11"/>
            <color rgb="FF000000"/>
            <rFont val="Verdana"/>
            <family val="2"/>
          </rPr>
          <t xml:space="preserve"> As deduções previstas nos n.os 1, 5 e 6 são cumulativas.
</t>
        </r>
        <r>
          <rPr>
            <sz val="8"/>
            <color rgb="FFFF00FF"/>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9</xdr:row>
                <xdr:rowOff>0</xdr:rowOff>
              </xdr:from>
              <xdr:to>
                <xdr:col>11</xdr:col>
                <xdr:colOff>65</xdr:colOff>
                <xdr:row>153</xdr:row>
                <xdr:rowOff>12</xdr:rowOff>
              </xdr:to>
            </anchor>
          </commentPr>
        </mc:Choice>
        <mc:Fallback/>
      </mc:AlternateContent>
    </comment>
    <comment ref="C131" authorId="0">
      <text>
        <r>
          <rPr>
            <b val="true"/>
            <sz val="11"/>
            <color rgb="FF0000FF"/>
            <rFont val="Verdana"/>
            <family val="2"/>
          </rPr>
          <t xml:space="preserve">Artigo 74.º - Seguros de saúde
</t>
        </r>
        <r>
          <rPr>
            <sz val="11"/>
            <color rgb="FF000000"/>
            <rFont val="Verdana"/>
            <family val="2"/>
          </rPr>
          <t xml:space="preserve">
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3</xdr:col>
                <xdr:colOff>35</xdr:colOff>
                <xdr:row>139</xdr:row>
                <xdr:rowOff>0</xdr:rowOff>
              </xdr:from>
              <xdr:to>
                <xdr:col>9</xdr:col>
                <xdr:colOff>11</xdr:colOff>
                <xdr:row>148</xdr:row>
                <xdr:rowOff>28</xdr:rowOff>
              </xdr:to>
            </anchor>
          </commentPr>
        </mc:Choice>
        <mc:Fallback/>
      </mc:AlternateContent>
    </comment>
    <comment ref="C136"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61</xdr:row>
                <xdr:rowOff>10</xdr:rowOff>
              </xdr:from>
              <xdr:to>
                <xdr:col>3</xdr:col>
                <xdr:colOff>138</xdr:colOff>
                <xdr:row>162</xdr:row>
                <xdr:rowOff>-6</xdr:rowOff>
              </xdr:to>
            </anchor>
          </commentPr>
        </mc:Choice>
        <mc:Fallback/>
      </mc:AlternateContent>
    </comment>
    <comment ref="C137" authorId="0">
      <text>
        <r>
          <rPr>
            <b val="true"/>
            <sz val="11"/>
            <color rgb="FF0000FF"/>
            <rFont val="Verdana"/>
            <family val="2"/>
          </rPr>
          <t xml:space="preserve">Artigo 88.º  Benefícios fiscais
</t>
        </r>
        <r>
          <rPr>
            <sz val="11"/>
            <color rgb="FFFF00FF"/>
            <rFont val="Verdana"/>
            <family val="2"/>
          </rPr>
          <t xml:space="preserve">
</t>
        </r>
        <r>
          <rPr>
            <sz val="11"/>
            <color rgb="FF000000"/>
            <rFont val="Verdana"/>
            <family val="2"/>
          </rPr>
          <t xml:space="preserve">1 - São dedutíveis à colecta os benefícios fiscais previstos no Estatuto dos Benefícios Fiscais e demais legislação complementar.
2 - A soma dos benefícios fiscais dedutíveis à colecta nos termos do número anterior não pode exceder os limites constantes da seguinte tabela:
</t>
        </r>
        <r>
          <rPr>
            <sz val="11"/>
            <color rgb="FFFF00FF"/>
            <rFont val="Verdana"/>
            <family val="2"/>
          </rPr>
          <t xml:space="preserve">
</t>
        </r>
        <r>
          <rPr>
            <sz val="11"/>
            <color rgb="FF000000"/>
            <rFont val="Verdana"/>
            <family val="2"/>
          </rPr>
          <t xml:space="preserve">Escalão Rend. Colect (€)          Limite (€)
</t>
        </r>
        <r>
          <rPr>
            <sz val="11"/>
            <color rgb="FFFF0000"/>
            <rFont val="Verdana"/>
            <family val="2"/>
          </rPr>
          <t xml:space="preserve">Até 7.000                                 Sem Limite
De mais de  7.000 até 20.000     100
De mais de 20.000 até 40.000      80
De mais de 40.000 até 80.000      60
Superior a  80.000                        0
</t>
        </r>
        <r>
          <rPr>
            <sz val="11"/>
            <color rgb="FF9933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8</xdr:row>
                <xdr:rowOff>0</xdr:rowOff>
              </xdr:from>
              <xdr:to>
                <xdr:col>5</xdr:col>
                <xdr:colOff>98</xdr:colOff>
                <xdr:row>152</xdr:row>
                <xdr:rowOff>12</xdr:rowOff>
              </xdr:to>
            </anchor>
          </commentPr>
        </mc:Choice>
        <mc:Fallback/>
      </mc:AlternateContent>
    </comment>
    <comment ref="C142"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9</xdr:row>
                <xdr:rowOff>0</xdr:rowOff>
              </xdr:from>
              <xdr:to>
                <xdr:col>7</xdr:col>
                <xdr:colOff>96</xdr:colOff>
                <xdr:row>148</xdr:row>
                <xdr:rowOff>24</xdr:rowOff>
              </xdr:to>
            </anchor>
          </commentPr>
        </mc:Choice>
        <mc:Fallback/>
      </mc:AlternateContent>
    </comment>
    <comment ref="D80" authorId="0">
      <text>
        <r>
          <rPr>
            <b val="true"/>
            <sz val="11"/>
            <color rgb="FF0000FF"/>
            <rFont val="Verdana"/>
            <family val="2"/>
          </rPr>
          <t xml:space="preserve">Artigo 78.º Deduções à colecta 
</t>
        </r>
        <r>
          <rPr>
            <sz val="11"/>
            <color rgb="FF000000"/>
            <rFont val="Verdana"/>
            <family val="2"/>
          </rPr>
          <t xml:space="preserve">
</t>
        </r>
        <r>
          <rPr>
            <b val="true"/>
            <sz val="11"/>
            <color rgb="FF808080"/>
            <rFont val="Verdana"/>
            <family val="2"/>
          </rPr>
          <t xml:space="preserve">1</t>
        </r>
        <r>
          <rPr>
            <sz val="11"/>
            <color rgb="FF808080"/>
            <rFont val="Verdana"/>
            <family val="2"/>
          </rPr>
          <t xml:space="preserve">- À colecta são efectuadas, nos termos dos artigos subsequentes, as seguintes deduções relativas: 
a) Aos sujeitos passivos, seus dependentes e ascendentes;
b) Às despesas de saúde;
c) Às despesas de educação e formação;
d) Às importâncias respeitantes a pensões de alimentos; (Redacção da Lei n.º 64-A/2008, de 31 de Dezembro)
e) Aos encargos com lares;(Anterior alínea d) -Redacção da Lei n.º 64-A/2008, de 31 de Dezembro)
f) Aos encargos com imóveis; (Redacção da Lei n.º 55-A/2010, de 31 de Dezembro)
g) Aos encargos com prémios de seguros de vida previstos no artigo 87.º;(Redacção da Lei n.º 55-A/2010, de 31 de Dezembro)
h) Às pessoas com deficiência; (Anterior alínea g) - Redacção da Lei n.º 64-A/2008, de 31 de Dezembro)
i) À dupla tributação internacional; (Anterior alínea h) - Redacção da Lei n.º 64-A/2008, de 31 de Dezembro)
j) Aos benefícios fiscais. (Anterior alínea i) - Redacção da Lei n.º 64-A/2008, de 31 de Dezembro)
</t>
        </r>
        <r>
          <rPr>
            <b val="true"/>
            <sz val="11"/>
            <color rgb="FF808080"/>
            <rFont val="Verdana"/>
            <family val="2"/>
          </rPr>
          <t xml:space="preserve">2</t>
        </r>
        <r>
          <rPr>
            <sz val="11"/>
            <color rgb="FF808080"/>
            <rFont val="Verdana"/>
            <family val="2"/>
          </rPr>
          <t xml:space="preserve"> - São ainda deduzidos à colecta os pagamentos por conta do imposto e as importâncias retidas na fonte que tenham aquela natureza, respeitantes ao mesmo período de tributação, bem como as retenções efectuadas ao abrigo do artigo 11.º da Directiva n.º 2003/48/CE, de 3 de Junho. (Redacção dada pelo Decreto-Lei 62/2005, de 11 de Março) 
</t>
        </r>
        <r>
          <rPr>
            <b val="true"/>
            <sz val="11"/>
            <color rgb="FF808080"/>
            <rFont val="Verdana"/>
            <family val="2"/>
          </rPr>
          <t xml:space="preserve">3</t>
        </r>
        <r>
          <rPr>
            <sz val="11"/>
            <color rgb="FF808080"/>
            <rFont val="Verdana"/>
            <family val="2"/>
          </rPr>
          <t xml:space="preserve"> - As deduções referidas neste artigo são efectuadas pela ordem nele indicada e apenas as previstas no número anterior, Quando superiores ao imposto devido, conferem direito ao reembolso da diferença.
</t>
        </r>
        <r>
          <rPr>
            <b val="true"/>
            <sz val="11"/>
            <color rgb="FF808080"/>
            <rFont val="Verdana"/>
            <family val="2"/>
          </rPr>
          <t xml:space="preserve">4</t>
        </r>
        <r>
          <rPr>
            <sz val="11"/>
            <color rgb="FF808080"/>
            <rFont val="Verdana"/>
            <family val="2"/>
          </rPr>
          <t xml:space="preserve"> - Em caso algum, as deduções previstas no n.º 1, sujeitas aos limites constantes da tabela prevista no n.º 7, podem deixar aos sujeitos passivos rendimento líquido de imposto menor do que aquele que lhe ficaria se o seu rendimento colectável correspondesse ao limite superior do escalão imediatamente inferior.
</t>
        </r>
        <r>
          <rPr>
            <b val="true"/>
            <sz val="11"/>
            <color rgb="FF808080"/>
            <rFont val="Verdana"/>
            <family val="2"/>
          </rPr>
          <t xml:space="preserve">5</t>
        </r>
        <r>
          <rPr>
            <sz val="11"/>
            <color rgb="FF808080"/>
            <rFont val="Verdana"/>
            <family val="2"/>
          </rPr>
          <t xml:space="preserve"> - As deduções previstas no n.º 1 aplicam-se apenas aos sujeitos passivos residentes em território português. (Redacção do artigo 1.º da Lei 64/2008, de 5  de Dezembro; produz efeitos desde 1 de Janeiro de 2008)
</t>
        </r>
        <r>
          <rPr>
            <b val="true"/>
            <sz val="11"/>
            <color rgb="FF808080"/>
            <rFont val="Verdana"/>
            <family val="2"/>
          </rPr>
          <t xml:space="preserve">6</t>
        </r>
        <r>
          <rPr>
            <sz val="11"/>
            <color rgb="FF808080"/>
            <rFont val="Verdana"/>
            <family val="2"/>
          </rPr>
          <t xml:space="preserve"> - As deduções referidas nas alíneas a) a h) bem como na alínea j) do n.º 1 só podem ser realizadas: 
a) Mediante a identificação fiscal dos dependentes, ascendentes, colaterais ou beneficiários a que se reportem, feita na declaração a que se refere o n.º 1 do artigo 57.º; 
b) Mediante a identificação, em factura emitida nos termos legais, do sujeito passivo ou do membro do agregado a que se reportem, nos casos em que envolvam despesa. (n.º 6 - Aditado pela Lei n.º 55-A/2010, de 31 de Dezembro)
</t>
        </r>
      </text>
      <mc:AlternateContent>
        <mc:Choice Requires="v2">
          <commentPr autoFill="true" autoScale="false" colHidden="false" locked="false" rowHidden="false" textHAlign="justify" textVAlign="top">
            <anchor moveWithCells="false" sizeWithCells="false">
              <xdr:from>
                <xdr:col>5</xdr:col>
                <xdr:colOff>15</xdr:colOff>
                <xdr:row>79</xdr:row>
                <xdr:rowOff>0</xdr:rowOff>
              </xdr:from>
              <xdr:to>
                <xdr:col>15</xdr:col>
                <xdr:colOff>33</xdr:colOff>
                <xdr:row>105</xdr:row>
                <xdr:rowOff>15</xdr:rowOff>
              </xdr:to>
            </anchor>
          </commentPr>
        </mc:Choice>
        <mc:Fallback/>
      </mc:AlternateContent>
    </comment>
    <comment ref="G84" authorId="0">
      <text>
        <r>
          <rPr>
            <b val="true"/>
            <sz val="11"/>
            <color rgb="FF000000"/>
            <rFont val="Verdana"/>
            <family val="2"/>
          </rPr>
          <t xml:space="preserve">Escalão Rend. colectável (Euros)   Limite
</t>
        </r>
        <r>
          <rPr>
            <sz val="11"/>
            <color rgb="FF000000"/>
            <rFont val="Verdana"/>
            <family val="2"/>
          </rPr>
          <t xml:space="preserve">
Até 4898                                         sem limite
De mais de 4898 até 7410                sem limite
De mais de 7410 até 18375              1250
De mais de 18375 até 42259            1200
De mais de 42259 até 61244            1150
De mais de 61244 até 66045            1100
De mais de 66045 até 153300           0
Superior a 153300                            0
os limites previstos para o 3º, 4º, 5º e 6º escalões de rendimentos são majorados em 10% por cada dependente ou afilhado civil que não seja sujeito passivo de IRS.
</t>
        </r>
      </text>
      <mc:AlternateContent>
        <mc:Choice Requires="v2">
          <commentPr autoFill="true" autoScale="false" colHidden="false" locked="false" rowHidden="false" textHAlign="justify" textVAlign="top">
            <anchor moveWithCells="false" sizeWithCells="false">
              <xdr:from>
                <xdr:col>7</xdr:col>
                <xdr:colOff>15</xdr:colOff>
                <xdr:row>79</xdr:row>
                <xdr:rowOff>0</xdr:rowOff>
              </xdr:from>
              <xdr:to>
                <xdr:col>9</xdr:col>
                <xdr:colOff>24</xdr:colOff>
                <xdr:row>92</xdr:row>
                <xdr:rowOff>24</xdr:rowOff>
              </xdr:to>
            </anchor>
          </commentPr>
        </mc:Choice>
        <mc:Fallback/>
      </mc:AlternateContent>
    </comment>
    <comment ref="H40" authorId="0">
      <text>
        <r>
          <rPr>
            <sz val="11"/>
            <color rgb="FF000000"/>
            <rFont val="Verdana"/>
            <family val="2"/>
          </rPr>
          <t xml:space="preserve">Lei n.º55-A/2010 - 31/12 
Disposições transitórias no âmbito do IRS 
....
</t>
        </r>
        <r>
          <rPr>
            <b val="true"/>
            <sz val="11"/>
            <color rgb="FFFF0000"/>
            <rFont val="Verdana"/>
            <family val="2"/>
          </rPr>
          <t xml:space="preserve">Artigo 98.º
</t>
        </r>
        <r>
          <rPr>
            <sz val="11"/>
            <color rgb="FF000000"/>
            <rFont val="Verdana"/>
            <family val="2"/>
          </rPr>
          <t xml:space="preserve">Disposições transitórias no âmbito do IRS
1 - Até que o valor do indexante dos apoios sociais (IAS), instituído pela Lei n.º 53-B/2006, de 29 de Dezembro, alterada pela Lei n.º 3-B/2010, de 28 de Abril, atinja o valor da retribuição mínima mensal garantida em vigor para o ano de 2010, mantém-se aplicável este último valor para efeito das indexações previstas nos artigos </t>
        </r>
        <r>
          <rPr>
            <sz val="11"/>
            <color rgb="FFFF0000"/>
            <rFont val="Verdana"/>
            <family val="2"/>
          </rPr>
          <t xml:space="preserve">12.º, 17.º-A, 25.º, 53.º, 79.º, 83.º, 84.º e 87.º</t>
        </r>
        <r>
          <rPr>
            <sz val="11"/>
            <color rgb="FF000000"/>
            <rFont val="Verdana"/>
            <family val="2"/>
          </rPr>
          <t xml:space="preserve"> do Código do IRS. 
Só se aplica esta salvaguarda aos artigos acima  a vermelho. Aos restantes artigos que estejam indexados ao IAS aplica-se os</t>
        </r>
        <r>
          <rPr>
            <b val="true"/>
            <sz val="11"/>
            <color rgb="FFFF0000"/>
            <rFont val="Verdana"/>
            <family val="2"/>
          </rPr>
          <t xml:space="preserve"> 419,22 €</t>
        </r>
        <r>
          <rPr>
            <sz val="11"/>
            <color rgb="FF000000"/>
            <rFont val="Verdana"/>
            <family val="2"/>
          </rPr>
          <t xml:space="preserve">.
Ao art.º 70.º do CIRS 485,00 €.</t>
        </r>
      </text>
      <mc:AlternateContent>
        <mc:Choice Requires="v2">
          <commentPr autoFill="true" autoScale="false" colHidden="false" locked="false" rowHidden="false" textHAlign="justify" textVAlign="top">
            <anchor moveWithCells="false" sizeWithCells="false">
              <xdr:from>
                <xdr:col>5</xdr:col>
                <xdr:colOff>105</xdr:colOff>
                <xdr:row>39</xdr:row>
                <xdr:rowOff>23</xdr:rowOff>
              </xdr:from>
              <xdr:to>
                <xdr:col>13</xdr:col>
                <xdr:colOff>11</xdr:colOff>
                <xdr:row>51</xdr:row>
                <xdr:rowOff>2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FF"/>
            <rFont val="Verdana"/>
            <family val="2"/>
          </rPr>
          <t xml:space="preserve">Artigo 111.º
Disposições transitórias no âmbito do IRS
</t>
        </r>
        <r>
          <rPr>
            <sz val="11"/>
            <color rgb="FF000000"/>
            <rFont val="Verdana"/>
            <family val="2"/>
          </rPr>
          <t xml:space="preserve">
1 — </t>
        </r>
        <r>
          <rPr>
            <sz val="11"/>
            <color rgb="FFFF0000"/>
            <rFont val="Verdana"/>
            <family val="2"/>
          </rPr>
          <t xml:space="preserve">Até que o valor do indexante dos apoios sociais
(IAS), instituído pela Lei n.º 53 -B/2006, de 29 de Dezembro, alterada pela Lei n.º 3 -B/2010, de 28 de Abril, atinja o valor da retribuição mínima mensal garantida em vigor para o ano de 2010, é aplicável este último valor para efeito da indexação prevista no artigo 53.º do Código do IRS.
</t>
        </r>
        <r>
          <rPr>
            <sz val="11"/>
            <color rgb="FF000000"/>
            <rFont val="Verdana"/>
            <family val="2"/>
          </rPr>
          <t xml:space="preserve">
2 — O disposto nos n.os 2, 3 e 5 do artigo 55.º do Código do IRS aplica -se à dedução de perdas apuradas em 2012 e nos anos seguintes.
3 — </t>
        </r>
        <r>
          <rPr>
            <sz val="11"/>
            <color rgb="FFFF0000"/>
            <rFont val="Verdana"/>
            <family val="2"/>
          </rPr>
          <t xml:space="preserve">O disposto no artigo 68.º -A aplica -se apenas aos rendimentos auferidos durante os anos de 2012 e 2013, cessando a sua vigência após a produção de todos os seus efeitos em relação a estes anos fiscais.
</t>
        </r>
        <r>
          <rPr>
            <sz val="11"/>
            <color rgb="FF000000"/>
            <rFont val="Verdana"/>
            <family val="2"/>
          </rPr>
          <t xml:space="preserve">
4 — </t>
        </r>
        <r>
          <rPr>
            <sz val="11"/>
            <color rgb="FFFF0000"/>
            <rFont val="Verdana"/>
            <family val="2"/>
          </rPr>
          <t xml:space="preserve">O limite para a dedução dos encargos previstos nas alíneas a), b) e c) do n.º 1 do artigo 85.º do Código do IRS é considerado, para efeitos de IRS, apenas por 75 %, 50 % e 25 % do seu valor, respectivamente nos anos de 2013, 2014 e 2015, deixando estes encargos de ser dedutíveis a partir de 2016.
</t>
        </r>
        <r>
          <rPr>
            <sz val="11"/>
            <color rgb="FF000000"/>
            <rFont val="Verdana"/>
            <family val="2"/>
          </rPr>
          <t xml:space="preserve">
5 — </t>
        </r>
        <r>
          <rPr>
            <sz val="11"/>
            <color rgb="FFFF0000"/>
            <rFont val="Verdana"/>
            <family val="2"/>
          </rPr>
          <t xml:space="preserve">O limite para a dedução dos encargos previstos na alínea d) do n.º 1 do artigo 85.º do Código do IRS é considerado, para efeitos de IRS, apenas por 85 %, 70 %, 55 %, 40 % e 25 % do seu valor, respectivamente nos anos de 2013, 2014, 2015, 2016 e 2017, deixando estes encargos de ser dedutíveis a partir de 2018.
</t>
        </r>
        <r>
          <rPr>
            <sz val="11"/>
            <color rgb="FF000000"/>
            <rFont val="Verdana"/>
            <family val="2"/>
          </rPr>
          <t xml:space="preserve">
6 — Os rendimentos brutos de cada uma das categorias A, B e H auferidos por sujeitos passivos com deficiência são considerados, para efeitos de IRS, apenas por 90 % em 2012. 
7 — Não obstante o disposto no número anterior, a parte do rendimento excluída de tributação não pode exceder em 2012, por categoria de rendimentos, € 2500.</t>
        </r>
      </text>
      <mc:AlternateContent>
        <mc:Choice Requires="v2">
          <commentPr autoFill="true" autoScale="false" colHidden="false" locked="false" rowHidden="false" textHAlign="justify" textVAlign="top">
            <anchor moveWithCells="false" sizeWithCells="false">
              <xdr:from>
                <xdr:col>2</xdr:col>
                <xdr:colOff>35</xdr:colOff>
                <xdr:row>2</xdr:row>
                <xdr:rowOff>17</xdr:rowOff>
              </xdr:from>
              <xdr:to>
                <xdr:col>7</xdr:col>
                <xdr:colOff>10</xdr:colOff>
                <xdr:row>26</xdr:row>
                <xdr:rowOff>21</xdr:rowOff>
              </xdr:to>
            </anchor>
          </commentPr>
        </mc:Choice>
        <mc:Fallback/>
      </mc:AlternateContent>
    </comment>
    <comment ref="B30" authorId="0">
      <text>
        <r>
          <rPr>
            <b val="true"/>
            <sz val="11"/>
            <color rgb="FF0000FF"/>
            <rFont val="Verdana"/>
            <family val="2"/>
          </rPr>
          <t xml:space="preserve">Artigo 79 .º - Deduções dos sujeitos passivos, descendentes e ascendentes
</t>
        </r>
        <r>
          <rPr>
            <b val="true"/>
            <sz val="11"/>
            <color rgb="FF000000"/>
            <rFont val="Verdana"/>
            <family val="2"/>
          </rPr>
          <t xml:space="preserve">
</t>
        </r>
        <r>
          <rPr>
            <sz val="11"/>
            <color rgb="FF000000"/>
            <rFont val="Verdana"/>
            <family val="2"/>
          </rPr>
          <t xml:space="preserve">1 - À colecta devida por sujeitos passivos residentes em território português e até ao seu montante são deduzidos:
a) </t>
        </r>
        <r>
          <rPr>
            <sz val="11"/>
            <color rgb="FFFF0000"/>
            <rFont val="Verdana"/>
            <family val="2"/>
          </rPr>
          <t xml:space="preserve">45% do valor do IAS, por cada sujeito passivo</t>
        </r>
        <r>
          <rPr>
            <sz val="11"/>
            <color rgb="FF000000"/>
            <rFont val="Verdana"/>
            <family val="2"/>
          </rPr>
          <t xml:space="preserve">; 
</t>
        </r>
        <r>
          <rPr>
            <sz val="11"/>
            <color rgb="FF808080"/>
            <rFont val="Verdana"/>
            <family val="2"/>
          </rPr>
          <t xml:space="preserve">b) Revogado
</t>
        </r>
        <r>
          <rPr>
            <sz val="11"/>
            <color rgb="FF000000"/>
            <rFont val="Verdana"/>
            <family val="2"/>
          </rPr>
          <t xml:space="preserve">
c)</t>
        </r>
        <r>
          <rPr>
            <sz val="11"/>
            <color rgb="FFFF0000"/>
            <rFont val="Verdana"/>
            <family val="2"/>
          </rPr>
          <t xml:space="preserve"> 70% do valor do IAS, por sujeito passivo, nas famílias monoparentais</t>
        </r>
        <r>
          <rPr>
            <sz val="11"/>
            <color rgb="FF000000"/>
            <rFont val="Verdana"/>
            <family val="2"/>
          </rPr>
          <t xml:space="preserve">;
d)</t>
        </r>
        <r>
          <rPr>
            <sz val="11"/>
            <color rgb="FFFF0000"/>
            <rFont val="Verdana"/>
            <family val="2"/>
          </rPr>
          <t xml:space="preserve"> 45% do valor do IAS, por cada dependente ou afilhado civil que não seja sujeito passivo deste imposto</t>
        </r>
        <r>
          <rPr>
            <sz val="11"/>
            <color rgb="FF000000"/>
            <rFont val="Verdana"/>
            <family val="2"/>
          </rPr>
          <t xml:space="preserve">;
</t>
        </r>
        <r>
          <rPr>
            <sz val="11"/>
            <color rgb="FF969696"/>
            <rFont val="Verdana"/>
            <family val="2"/>
          </rPr>
          <t xml:space="preserve">e)</t>
        </r>
        <r>
          <rPr>
            <b val="true"/>
            <sz val="11"/>
            <color rgb="FF969696"/>
            <rFont val="Verdana"/>
            <family val="2"/>
          </rPr>
          <t xml:space="preserve"> 55% do valor do IAS, por ascendente</t>
        </r>
        <r>
          <rPr>
            <sz val="11"/>
            <color rgb="FF969696"/>
            <rFont val="Verdana"/>
            <family val="2"/>
          </rPr>
          <t xml:space="preserve"> que viva efectivamente em comunhão de habitação com o sujeito passivo e não aufira rendimento superior à pensão mínima do regime geral. (Redacção da Lei n.º 55-A/2010 de 31/12)   
</t>
        </r>
        <r>
          <rPr>
            <sz val="11"/>
            <color rgb="FF000000"/>
            <rFont val="Verdana"/>
            <family val="2"/>
          </rPr>
          <t xml:space="preserve">
2 -</t>
        </r>
        <r>
          <rPr>
            <sz val="11"/>
            <color rgb="FF969696"/>
            <rFont val="Verdana"/>
            <family val="2"/>
          </rPr>
          <t xml:space="preserve"> (Revogado pelo artigo 46º da Lei n.º 53-A/2006 de 29/12) 
3 - A dedução da alínea </t>
        </r>
        <r>
          <rPr>
            <b val="true"/>
            <sz val="11"/>
            <color rgb="FF969696"/>
            <rFont val="Verdana"/>
            <family val="2"/>
          </rPr>
          <t xml:space="preserve">d) do n.º 1</t>
        </r>
        <r>
          <rPr>
            <sz val="11"/>
            <color rgb="FF969696"/>
            <rFont val="Verdana"/>
            <family val="2"/>
          </rPr>
          <t xml:space="preserve"> é elevada para o </t>
        </r>
        <r>
          <rPr>
            <b val="true"/>
            <sz val="11"/>
            <color rgb="FF969696"/>
            <rFont val="Verdana"/>
            <family val="2"/>
          </rPr>
          <t xml:space="preserve">dobro</t>
        </r>
        <r>
          <rPr>
            <sz val="11"/>
            <color rgb="FF969696"/>
            <rFont val="Verdana"/>
            <family val="2"/>
          </rPr>
          <t xml:space="preserve">, no caso de dependentes que não ultrapassem </t>
        </r>
        <r>
          <rPr>
            <b val="true"/>
            <sz val="11"/>
            <color rgb="FF969696"/>
            <rFont val="Verdana"/>
            <family val="2"/>
          </rPr>
          <t xml:space="preserve">3 anos de idade</t>
        </r>
        <r>
          <rPr>
            <sz val="11"/>
            <color rgb="FF969696"/>
            <rFont val="Verdana"/>
            <family val="2"/>
          </rPr>
          <t xml:space="preserve"> até 31 de Dezembro do ano a que respeita o imposto. (Redacção da Lei n.º 67-A/2007, de 31/12)
4 - A dedução da alínea </t>
        </r>
        <r>
          <rPr>
            <b val="true"/>
            <sz val="11"/>
            <color rgb="FF969696"/>
            <rFont val="Verdana"/>
            <family val="2"/>
          </rPr>
          <t xml:space="preserve">e) do n.º 1</t>
        </r>
        <r>
          <rPr>
            <sz val="11"/>
            <color rgb="FF969696"/>
            <rFont val="Verdana"/>
            <family val="2"/>
          </rPr>
          <t xml:space="preserve"> é de</t>
        </r>
        <r>
          <rPr>
            <b val="true"/>
            <sz val="11"/>
            <color rgb="FF969696"/>
            <rFont val="Verdana"/>
            <family val="2"/>
          </rPr>
          <t xml:space="preserve"> 85 % do valor do IAS</t>
        </r>
        <r>
          <rPr>
            <sz val="11"/>
            <color rgb="FF969696"/>
            <rFont val="Verdana"/>
            <family val="2"/>
          </rPr>
          <t xml:space="preserve"> no caso de existir apenas um ascendente, nas condições nela previstas. (Redacção da Lei n.º 55-A/2010 de 31/12) 
</t>
        </r>
        <r>
          <rPr>
            <sz val="11"/>
            <color rgb="FF000000"/>
            <rFont val="Verdana"/>
            <family val="2"/>
          </rPr>
          <t xml:space="preserve">
</t>
        </r>
        <r>
          <rPr>
            <sz val="11"/>
            <color rgb="FFFF0000"/>
            <rFont val="Verdana"/>
            <family val="2"/>
          </rPr>
          <t xml:space="preserve">5 - A dedução da alínea d) do n.º 1 é de 50 % do valor do IAS nos agregados com três ou mais dependentes a seu cargo, por cada dependente. </t>
        </r>
        <r>
          <rPr>
            <b val="true"/>
            <sz val="11"/>
            <color rgb="FFFF0000"/>
            <rFont val="Verdana"/>
            <family val="2"/>
          </rPr>
          <t xml:space="preserve">(237,50)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33</xdr:colOff>
                <xdr:row>24</xdr:row>
                <xdr:rowOff>19</xdr:rowOff>
              </xdr:from>
              <xdr:to>
                <xdr:col>11</xdr:col>
                <xdr:colOff>38</xdr:colOff>
                <xdr:row>42</xdr:row>
                <xdr:rowOff>11</xdr:rowOff>
              </xdr:to>
            </anchor>
          </commentPr>
        </mc:Choice>
        <mc:Fallback/>
      </mc:AlternateContent>
    </comment>
    <comment ref="B33" authorId="0">
      <text>
        <r>
          <rPr>
            <b val="true"/>
            <sz val="11"/>
            <color rgb="FF0000FF"/>
            <rFont val="Verdana"/>
            <family val="2"/>
          </rPr>
          <t xml:space="preserve">Artigo 78.º - Deduções à Colecta
</t>
        </r>
        <r>
          <rPr>
            <sz val="11"/>
            <color rgb="FF000000"/>
            <rFont val="Verdana"/>
            <family val="2"/>
          </rPr>
          <t xml:space="preserve">
</t>
        </r>
        <r>
          <rPr>
            <b val="true"/>
            <sz val="11"/>
            <color rgb="FF0000FF"/>
            <rFont val="Verdana"/>
            <family val="2"/>
          </rPr>
          <t xml:space="preserve">9</t>
        </r>
        <r>
          <rPr>
            <sz val="11"/>
            <color rgb="FF000000"/>
            <rFont val="Verdana"/>
            <family val="2"/>
          </rPr>
          <t xml:space="preserve"> — Nos casos em que, por divórcio, separação judicial de pessoas e bens, declaração de nulidade ou anulação do casamento, as responsabilidades parentais
relativas aos filhos são exercidas em comum por ambos os progenitores, as deduções à colecta são efectuadas nos seguintes termos:
a) </t>
        </r>
        <r>
          <rPr>
            <b val="true"/>
            <sz val="11"/>
            <color rgb="FFFF0000"/>
            <rFont val="Verdana"/>
            <family val="2"/>
          </rPr>
          <t xml:space="preserve">50 %</t>
        </r>
        <r>
          <rPr>
            <sz val="11"/>
            <color rgb="FF000000"/>
            <rFont val="Verdana"/>
            <family val="2"/>
          </rPr>
          <t xml:space="preserve"> dos montantes fixados na alínea d) do n.º 1 e no n.º 3 do artigo </t>
        </r>
        <r>
          <rPr>
            <b val="true"/>
            <sz val="11"/>
            <color rgb="FFFF0000"/>
            <rFont val="Verdana"/>
            <family val="2"/>
          </rPr>
          <t xml:space="preserve">79.º</t>
        </r>
        <r>
          <rPr>
            <sz val="11"/>
            <color rgb="FF000000"/>
            <rFont val="Verdana"/>
            <family val="2"/>
          </rPr>
          <t xml:space="preserve"> e nos n.os 1, 2 e 6 do artigo 87.º, relativamente a cada dependente;
b)</t>
        </r>
        <r>
          <rPr>
            <b val="true"/>
            <sz val="11"/>
            <color rgb="FFFF0000"/>
            <rFont val="Verdana"/>
            <family val="2"/>
          </rPr>
          <t xml:space="preserve"> 50 %</t>
        </r>
        <r>
          <rPr>
            <sz val="11"/>
            <color rgb="FF000000"/>
            <rFont val="Verdana"/>
            <family val="2"/>
          </rPr>
          <t xml:space="preserve"> do limite previsto no n.º 4 do artigo 87.º, respectivamente, por cada dependente;
c) </t>
        </r>
        <r>
          <rPr>
            <b val="true"/>
            <sz val="11"/>
            <color rgb="FFFF0000"/>
            <rFont val="Verdana"/>
            <family val="2"/>
          </rPr>
          <t xml:space="preserve">50 %</t>
        </r>
        <r>
          <rPr>
            <sz val="11"/>
            <color rgb="FF000000"/>
            <rFont val="Verdana"/>
            <family val="2"/>
          </rPr>
          <t xml:space="preserve"> dos restantes limites quantitativos estabelecidos para as deduções previstas nas alíneas b), c), e) e j) do n.º 1 deste artigo e no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2</xdr:col>
                <xdr:colOff>15</xdr:colOff>
                <xdr:row>31</xdr:row>
                <xdr:rowOff>17</xdr:rowOff>
              </xdr:from>
              <xdr:to>
                <xdr:col>7</xdr:col>
                <xdr:colOff>109</xdr:colOff>
                <xdr:row>42</xdr:row>
                <xdr:rowOff>9</xdr:rowOff>
              </xdr:to>
            </anchor>
          </commentPr>
        </mc:Choice>
        <mc:Fallback/>
      </mc:AlternateContent>
    </comment>
    <comment ref="B53" authorId="0">
      <text>
        <r>
          <rPr>
            <b val="true"/>
            <sz val="11"/>
            <color rgb="FF0000FF"/>
            <rFont val="Verdana"/>
            <family val="2"/>
          </rPr>
          <t xml:space="preserve">Artigo 85.º - Encargos com imóveis 
</t>
        </r>
        <r>
          <rPr>
            <sz val="11"/>
            <color rgb="FF000000"/>
            <rFont val="Verdana"/>
            <family val="2"/>
          </rPr>
          <t xml:space="preserve">
</t>
        </r>
        <r>
          <rPr>
            <sz val="11"/>
            <color rgb="FF808080"/>
            <rFont val="Verdana"/>
            <family val="2"/>
          </rPr>
          <t xml:space="preserve">2 - (Revogado pela  Lei n.º 3-B/2010-28/04) 
3 - As deduções referidas no n.º 1 não são cumulativas. (Redacção da Lei n.º 67-A/2007, de 31/12)
4 - O disposto na alínea a)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5 — O disposto nas alíneas c) e d)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6 — (Revogado.) 
7 — Os limites estabelecidos no n.º 1 são elevados, tendo em conta os escalões previstos no n.º 1 do artigo 68.º, nos seguintes termos:
</t>
        </r>
        <r>
          <rPr>
            <sz val="11"/>
            <color rgb="FFFF0000"/>
            <rFont val="Verdana"/>
            <family val="2"/>
          </rPr>
          <t xml:space="preserve">a) Em 50 % para os sujeitos passivos com rendimento coletável até ao limite do 1.º escalão;
b) Em 20 % para os sujeitos passivos com rendimento coletável até ao limite do 2.º escalão;
c) Revogado
</t>
        </r>
        <r>
          <rPr>
            <sz val="8"/>
            <color rgb="FF80808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61</xdr:row>
                <xdr:rowOff>0</xdr:rowOff>
              </xdr:from>
              <xdr:to>
                <xdr:col>8</xdr:col>
                <xdr:colOff>36</xdr:colOff>
                <xdr:row>83</xdr:row>
                <xdr:rowOff>9</xdr:rowOff>
              </xdr:to>
            </anchor>
          </commentPr>
        </mc:Choice>
        <mc:Fallback/>
      </mc:AlternateContent>
    </comment>
    <comment ref="B8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2</xdr:col>
                <xdr:colOff>35</xdr:colOff>
                <xdr:row>79</xdr:row>
                <xdr:rowOff>17</xdr:rowOff>
              </xdr:from>
              <xdr:to>
                <xdr:col>8</xdr:col>
                <xdr:colOff>129</xdr:colOff>
                <xdr:row>106</xdr:row>
                <xdr:rowOff>28</xdr:rowOff>
              </xdr:to>
            </anchor>
          </commentPr>
        </mc:Choice>
        <mc:Fallback/>
      </mc:AlternateContent>
    </comment>
    <comment ref="B13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35</xdr:colOff>
                <xdr:row>139</xdr:row>
                <xdr:rowOff>0</xdr:rowOff>
              </xdr:from>
              <xdr:to>
                <xdr:col>8</xdr:col>
                <xdr:colOff>129</xdr:colOff>
                <xdr:row>155</xdr:row>
                <xdr:rowOff>65</xdr:rowOff>
              </xdr:to>
            </anchor>
          </commentPr>
        </mc:Choice>
        <mc:Fallback/>
      </mc:AlternateContent>
    </comment>
    <comment ref="B138" authorId="0">
      <text>
        <r>
          <rPr>
            <sz val="11"/>
            <color rgb="FF000000"/>
            <rFont val="Verdana"/>
            <family val="2"/>
          </rPr>
          <t xml:space="preserve">CAPÍTULO XII 
Benefícios pela exigência de fatura 
</t>
        </r>
        <r>
          <rPr>
            <b val="true"/>
            <sz val="11"/>
            <color rgb="FF0000FF"/>
            <rFont val="Verdana"/>
            <family val="2"/>
          </rPr>
          <t xml:space="preserve">Artigo 66.º-B (*) Dedução em sede de IRS de IVA suportado em fatura 
</t>
        </r>
        <r>
          <rPr>
            <sz val="11"/>
            <color rgb="FF000000"/>
            <rFont val="Verdana"/>
            <family val="2"/>
          </rPr>
          <t xml:space="preserve">
</t>
        </r>
        <r>
          <rPr>
            <b val="true"/>
            <sz val="11"/>
            <color rgb="FF008000"/>
            <rFont val="Verdana"/>
            <family val="2"/>
          </rPr>
          <t xml:space="preserve">1 - À coleta do IRS devido pelos sujeitos passivos é dedutível um montante correspondente a</t>
        </r>
        <r>
          <rPr>
            <b val="true"/>
            <sz val="11"/>
            <color rgb="FFFF0000"/>
            <rFont val="Verdana"/>
            <family val="2"/>
          </rPr>
          <t xml:space="preserve"> 15 %</t>
        </r>
        <r>
          <rPr>
            <b val="true"/>
            <sz val="11"/>
            <color rgb="FF008000"/>
            <rFont val="Verdana"/>
            <family val="2"/>
          </rPr>
          <t xml:space="preserve"> do IVA suportado por qualquer membro do agregado familiar, com o limite global de € 250, que conste de faturas que titulem prestações de serviços comunicadas à Autoridade Tributária e Aduaneira (AT) nos termos do Decreto-Lei n.º 197/2012, de 24 de agosto, enquadradas, de acordo com a Classificação Portuguesa das Atividades Económicas, Revisão 3, CAE - Rev. 3, aprovada pelo Decreto-Lei n.º 381/2007, de 14 de novembro, nos seguintes setores de atividade:
</t>
        </r>
        <r>
          <rPr>
            <sz val="11"/>
            <color rgb="FF000000"/>
            <rFont val="Verdana"/>
            <family val="2"/>
          </rPr>
          <t xml:space="preserve">
a) Secção G, Classe 4520 - </t>
        </r>
        <r>
          <rPr>
            <sz val="11"/>
            <color rgb="FFFF0000"/>
            <rFont val="Verdana"/>
            <family val="2"/>
          </rPr>
          <t xml:space="preserve">Manutenção e reparação de veículos automóveis;
</t>
        </r>
        <r>
          <rPr>
            <sz val="11"/>
            <color rgb="FF000000"/>
            <rFont val="Verdana"/>
            <family val="2"/>
          </rPr>
          <t xml:space="preserve">b) Secção G, Classe 45402 -</t>
        </r>
        <r>
          <rPr>
            <sz val="11"/>
            <color rgb="FFFF0000"/>
            <rFont val="Verdana"/>
            <family val="2"/>
          </rPr>
          <t xml:space="preserve"> Manutenção e reparação de motociclos, de suas peças e acessórios</t>
        </r>
        <r>
          <rPr>
            <sz val="11"/>
            <color rgb="FF000000"/>
            <rFont val="Verdana"/>
            <family val="2"/>
          </rPr>
          <t xml:space="preserve">;
c) Secção I - </t>
        </r>
        <r>
          <rPr>
            <sz val="11"/>
            <color rgb="FFFF0000"/>
            <rFont val="Verdana"/>
            <family val="2"/>
          </rPr>
          <t xml:space="preserve">Alojamento, restauração e similares</t>
        </r>
        <r>
          <rPr>
            <sz val="11"/>
            <color rgb="FF000000"/>
            <rFont val="Verdana"/>
            <family val="2"/>
          </rPr>
          <t xml:space="preserve">;
d) Secção S, Classe 9602 - </t>
        </r>
        <r>
          <rPr>
            <sz val="11"/>
            <color rgb="FFFF0000"/>
            <rFont val="Verdana"/>
            <family val="2"/>
          </rPr>
          <t xml:space="preserve">Atividades de salões de cabeleireiro e institutos de beleza</t>
        </r>
        <r>
          <rPr>
            <sz val="11"/>
            <color rgb="FF000000"/>
            <rFont val="Verdana"/>
            <family val="2"/>
          </rPr>
          <t xml:space="preserve">.
2 - O incentivo previsto no número anterior opera por dedução à coleta do IRS do ano em que as faturas foram emitidas, desde que a declaração de rendimentos do agregado familiar seja entregue nos prazos previstos no artigo 60.º do Código do IRS.
3 - Os adquirentes que pretendam beneficiar do incentivo devem exigir ao emitente a </t>
        </r>
        <r>
          <rPr>
            <sz val="11"/>
            <color rgb="FFFF0000"/>
            <rFont val="Verdana"/>
            <family val="2"/>
          </rPr>
          <t xml:space="preserve">inclusão do seu número de identificação fiscal nas faturas</t>
        </r>
        <r>
          <rPr>
            <sz val="11"/>
            <color rgb="FF000000"/>
            <rFont val="Verdana"/>
            <family val="2"/>
          </rPr>
          <t xml:space="preserve">.
4 - As pessoas singulares que sejam sujeitos passivos de IVA apenas podem beneficiar do incentivo relativamente às faturas que titulam aquisições efetuadas fora do âmbito da sua atividade empresarial ou profissional.
5 - O valor do incentivo </t>
        </r>
        <r>
          <rPr>
            <sz val="11"/>
            <color rgb="FFFF0000"/>
            <rFont val="Verdana"/>
            <family val="2"/>
          </rPr>
          <t xml:space="preserve">é apurado pela AT com base nas faturas que lhe forem comunicadas, por via eletrónica, até ao dia 31 de janeiro</t>
        </r>
        <r>
          <rPr>
            <sz val="11"/>
            <color rgb="FF000000"/>
            <rFont val="Verdana"/>
            <family val="2"/>
          </rPr>
          <t xml:space="preserve"> do ano seguinte ao da sua emissão, relativamente a cada adquirente nelas identificado.
6 - A AT disponibiliza no Portal das Finanças o montante do incentivo até ao dia 10 do mês de fevereiro do ano seguinte ao da emissão das faturas.
7 - Do cálculo do montante do incentivo referido no número anterior, pode o adquirente reclamar, até ao final do mês de março do ano seguinte ao da emissão, de acordo com as normas aplicáveis ao procedimento de reclamação graciosa com as devidas adaptações.
8 - Os adquirentes que pretendam beneficiar deste incentivo devem manter na sua posse as faturas que não tenham sido regularmente comunicadas pelo sujeito passivo emitente à AT e disponibilizadas no Portal das Finanças, por um período de quatro anos, contado a partir do final do ano em que ocorreu a aquisição.
9 - Havendo divergências entre os elementos comunicados pelos adquirentes e pelos sujeitos passivos emitentes, ou havendo indícios de que as faturas não correspondem a prestações de serviços reais enquadradas no n.º 1, o direito ao incentivo depende de confirmação pela AT da veracidade da operação.
10 - Este incentivo não se encontra abrangido pelos limites constantes da tabela do n.º 2 do artigo 88.º do Código do IRS.
(*) (Artigo aditado pelo artigo 4.º do Decreto-Lei n.º 198/2012, de 24 de Agosto. A redacção deste artigo entre em vigor em 1 de janeiro de 2013)</t>
        </r>
      </text>
      <mc:AlternateContent>
        <mc:Choice Requires="v2">
          <commentPr autoFill="true" autoScale="false" colHidden="false" locked="false" rowHidden="false" textHAlign="justify" textVAlign="top">
            <anchor moveWithCells="false" sizeWithCells="false">
              <xdr:from>
                <xdr:col>2</xdr:col>
                <xdr:colOff>15</xdr:colOff>
                <xdr:row>140</xdr:row>
                <xdr:rowOff>0</xdr:rowOff>
              </xdr:from>
              <xdr:to>
                <xdr:col>12</xdr:col>
                <xdr:colOff>7</xdr:colOff>
                <xdr:row>160</xdr:row>
                <xdr:rowOff>1</xdr:rowOff>
              </xdr:to>
            </anchor>
          </commentPr>
        </mc:Choice>
        <mc:Fallback/>
      </mc:AlternateContent>
    </comment>
    <comment ref="B148" authorId="0">
      <text>
        <r>
          <rPr>
            <b val="true"/>
            <sz val="11"/>
            <color rgb="FF000000"/>
            <rFont val="Verdana"/>
            <family val="2"/>
          </rPr>
          <t xml:space="preserve">Artigo 187.º
Sobretaxa em sede do IRS
</t>
        </r>
        <r>
          <rPr>
            <sz val="11"/>
            <color rgb="FF000000"/>
            <rFont val="Verdana"/>
            <family val="2"/>
          </rPr>
          <t xml:space="preserve">1 — Sobre a parte do rendimento coletável do IRS que resulte do englobamento nos termos do artigo 22.º do Código do IRS, acrescido dos rendimentos sujeitos às taxas especiais constantes dos n.os 3, 6, 11 e 12 do artigo 72.º do mesmo Código, auferido por sujeitos passivos residentes em território português, que exceda, por sujeito passivo, o valor anual da retribuição mínima mensal garantida, incide a sobretaxa de 3,5 %.
2 — À coleta da sobretaxa são deduzidos apenas:
a) 2,5 % do valor da retribuição mínima mensal garantida por cada dependente ou afilhado civil que não seja
sujeito passivo do IRS;
b) As importâncias retidas nos termos dos n.os 5 a 9, que, quando superiores à sobretaxa devida, conferem direito ao reembolso da diferença.
3 — Aplicam -se à sobretaxa em sede do IRS as regras de liquidação previstas nos artigos 75.º a 77.º do Código
do IRS e as regras de pagamento previstas no artigo 97.º do mesmo Código.
4 — Não se aplica à sobretaxa o disposto no artigo 95.º do Código do IRS.
5 — As entidades devedoras de rendimentos de trabalho dependente e de pensões são, ainda, obrigadas a reter uma importância correspondente a 3,5 % da parte do valor do rendimento que, depois de deduzidas as retenções previstas no artigo 99.º do Código do IRS e as contribuições obrigatórias para regimes de proteção social e para subsistemas legais de saúde, exceda o valor da retribuição mínima mensal garantida.
6 — Encontra -se abrangido pela obrigação de retenção prevista no número anterior o valor do rendimento cujo
pagamento ou colocação à disposição do respetivo beneficiário incumba, por força da lei, à segurança social ou
a outra entidade.
7 — A retenção na fonte prevista nos números anteriores é efetuada no momento do pagamento do rendimento
ou da sua colocação à disposição dos respetivos titulares.
8 — Aplica -se à retenção na fonte prevista nos n.os 5 a 7 o disposto nos n.os 4 e 5 do artigo 3.º do Decreto -Lei
n.º 42/91, de 22 de janeiro, alterado pelo Decreto -Lei n.º 134/2001, de 24 de abril, e pela Lei n.º 64 -B/2011, de
30 de dezembro, com as necessárias adaptações.
</t>
        </r>
      </text>
      <mc:AlternateContent>
        <mc:Choice Requires="v2">
          <commentPr autoFill="true" autoScale="false" colHidden="false" locked="false" rowHidden="false" textHAlign="justify" textVAlign="top">
            <anchor moveWithCells="false" sizeWithCells="false">
              <xdr:from>
                <xdr:col>2</xdr:col>
                <xdr:colOff>15</xdr:colOff>
                <xdr:row>149</xdr:row>
                <xdr:rowOff>17</xdr:rowOff>
              </xdr:from>
              <xdr:to>
                <xdr:col>8</xdr:col>
                <xdr:colOff>180</xdr:colOff>
                <xdr:row>159</xdr:row>
                <xdr:rowOff>14</xdr:rowOff>
              </xdr:to>
            </anchor>
          </commentPr>
        </mc:Choice>
        <mc:Fallback/>
      </mc:AlternateContent>
    </comment>
    <comment ref="C3" authorId="0">
      <text>
        <r>
          <rPr>
            <b val="true"/>
            <sz val="11"/>
            <color rgb="FF000000"/>
            <rFont val="Verdana"/>
            <family val="2"/>
          </rPr>
          <t xml:space="preserve">
</t>
        </r>
        <r>
          <rPr>
            <b val="true"/>
            <sz val="11"/>
            <color rgb="FF0000FF"/>
            <rFont val="Verdana"/>
            <family val="2"/>
          </rPr>
          <t xml:space="preserve">Artigo 53.º - Pensões
</t>
        </r>
        <r>
          <rPr>
            <sz val="11"/>
            <color rgb="FF000000"/>
            <rFont val="Verdana"/>
            <family val="2"/>
          </rPr>
          <t xml:space="preserve">
</t>
        </r>
        <r>
          <rPr>
            <b val="true"/>
            <sz val="11"/>
            <color rgb="FFFF0000"/>
            <rFont val="Verdana"/>
            <family val="2"/>
          </rPr>
          <t xml:space="preserve">1 - Aos rendimentos brutos da categoria H de valor anual igual ou inferior a 72% de doze vezes o valor do IAS deduz-se, até à sua concorrência, a totalidade do seu quantitativo por cada titular que os tenha auferido.</t>
        </r>
        <r>
          <rPr>
            <b val="true"/>
            <sz val="11"/>
            <color rgb="FF808080"/>
            <rFont val="Verdana"/>
            <family val="2"/>
          </rPr>
          <t xml:space="preserve"> (Lei 64B 2011 OE2012)
</t>
        </r>
        <r>
          <rPr>
            <sz val="11"/>
            <color rgb="FF000000"/>
            <rFont val="Verdana"/>
            <family val="2"/>
          </rPr>
          <t xml:space="preserve">
2 - Se o rendimento anual, por titular, for superior ao valor referido no número anterior, a dedução é igual ao montante nele fixado. 
3 -</t>
        </r>
        <r>
          <rPr>
            <sz val="11"/>
            <color rgb="FF808080"/>
            <rFont val="Verdana"/>
            <family val="2"/>
          </rPr>
          <t xml:space="preserve"> (Revogado pela Lei n.º 53-A/2006 de 29/12) 
</t>
        </r>
        <r>
          <rPr>
            <sz val="11"/>
            <color rgb="FF000000"/>
            <rFont val="Verdana"/>
            <family val="2"/>
          </rPr>
          <t xml:space="preserve">
4 - Aos rendimentos brutos da categoria H são ainda deduzidas: 
a) As</t>
        </r>
        <r>
          <rPr>
            <sz val="11"/>
            <color rgb="FFFF0000"/>
            <rFont val="Verdana"/>
            <family val="2"/>
          </rPr>
          <t xml:space="preserve"> 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t>
        </r>
        <r>
          <rPr>
            <sz val="11"/>
            <color rgb="FFFF0000"/>
            <rFont val="Verdana"/>
            <family val="2"/>
          </rPr>
          <t xml:space="preserve"> 1 % do rendimento bruto</t>
        </r>
        <r>
          <rPr>
            <sz val="11"/>
            <color rgb="FF000000"/>
            <rFont val="Verdana"/>
            <family val="2"/>
          </rPr>
          <t xml:space="preserve"> desta categoria, sendo acrescidas de</t>
        </r>
        <r>
          <rPr>
            <b val="true"/>
            <sz val="11"/>
            <color rgb="FFFF0000"/>
            <rFont val="Verdana"/>
            <family val="2"/>
          </rPr>
          <t xml:space="preserve"> 50 %</t>
        </r>
        <r>
          <rPr>
            <sz val="11"/>
            <color rgb="FF000000"/>
            <rFont val="Verdana"/>
            <family val="2"/>
          </rPr>
          <t xml:space="preserve">; 
b) As contribuições obrigatórias para regimes de protecção social e para subsistemas legais de saúde,</t>
        </r>
        <r>
          <rPr>
            <sz val="11"/>
            <color rgb="FFFF0000"/>
            <rFont val="Verdana"/>
            <family val="2"/>
          </rPr>
          <t xml:space="preserve"> na parte que exceda o montante</t>
        </r>
        <r>
          <rPr>
            <sz val="11"/>
            <color rgb="FF000000"/>
            <rFont val="Verdana"/>
            <family val="2"/>
          </rPr>
          <t xml:space="preserve"> da dedução prevista nos n.os 1 ou 5. </t>
        </r>
        <r>
          <rPr>
            <sz val="11"/>
            <color rgb="FF808080"/>
            <rFont val="Verdana"/>
            <family val="2"/>
          </rPr>
          <t xml:space="preserve">(Redacção dada pela  Lei n.º 55-A/2010, de 31 de Dezembro
</t>
        </r>
        <r>
          <rPr>
            <sz val="11"/>
            <color rgb="FF000000"/>
            <rFont val="Verdana"/>
            <family val="2"/>
          </rPr>
          <t xml:space="preserve">
5 - Os rendimentos brutos da categoria H de valor anual superior a (euro)</t>
        </r>
        <r>
          <rPr>
            <b val="true"/>
            <sz val="11"/>
            <color rgb="FFFF0000"/>
            <rFont val="Verdana"/>
            <family val="2"/>
          </rPr>
          <t xml:space="preserve"> 22 500</t>
        </r>
        <r>
          <rPr>
            <sz val="11"/>
            <color rgb="FF000000"/>
            <rFont val="Verdana"/>
            <family val="2"/>
          </rPr>
          <t xml:space="preserve">, por titular, têm uma dedução igual ao montante referido nos n.os 1 ou 4, consoante os casos, abatido, até à sua concorrência, de</t>
        </r>
        <r>
          <rPr>
            <b val="true"/>
            <sz val="11"/>
            <color rgb="FFFF0000"/>
            <rFont val="Verdana"/>
            <family val="2"/>
          </rPr>
          <t xml:space="preserve"> 20 %</t>
        </r>
        <r>
          <rPr>
            <sz val="11"/>
            <color rgb="FF000000"/>
            <rFont val="Verdana"/>
            <family val="2"/>
          </rPr>
          <t xml:space="preserve"> da parte que excede aquele valor anual.</t>
        </r>
        <r>
          <rPr>
            <sz val="11"/>
            <color rgb="FF808080"/>
            <rFont val="Verdana"/>
            <family val="2"/>
          </rPr>
          <t xml:space="preserve"> (Redacção dada pela  Lei n.º 55-A/2010, de 31 de Dezembro)
</t>
        </r>
        <r>
          <rPr>
            <sz val="11"/>
            <color rgb="FF000000"/>
            <rFont val="Verdana"/>
            <family val="2"/>
          </rPr>
          <t xml:space="preserve">
6 - (Revogado pela Lei n.º 60-A/2005, de 30 de Dezembro)
7 - Excluem-se do disposto no n.º 1 as rendas temporárias e vitalícias que não se destinem ao pagamento de pensões enquadráveis nas alíneas a), b) ou c) do n.º 1 do artigo 11.º
</t>
        </r>
        <r>
          <rPr>
            <sz val="11"/>
            <color rgb="FF808080"/>
            <rFont val="Verdana"/>
            <family val="2"/>
          </rPr>
          <t xml:space="preserve">(Redacção anterior)</t>
        </r>
      </text>
      <mc:AlternateContent>
        <mc:Choice Requires="v2">
          <commentPr autoFill="true" autoScale="false" colHidden="false" locked="false" rowHidden="false" textHAlign="justify" textVAlign="top">
            <anchor moveWithCells="false" sizeWithCells="false">
              <xdr:from>
                <xdr:col>3</xdr:col>
                <xdr:colOff>15</xdr:colOff>
                <xdr:row>1</xdr:row>
                <xdr:rowOff>25</xdr:rowOff>
              </xdr:from>
              <xdr:to>
                <xdr:col>8</xdr:col>
                <xdr:colOff>204</xdr:colOff>
                <xdr:row>24</xdr:row>
                <xdr:rowOff>4</xdr:rowOff>
              </xdr:to>
            </anchor>
          </commentPr>
        </mc:Choice>
        <mc:Fallback/>
      </mc:AlternateContent>
    </comment>
    <comment ref="C4" authorId="0">
      <text>
        <r>
          <rPr>
            <b val="true"/>
            <sz val="11"/>
            <color rgb="FF0000FF"/>
            <rFont val="Verdana"/>
            <family val="2"/>
          </rPr>
          <t xml:space="preserve">Artigo 70º - Mínimo de existência
</t>
        </r>
        <r>
          <rPr>
            <sz val="11"/>
            <color rgb="FF000000"/>
            <rFont val="Verdana"/>
            <family val="2"/>
          </rPr>
          <t xml:space="preserve">1 — Da aplicação das taxas estabelecidas no artigo 68.º não pode resultar, para os titulares de rendimentos predominantemente originados em trabalho dependente </t>
        </r>
        <r>
          <rPr>
            <b val="true"/>
            <sz val="11"/>
            <color rgb="FFFF0000"/>
            <rFont val="Verdana"/>
            <family val="2"/>
          </rPr>
          <t xml:space="preserve">ou em pensões</t>
        </r>
        <r>
          <rPr>
            <sz val="11"/>
            <color rgb="FF000000"/>
            <rFont val="Verdana"/>
            <family val="2"/>
          </rPr>
          <t xml:space="preserve">, a disponibilidade de um rendimento líquido de imposto inferior ao valor anual da retribuição mínima mensal acrescida de 20 % nem resultar qualquer imposto para os mesmos rendimentos, cuja matéria colectável, após a aplicação do quociente conjugal, seja igual ou inferior a</t>
        </r>
        <r>
          <rPr>
            <sz val="11"/>
            <color rgb="FFFF0000"/>
            <rFont val="Verdana"/>
            <family val="2"/>
          </rPr>
          <t xml:space="preserve"> € 1911</t>
        </r>
        <r>
          <rPr>
            <sz val="11"/>
            <color rgb="FF000000"/>
            <rFont val="Verdana"/>
            <family val="2"/>
          </rPr>
          <t xml:space="preserve">. </t>
        </r>
        <r>
          <rPr>
            <sz val="11"/>
            <color rgb="FF808080"/>
            <rFont val="Verdana"/>
            <family val="2"/>
          </rPr>
          <t xml:space="preserve">(alterado pela Lei n.º Lei 64B 2011 OE2012)
</t>
        </r>
        <r>
          <rPr>
            <sz val="11"/>
            <color rgb="FF000000"/>
            <rFont val="Verdana"/>
            <family val="2"/>
          </rPr>
          <t xml:space="preserve">
2 - Ao rendimento colectável dos agregados familiares com</t>
        </r>
        <r>
          <rPr>
            <sz val="11"/>
            <color rgb="FFFF0000"/>
            <rFont val="Verdana"/>
            <family val="2"/>
          </rPr>
          <t xml:space="preserve"> três ou quatro dependentes</t>
        </r>
        <r>
          <rPr>
            <sz val="11"/>
            <color rgb="FF000000"/>
            <rFont val="Verdana"/>
            <family val="2"/>
          </rPr>
          <t xml:space="preserve"> ou com </t>
        </r>
        <r>
          <rPr>
            <sz val="11"/>
            <color rgb="FFFF0000"/>
            <rFont val="Verdana"/>
            <family val="2"/>
          </rPr>
          <t xml:space="preserve">cinco ou mais dependentes</t>
        </r>
        <r>
          <rPr>
            <sz val="11"/>
            <color rgb="FF000000"/>
            <rFont val="Verdana"/>
            <family val="2"/>
          </rPr>
          <t xml:space="preserve">, cujo montante seja, respectivamente, igual ou inferior ao valor anual do salário mínimo nacional mais elevado acrescido de</t>
        </r>
        <r>
          <rPr>
            <sz val="11"/>
            <color rgb="FFFF0000"/>
            <rFont val="Verdana"/>
            <family val="2"/>
          </rPr>
          <t xml:space="preserve"> 60%</t>
        </r>
        <r>
          <rPr>
            <sz val="11"/>
            <color rgb="FF000000"/>
            <rFont val="Verdana"/>
            <family val="2"/>
          </rPr>
          <t xml:space="preserve"> ou igual ou inferior ao valor anual do salário mínimo nacional mais elevado acrescido de</t>
        </r>
        <r>
          <rPr>
            <sz val="11"/>
            <color rgb="FFFF0000"/>
            <rFont val="Verdana"/>
            <family val="2"/>
          </rPr>
          <t xml:space="preserve"> 120%</t>
        </r>
        <r>
          <rPr>
            <sz val="11"/>
            <color rgb="FF000000"/>
            <rFont val="Verdana"/>
            <family val="2"/>
          </rPr>
          <t xml:space="preserve">, não são aplicadas as taxas estabelecidas no artigo 68º.
</t>
        </r>
        <r>
          <rPr>
            <sz val="11"/>
            <color rgb="FFFF0000"/>
            <rFont val="Verdana"/>
            <family val="2"/>
          </rPr>
          <t xml:space="preserve">Passa a ser aplicável também às pensões o mínimo de existência actualmente aplicável aos rendimentos do trabalho dependente (no valor de €1.911).</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8</xdr:col>
                <xdr:colOff>265</xdr:colOff>
                <xdr:row>12</xdr:row>
                <xdr:rowOff>21</xdr:rowOff>
              </xdr:to>
            </anchor>
          </commentPr>
        </mc:Choice>
        <mc:Fallback/>
      </mc:AlternateContent>
    </comment>
    <comment ref="C5" authorId="0">
      <text>
        <r>
          <rPr>
            <b val="true"/>
            <sz val="12"/>
            <color rgb="FF0000FF"/>
            <rFont val="Verdana"/>
            <family val="2"/>
          </rPr>
          <t xml:space="preserve"> IAS = 419,22 €
</t>
        </r>
      </text>
      <mc:AlternateContent>
        <mc:Choice Requires="v2">
          <commentPr autoFill="true" autoScale="false" colHidden="false" locked="false" rowHidden="false" textHAlign="justify" textVAlign="top">
            <anchor moveWithCells="false" sizeWithCells="false">
              <xdr:from>
                <xdr:col>3</xdr:col>
                <xdr:colOff>15</xdr:colOff>
                <xdr:row>3</xdr:row>
                <xdr:rowOff>5</xdr:rowOff>
              </xdr:from>
              <xdr:to>
                <xdr:col>4</xdr:col>
                <xdr:colOff>-46</xdr:colOff>
                <xdr:row>4</xdr:row>
                <xdr:rowOff>7</xdr:rowOff>
              </xdr:to>
            </anchor>
          </commentPr>
        </mc:Choice>
        <mc:Fallback/>
      </mc:AlternateContent>
    </comment>
    <comment ref="C6" authorId="0">
      <text>
        <r>
          <rPr>
            <b val="true"/>
            <sz val="12"/>
            <color rgb="FF000000"/>
            <rFont val="Verdana"/>
            <family val="2"/>
          </rPr>
          <t xml:space="preserve">Artigo 25º 
Rendimentos do trabalho dependente:</t>
        </r>
        <r>
          <rPr>
            <b val="true"/>
            <sz val="12"/>
            <color rgb="FF0000FF"/>
            <rFont val="Verdana"/>
            <family val="2"/>
          </rPr>
          <t xml:space="preserve"> 
Deduções
</t>
        </r>
        <r>
          <rPr>
            <sz val="11"/>
            <color rgb="FF000000"/>
            <rFont val="Verdana"/>
            <family val="2"/>
          </rPr>
          <t xml:space="preserve">
1 - Aos rendimentos brutos da categoria A deduzem-se, até à sua concorrência, e por cada titular que os tenha auferido, os seguintes montantes: 
</t>
        </r>
        <r>
          <rPr>
            <b val="true"/>
            <sz val="11"/>
            <color rgb="FFFF00FF"/>
            <rFont val="Verdana"/>
            <family val="2"/>
          </rPr>
          <t xml:space="preserve">a) 4104 €
</t>
        </r>
        <r>
          <rPr>
            <sz val="11"/>
            <color rgb="FF000000"/>
            <rFont val="Verdana"/>
            <family val="2"/>
          </rPr>
          <t xml:space="preserve">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quotizações sindicais, na parte em que não constituam contrapartida de benefícios de saúde, educação, apoio à terceira idade, habitação, seguros ou segurança social e desde que não excedam, em relação a cada sujeito passivo,</t>
        </r>
        <r>
          <rPr>
            <sz val="11"/>
            <color rgb="FFFF0000"/>
            <rFont val="Verdana"/>
            <family val="2"/>
          </rPr>
          <t xml:space="preserve"> 1% </t>
        </r>
        <r>
          <rPr>
            <sz val="11"/>
            <color rgb="FF000000"/>
            <rFont val="Verdana"/>
            <family val="2"/>
          </rPr>
          <t xml:space="preserve">do rendimento bruto desta categoria, sendo acrescidas de </t>
        </r>
        <r>
          <rPr>
            <sz val="11"/>
            <color rgb="FFFF0000"/>
            <rFont val="Verdana"/>
            <family val="2"/>
          </rPr>
          <t xml:space="preserve">50%</t>
        </r>
        <r>
          <rPr>
            <sz val="11"/>
            <color rgb="FF000000"/>
            <rFont val="Verdana"/>
            <family val="2"/>
          </rPr>
          <t xml:space="preserve">.
2 - Se, porém, as contribuições obrigatórias para regimes de protecção social e para subsistemas legais de saúde excederem o limite fixado na alínea a) do número anterior, aquela dedução é pelo montante total dessas contribuições. 3 - (Eliminado.)
</t>
        </r>
        <r>
          <rPr>
            <sz val="11"/>
            <color rgb="FFFF0000"/>
            <rFont val="Verdana"/>
            <family val="2"/>
          </rPr>
          <t xml:space="preserve">4 — A dedução prevista na alínea a) do n.º 1 pode ser elevada até 75 % de 12 vezes o valor do IAS desde que a diferença resulte de quotizações para ordens profissionais suportadas pelo próprio sujeito passivo e indispensáveis ao exercício da respetiva atividade desenvolvida exclusivamente por conta de outrem.
</t>
        </r>
        <r>
          <rPr>
            <sz val="11"/>
            <color rgb="FF000000"/>
            <rFont val="Verdana"/>
            <family val="2"/>
          </rPr>
          <t xml:space="preserve">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Eliminado.) 6 - (Revogado.)
</t>
        </r>
        <r>
          <rPr>
            <sz val="11"/>
            <color rgb="FF808080"/>
            <rFont val="Verdana"/>
            <family val="2"/>
          </rPr>
          <t xml:space="preserve">IAS =419,22 €       
12 IAS =5.030,64 €
70% x 5.030,64 € = 3.521,45 €   
72% x 5.030,64 € =3.622,06 €        
75% x 5.030,64 € =3.772,98 €
</t>
        </r>
        <r>
          <rPr>
            <b val="true"/>
            <sz val="11"/>
            <color rgb="FFFF0000"/>
            <rFont val="Verdana"/>
            <family val="2"/>
          </rPr>
          <t xml:space="preserve">Artigo 119.º
</t>
        </r>
        <r>
          <rPr>
            <sz val="11"/>
            <color rgb="FFFF00FF"/>
            <rFont val="Verdana"/>
            <family val="2"/>
          </rPr>
          <t xml:space="preserve">RMMG =475,00 €        
12 RMMG =5.700,00 €
70% x 5.700,00 € = 3.990,00 €   
72% x 5.700,00 € =4.104,00 €        
75% x 5.700,00 € =4.275,00 €
</t>
        </r>
      </text>
      <mc:AlternateContent>
        <mc:Choice Requires="v2">
          <commentPr autoFill="true" autoScale="false" colHidden="false" locked="false" rowHidden="false" textHAlign="justify" textVAlign="top">
            <anchor moveWithCells="false" sizeWithCells="false">
              <xdr:from>
                <xdr:col>8</xdr:col>
                <xdr:colOff>158</xdr:colOff>
                <xdr:row>3</xdr:row>
                <xdr:rowOff>5</xdr:rowOff>
              </xdr:from>
              <xdr:to>
                <xdr:col>19</xdr:col>
                <xdr:colOff>25</xdr:colOff>
                <xdr:row>25</xdr:row>
                <xdr:rowOff>19</xdr:rowOff>
              </xdr:to>
            </anchor>
          </commentPr>
        </mc:Choice>
        <mc:Fallback/>
      </mc:AlternateContent>
    </comment>
    <comment ref="C29" authorId="0">
      <text>
        <r>
          <rPr>
            <b val="true"/>
            <sz val="11"/>
            <color rgb="FFFF0000"/>
            <rFont val="Verdana"/>
            <family val="2"/>
          </rPr>
          <t xml:space="preserve">Artigo 68.º -A
</t>
        </r>
        <r>
          <rPr>
            <b val="true"/>
            <sz val="11"/>
            <color rgb="FF000000"/>
            <rFont val="Verdana"/>
            <family val="2"/>
          </rPr>
          <t xml:space="preserve">Taxa adicional de solidariedade
</t>
        </r>
        <r>
          <rPr>
            <sz val="11"/>
            <color rgb="FF000000"/>
            <rFont val="Verdana"/>
            <family val="2"/>
          </rPr>
          <t xml:space="preserve">
1 — Sem prejuízo do disposto no artigo 68.º, ao
quantitativo do rendimento coletável superior a € 80 000
incidem as taxas adicionais de solidariedade constantes
da tabela seguinte:
Rendimento coletável (euros) Taxa (percentagem)
De mais de 80 000 até 250 000 . . . . . . . . . . . . . . . . . 2,5
Superior a 250 000 . . . . . . . . . . . . . . . . . . . . . . . . . . . 5
2 — O quantitativo da parte do rendimento coletável
que exceda € 80 000, quando superior a € 250 000, é
dividido em duas partes: uma, igual a € 170 000, à qual
se aplica a taxa de 2,5 %; outra, igual ao rendimento
coletável que exceda € 250 000, à qual se aplica a taxa
de 5 %.
3 — (Anterior n.º 2.)</t>
        </r>
      </text>
      <mc:AlternateContent>
        <mc:Choice Requires="v2">
          <commentPr autoFill="true" autoScale="false" colHidden="false" locked="false" rowHidden="false" textHAlign="justify" textVAlign="top">
            <anchor moveWithCells="false" sizeWithCells="false">
              <xdr:from>
                <xdr:col>3</xdr:col>
                <xdr:colOff>15</xdr:colOff>
                <xdr:row>27</xdr:row>
                <xdr:rowOff>17</xdr:rowOff>
              </xdr:from>
              <xdr:to>
                <xdr:col>7</xdr:col>
                <xdr:colOff>26</xdr:colOff>
                <xdr:row>41</xdr:row>
                <xdr:rowOff>15</xdr:rowOff>
              </xdr:to>
            </anchor>
          </commentPr>
        </mc:Choice>
        <mc:Fallback/>
      </mc:AlternateContent>
    </comment>
    <comment ref="C30" authorId="0">
      <text>
        <r>
          <rPr>
            <sz val="11"/>
            <color rgb="FF000000"/>
            <rFont val="Verdana"/>
            <family val="2"/>
          </rPr>
          <t xml:space="preserve">Artigo 79.º
[…]
1 — À coleta devida por sujeitos passivos residentes em território português e até ao seu montante são deduzidos:
a) 45 % do valor do IAS, por cada sujeito passivo;
b) . . . . . . . . . . . . . . . . . . . . . . . . . . . . . . . . . . . . . . .
c) 70 % do valor do IAS, por sujeito passivo, nas famílias monoparentais;
d) 45 % do valor do IAS, por cada dependente ou afilhado civil que não seja sujeito passivo do imposto;
e) . . . . . . . . . . . . . . . . . . . . . . . . . . . . . . . . . . . . . . .
2 — . . . . . . . . . . . . . . . . . . . . . . . . . . . . . . . . . . . . .
3 — . . . . . . . . . . . . . . . . . . . . . . . . . . . . . . . . . . . . .
4 — . . . . . . . . . . . . . . . . . . . . . . . . . . . . . . . . . . . . .
5 — A dedução da alínea d) do n.º 1 é de 50 % do valor do IAS nos agregados com três ou mais dependentes a seu cargo, por cada dependente.</t>
        </r>
      </text>
      <mc:AlternateContent>
        <mc:Choice Requires="v2">
          <commentPr autoFill="true" autoScale="false" colHidden="false" locked="false" rowHidden="false" textHAlign="justify" textVAlign="top">
            <anchor moveWithCells="false" sizeWithCells="false">
              <xdr:from>
                <xdr:col>2</xdr:col>
                <xdr:colOff>149</xdr:colOff>
                <xdr:row>28</xdr:row>
                <xdr:rowOff>17</xdr:rowOff>
              </xdr:from>
              <xdr:to>
                <xdr:col>8</xdr:col>
                <xdr:colOff>47</xdr:colOff>
                <xdr:row>40</xdr:row>
                <xdr:rowOff>3</xdr:rowOff>
              </xdr:to>
            </anchor>
          </commentPr>
        </mc:Choice>
        <mc:Fallback/>
      </mc:AlternateContent>
    </comment>
    <comment ref="C33" authorId="0">
      <text>
        <r>
          <rPr>
            <sz val="11"/>
            <color rgb="FF000000"/>
            <rFont val="Verdana"/>
            <family val="2"/>
          </rPr>
          <t xml:space="preserve">5 - A dedução da alínea d) do n.º 1 é de 50 % do valor do IAS nos agregados com três ou mais dependentes a seu cargo, por cada dependente. </t>
        </r>
        <r>
          <rPr>
            <b val="true"/>
            <sz val="11"/>
            <color rgb="FFFF0000"/>
            <rFont val="Verdana"/>
            <family val="2"/>
          </rPr>
          <t xml:space="preserve">237,50€
</t>
        </r>
      </text>
      <mc:AlternateContent>
        <mc:Choice Requires="v2">
          <commentPr autoFill="true" autoScale="false" colHidden="false" locked="false" rowHidden="false" textHAlign="justify" textVAlign="top">
            <anchor moveWithCells="false" sizeWithCells="false">
              <xdr:from>
                <xdr:col>3</xdr:col>
                <xdr:colOff>15</xdr:colOff>
                <xdr:row>31</xdr:row>
                <xdr:rowOff>17</xdr:rowOff>
              </xdr:from>
              <xdr:to>
                <xdr:col>5</xdr:col>
                <xdr:colOff>92</xdr:colOff>
                <xdr:row>34</xdr:row>
                <xdr:rowOff>17</xdr:rowOff>
              </xdr:to>
            </anchor>
          </commentPr>
        </mc:Choice>
        <mc:Fallback/>
      </mc:AlternateContent>
    </comment>
    <comment ref="C35" authorId="0">
      <text>
        <r>
          <rPr>
            <sz val="11"/>
            <color rgb="FF000000"/>
            <rFont val="Verdana"/>
            <family val="2"/>
          </rPr>
          <t xml:space="preserve">&lt;= à pensão mínima do regime geral (261,25€)</t>
        </r>
      </text>
      <mc:AlternateContent>
        <mc:Choice Requires="v2">
          <commentPr autoFill="true" autoScale="false" colHidden="false" locked="false" rowHidden="false" textHAlign="justify" textVAlign="top">
            <anchor moveWithCells="false" sizeWithCells="false">
              <xdr:from>
                <xdr:col>3</xdr:col>
                <xdr:colOff>15</xdr:colOff>
                <xdr:row>33</xdr:row>
                <xdr:rowOff>15</xdr:rowOff>
              </xdr:from>
              <xdr:to>
                <xdr:col>4</xdr:col>
                <xdr:colOff>44</xdr:colOff>
                <xdr:row>35</xdr:row>
                <xdr:rowOff>3</xdr:rowOff>
              </xdr:to>
            </anchor>
          </commentPr>
        </mc:Choice>
        <mc:Fallback/>
      </mc:AlternateContent>
    </comment>
    <comment ref="C36" authorId="0">
      <text>
        <r>
          <rPr>
            <b val="true"/>
            <sz val="11"/>
            <color rgb="FF0000FF"/>
            <rFont val="Verdana"/>
            <family val="2"/>
          </rPr>
          <t xml:space="preserve">Artigo 82.º - Despesas de saúde
</t>
        </r>
        <r>
          <rPr>
            <sz val="11"/>
            <color rgb="FF000000"/>
            <rFont val="Verdana"/>
            <family val="2"/>
          </rPr>
          <t xml:space="preserve">
1 - São dedutíveis à colecta</t>
        </r>
        <r>
          <rPr>
            <sz val="11"/>
            <color rgb="FFFF0000"/>
            <rFont val="Verdana"/>
            <family val="2"/>
          </rPr>
          <t xml:space="preserve"> </t>
        </r>
        <r>
          <rPr>
            <b val="true"/>
            <sz val="11"/>
            <color rgb="FFFF0000"/>
            <rFont val="Verdana"/>
            <family val="2"/>
          </rPr>
          <t xml:space="preserve">10%</t>
        </r>
        <r>
          <rPr>
            <sz val="11"/>
            <color rgb="FF000000"/>
            <rFont val="Verdana"/>
            <family val="2"/>
          </rPr>
          <t xml:space="preserve">, das seguintes importâncias, com o limite de </t>
        </r>
        <r>
          <rPr>
            <b val="true"/>
            <sz val="11"/>
            <color rgb="FFFF0000"/>
            <rFont val="Verdana"/>
            <family val="2"/>
          </rPr>
          <t xml:space="preserve">duas vezes o valor do IAS</t>
        </r>
        <r>
          <rPr>
            <sz val="11"/>
            <color rgb="FF000000"/>
            <rFont val="Verdana"/>
            <family val="2"/>
          </rPr>
          <t xml:space="preserve">:
a) Aquisição de bens e serviços directamente relacionados com despesas de saúde do sujeito passivo e do seu agregado familiar, que sejam isentas de IVA, ainda que haja renúncia à isenção, ou sujeitas à taxa reduzida de </t>
        </r>
        <r>
          <rPr>
            <b val="true"/>
            <sz val="11"/>
            <color rgb="FFFF0000"/>
            <rFont val="Verdana"/>
            <family val="2"/>
          </rPr>
          <t xml:space="preserve">6 %</t>
        </r>
        <r>
          <rPr>
            <sz val="11"/>
            <color rgb="FF000000"/>
            <rFont val="Verdana"/>
            <family val="2"/>
          </rPr>
          <t xml:space="preserve">; </t>
        </r>
        <r>
          <rPr>
            <sz val="11"/>
            <color rgb="FF808080"/>
            <rFont val="Verdana"/>
            <family val="2"/>
          </rPr>
          <t xml:space="preserve">(Redacção da Lei n.º55-A/2010, de 31 de Dezembro) 
</t>
        </r>
        <r>
          <rPr>
            <sz val="11"/>
            <color rgb="FF000000"/>
            <rFont val="Verdana"/>
            <family val="2"/>
          </rPr>
          <t xml:space="preserve">b) Aquisição de bens e serviços directamente relacionados com despesas de saúde dos afilhados civis, ascendentes e colaterais até ao 3.º grau do sujeito passivo, que sejam isentas de IVA, ainda que haja renúncia à isenção, ou sujeitas à taxa reduzida de</t>
        </r>
        <r>
          <rPr>
            <b val="true"/>
            <sz val="11"/>
            <color rgb="FFFF0000"/>
            <rFont val="Verdana"/>
            <family val="2"/>
          </rPr>
          <t xml:space="preserve"> 6 %</t>
        </r>
        <r>
          <rPr>
            <sz val="11"/>
            <color rgb="FF000000"/>
            <rFont val="Verdana"/>
            <family val="2"/>
          </rPr>
          <t xml:space="preserve">, desde que não possuam</t>
        </r>
        <r>
          <rPr>
            <sz val="11"/>
            <color rgb="FFFF0000"/>
            <rFont val="Verdana"/>
            <family val="2"/>
          </rPr>
          <t xml:space="preserve"> rendimentos superiores à retribuição mínima mensal</t>
        </r>
        <r>
          <rPr>
            <sz val="11"/>
            <color rgb="FF000000"/>
            <rFont val="Verdana"/>
            <family val="2"/>
          </rPr>
          <t xml:space="preserve"> e com aquele vivam em economia comum; </t>
        </r>
        <r>
          <rPr>
            <sz val="11"/>
            <color rgb="FF808080"/>
            <rFont val="Verdana"/>
            <family val="2"/>
          </rPr>
          <t xml:space="preserve">(Redacção da Lei n.º55-A/2010, de 31 de Dezembro) 
</t>
        </r>
        <r>
          <rPr>
            <sz val="11"/>
            <color rgb="FF000000"/>
            <rFont val="Verdana"/>
            <family val="2"/>
          </rPr>
          <t xml:space="preserve">c) Os juros de dívidas contraídas para o pagamento das despesas mencionadas nas alíneas anteriores; 
d) Aquisição de outros bens e serviços directamente relacionados com despesas de saúde do sujeito passivo, do seu agregado familiar, dos seus ascendentes e colaterais até ao 3.º grau, desde que devidamente justificados através de receita médica, com o limite de </t>
        </r>
        <r>
          <rPr>
            <b val="true"/>
            <sz val="11"/>
            <color rgb="FFFF0000"/>
            <rFont val="Verdana"/>
            <family val="2"/>
          </rPr>
          <t xml:space="preserve">(euro) 65</t>
        </r>
        <r>
          <rPr>
            <sz val="11"/>
            <color rgb="FF000000"/>
            <rFont val="Verdana"/>
            <family val="2"/>
          </rPr>
          <t xml:space="preserve"> ou de</t>
        </r>
        <r>
          <rPr>
            <b val="true"/>
            <sz val="11"/>
            <color rgb="FFFF0000"/>
            <rFont val="Verdana"/>
            <family val="2"/>
          </rPr>
          <t xml:space="preserve"> 2,5 %</t>
        </r>
        <r>
          <rPr>
            <sz val="11"/>
            <color rgb="FF000000"/>
            <rFont val="Verdana"/>
            <family val="2"/>
          </rPr>
          <t xml:space="preserve"> das importâncias referidas nas alíneas a), b) e c) se superior. </t>
        </r>
        <r>
          <rPr>
            <sz val="11"/>
            <color rgb="FF808080"/>
            <rFont val="Verdana"/>
            <family val="2"/>
          </rPr>
          <t xml:space="preserve">(Redacção dada pela  Lei n.º 3-B/2010-28/04)
</t>
        </r>
        <r>
          <rPr>
            <sz val="11"/>
            <color rgb="FF000000"/>
            <rFont val="Verdana"/>
            <family val="2"/>
          </rPr>
          <t xml:space="preserve">
2 - Nos agregados com três ou mais dependentes a seu cargo o limite referido no n.º 1 é elevado em montante correspondente a </t>
        </r>
        <r>
          <rPr>
            <b val="true"/>
            <sz val="11"/>
            <color rgb="FFFF0000"/>
            <rFont val="Verdana"/>
            <family val="2"/>
          </rPr>
          <t xml:space="preserve">30 % do valor do IAS</t>
        </r>
        <r>
          <rPr>
            <sz val="11"/>
            <color rgb="FF000000"/>
            <rFont val="Verdana"/>
            <family val="2"/>
          </rPr>
          <t xml:space="preserve">, por cada dependente, caso existam, relativamente a todos eles, despesas de saúde.
3 - As despesas de saúde parcialmente comparticipadas por qualquer entidade pública ou privada são dedutíveis, na parte efectivamente suportada pelo beneficiário, no ano em que for efectuado o reembolso da parte comparticipada.</t>
        </r>
      </text>
      <mc:AlternateContent>
        <mc:Choice Requires="v2">
          <commentPr autoFill="true" autoScale="false" colHidden="false" locked="false" rowHidden="false" textHAlign="justify" textVAlign="top">
            <anchor moveWithCells="false" sizeWithCells="false">
              <xdr:from>
                <xdr:col>3</xdr:col>
                <xdr:colOff>23</xdr:colOff>
                <xdr:row>34</xdr:row>
                <xdr:rowOff>17</xdr:rowOff>
              </xdr:from>
              <xdr:to>
                <xdr:col>11</xdr:col>
                <xdr:colOff>46</xdr:colOff>
                <xdr:row>49</xdr:row>
                <xdr:rowOff>8</xdr:rowOff>
              </xdr:to>
            </anchor>
          </commentPr>
        </mc:Choice>
        <mc:Fallback/>
      </mc:AlternateContent>
    </comment>
    <comment ref="C45" authorId="0">
      <text>
        <r>
          <rPr>
            <b val="true"/>
            <sz val="11"/>
            <color rgb="FF0000FF"/>
            <rFont val="Verdana"/>
            <family val="2"/>
          </rPr>
          <t xml:space="preserve">Artigo 83 .º-A 
Importâncias respeitantes a pensões de alimentos
</t>
        </r>
        <r>
          <rPr>
            <sz val="11"/>
            <color rgb="FF000000"/>
            <rFont val="Verdana"/>
            <family val="2"/>
          </rPr>
          <t xml:space="preserve">
1 - À colecta devida pelos sujeitos passivos são deduzidas</t>
        </r>
        <r>
          <rPr>
            <b val="true"/>
            <sz val="11"/>
            <color rgb="FFFF0000"/>
            <rFont val="Verdana"/>
            <family val="2"/>
          </rPr>
          <t xml:space="preserve"> 20%</t>
        </r>
        <r>
          <rPr>
            <sz val="11"/>
            <color rgb="FF000000"/>
            <rFont val="Verdana"/>
            <family val="2"/>
          </rPr>
          <t xml:space="preserve"> das importâncias comprovadamente suportadas e não reembolsadas respeitantes a encargos com pensões de alimentos a que o sujeito esteja obrigado por sentença judicial ou por acordo homologado nos termos da lei civil, salvo nos casos em que o seu beneficiário faça parte do mesmo agregado familiar para efeitos fiscais ou relativamente ao qual estejam previstas outras deduções à colecta ao abrigo do artigo 78.º, com o</t>
        </r>
        <r>
          <rPr>
            <b val="true"/>
            <sz val="11"/>
            <color rgb="FF000000"/>
            <rFont val="Verdana"/>
            <family val="2"/>
          </rPr>
          <t xml:space="preserve"> </t>
        </r>
        <r>
          <rPr>
            <b val="true"/>
            <sz val="11"/>
            <color rgb="FFFF0000"/>
            <rFont val="Verdana"/>
            <family val="2"/>
          </rPr>
          <t xml:space="preserve">limite mensal de 1 IAS</t>
        </r>
        <r>
          <rPr>
            <sz val="11"/>
            <color rgb="FF000000"/>
            <rFont val="Verdana"/>
            <family val="2"/>
          </rPr>
          <t xml:space="preserve">, por beneficiário.
</t>
        </r>
        <r>
          <rPr>
            <sz val="11"/>
            <color rgb="FF808080"/>
            <rFont val="Verdana"/>
            <family val="2"/>
          </rPr>
          <t xml:space="preserve">(alterado Lei 64B 2011 OE2012)
</t>
        </r>
        <r>
          <rPr>
            <b val="true"/>
            <sz val="11"/>
            <color rgb="FF000000"/>
            <rFont val="Verdana"/>
            <family val="2"/>
          </rPr>
          <t xml:space="preserve">
</t>
        </r>
        <r>
          <rPr>
            <sz val="11"/>
            <color rgb="FF000000"/>
            <rFont val="Verdana"/>
            <family val="2"/>
          </rPr>
          <t xml:space="preserve">2 - A dedução de encargos com pensões de alimentos atribuídas a favor de filhos, adoptados e enteados, maiores, bem como àqueles que até à maioridade estiveram sujeitos à tutela, depende da verificação dos requisitos estabelecidos na alínea b) do n.º 4 do artigo 13.º. </t>
        </r>
        <r>
          <rPr>
            <sz val="11"/>
            <color rgb="FF808080"/>
            <rFont val="Verdana"/>
            <family val="2"/>
          </rPr>
          <t xml:space="preserve">(Redacção da Lei n.º55-A/2010, de 31 de Dezembro)
</t>
        </r>
        <r>
          <rPr>
            <sz val="11"/>
            <color rgb="FF000000"/>
            <rFont val="Verdana"/>
            <family val="2"/>
          </rPr>
          <t xml:space="preserve">
</t>
        </r>
        <r>
          <rPr>
            <b val="true"/>
            <sz val="11"/>
            <color rgb="FF808080"/>
            <rFont val="Verdana"/>
            <family val="2"/>
          </rPr>
          <t xml:space="preserve">Art.º 13
</t>
        </r>
        <r>
          <rPr>
            <sz val="11"/>
            <color rgb="FF808080"/>
            <rFont val="Verdana"/>
            <family val="2"/>
          </rPr>
          <t xml:space="preserve">4 - Para efeitos do disposto no número anterior, consideram-se dependentes:
b) Os filhos, adoptados e enteados, maiores, bem como aqueles que até à maioridade estiveram sujeitos à tutela de qualquer dos sujeitos a quem incumbe a direcção do agregado familiar, que, não tendo mais de 25 anos nem auferindo anualmente rendimentos superiores ao salário mínimo nacional mais elevado, tenham frequentado no ano a que o imposto respeita o 11.º ou 12.º anos de escolaridade, estabelecimento de ensino médio ou superior ou cumprido serviço militar obrigatório ou serviço cívico; (Redacção dada pela Lei n.º 32-B/2002, de 30 de Dezembro)</t>
        </r>
      </text>
      <mc:AlternateContent>
        <mc:Choice Requires="v2">
          <commentPr autoFill="true" autoScale="false" colHidden="false" locked="false" rowHidden="false" textHAlign="justify" textVAlign="top">
            <anchor moveWithCells="false" sizeWithCells="false">
              <xdr:from>
                <xdr:col>3</xdr:col>
                <xdr:colOff>15</xdr:colOff>
                <xdr:row>43</xdr:row>
                <xdr:rowOff>17</xdr:rowOff>
              </xdr:from>
              <xdr:to>
                <xdr:col>8</xdr:col>
                <xdr:colOff>186</xdr:colOff>
                <xdr:row>66</xdr:row>
                <xdr:rowOff>8</xdr:rowOff>
              </xdr:to>
            </anchor>
          </commentPr>
        </mc:Choice>
        <mc:Fallback/>
      </mc:AlternateContent>
    </comment>
    <comment ref="C46" authorId="0">
      <text>
        <r>
          <rPr>
            <sz val="11"/>
            <color rgb="FF000000"/>
            <rFont val="Verdana"/>
            <family val="2"/>
          </rPr>
          <t xml:space="preserve">Limitado pelo art 78 do CIRS
</t>
        </r>
      </text>
      <mc:AlternateContent>
        <mc:Choice Requires="v2">
          <commentPr autoFill="true" autoScale="false" colHidden="false" locked="false" rowHidden="false" textHAlign="justify" textVAlign="top">
            <anchor moveWithCells="false" sizeWithCells="false">
              <xdr:from>
                <xdr:col>3</xdr:col>
                <xdr:colOff>15</xdr:colOff>
                <xdr:row>44</xdr:row>
                <xdr:rowOff>17</xdr:rowOff>
              </xdr:from>
              <xdr:to>
                <xdr:col>4</xdr:col>
                <xdr:colOff>-79</xdr:colOff>
                <xdr:row>46</xdr:row>
                <xdr:rowOff>3</xdr:rowOff>
              </xdr:to>
            </anchor>
          </commentPr>
        </mc:Choice>
        <mc:Fallback/>
      </mc:AlternateContent>
    </comment>
    <comment ref="C47" authorId="0">
      <text>
        <r>
          <rPr>
            <b val="true"/>
            <sz val="11"/>
            <color rgb="FF0000FF"/>
            <rFont val="Verdana"/>
            <family val="2"/>
          </rPr>
          <t xml:space="preserve">Artigo 83 .º - Despesas de educação e formação
</t>
        </r>
        <r>
          <rPr>
            <sz val="11"/>
            <color rgb="FF000000"/>
            <rFont val="Verdana"/>
            <family val="2"/>
          </rPr>
          <t xml:space="preserve">
</t>
        </r>
        <r>
          <rPr>
            <sz val="11"/>
            <color rgb="FF808080"/>
            <rFont val="Verdana"/>
            <family val="2"/>
          </rPr>
          <t xml:space="preserve">1 - São dedutíveis à colecta 30 % das despesas de educação e de formação profissional do sujeito passivo, dos seus dependentes e dos afilhados civis, com o limite de 160 % do valor do IAS, independentemente do estado civil do sujeito passivo. (Redacção dada pela Lei n.º 55-A/2010, de 31 de Dezembro)
2 - Nos agregados com três ou mais dependentes a seu cargo o limite referido no n.º 1 é elevado em montante correspondente a 30 % do valor do IAS, por cada dependente, caso existam, relativamente a todos eles, despesas de educação ou formação.(Redacção dada pela Lei n.º 55-A/2010, de 31 de Dezembro) 
3 - Para os efeitos previstos neste artigo, consideram-se despesas de educação, designadamente, os encargos com creches, lactários, jardins-de-infância, formação artística, educação física, educação informática e explicações respeitantes a qualquer grau de ensino, desde que devidamente comprovados. (Redacção dada pela Lei n.º 60-A/2005, de 30 de Dezembro)
</t>
        </r>
        <r>
          <rPr>
            <sz val="11"/>
            <color rgb="FF000000"/>
            <rFont val="Verdana"/>
            <family val="2"/>
          </rPr>
          <t xml:space="preserve">
</t>
        </r>
        <r>
          <rPr>
            <sz val="11"/>
            <color rgb="FFFF0000"/>
            <rFont val="Verdana"/>
            <family val="2"/>
          </rPr>
          <t xml:space="preserve">4 - Para os efeitos previstos nos números anteriores, as despesas de educação e formação suportadas só são dedutíveis desde que prestadas, respe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encargo da categoria B.
</t>
        </r>
        <r>
          <rPr>
            <sz val="11"/>
            <color rgb="FF000000"/>
            <rFont val="Verdana"/>
            <family val="2"/>
          </rPr>
          <t xml:space="preserve">
</t>
        </r>
        <r>
          <rPr>
            <sz val="11"/>
            <color rgb="FF808080"/>
            <rFont val="Verdana"/>
            <family val="2"/>
          </rPr>
          <t xml:space="preserve">5 - Não são dedutíveis as despesas de educação até ao montante do reembolso efectuado no ano em causa no âmbito de um Plano Poupança-Educação, nos termos previstos na legislação aplicável. </t>
        </r>
      </text>
      <mc:AlternateContent>
        <mc:Choice Requires="v2">
          <commentPr autoFill="true" autoScale="false" colHidden="false" locked="false" rowHidden="false" textHAlign="justify" textVAlign="top">
            <anchor moveWithCells="false" sizeWithCells="false">
              <xdr:from>
                <xdr:col>3</xdr:col>
                <xdr:colOff>35</xdr:colOff>
                <xdr:row>45</xdr:row>
                <xdr:rowOff>17</xdr:rowOff>
              </xdr:from>
              <xdr:to>
                <xdr:col>10</xdr:col>
                <xdr:colOff>57</xdr:colOff>
                <xdr:row>67</xdr:row>
                <xdr:rowOff>13</xdr:rowOff>
              </xdr:to>
            </anchor>
          </commentPr>
        </mc:Choice>
        <mc:Fallback/>
      </mc:AlternateContent>
    </comment>
    <comment ref="C50" authorId="0">
      <text>
        <r>
          <rPr>
            <b val="true"/>
            <sz val="11"/>
            <color rgb="FF0000FF"/>
            <rFont val="Verdana"/>
            <family val="2"/>
          </rPr>
          <t xml:space="preserve">Artigo 84 .º - Encargos com lares
</t>
        </r>
        <r>
          <rPr>
            <sz val="11"/>
            <color rgb="FF000000"/>
            <rFont val="Verdana"/>
            <family val="2"/>
          </rPr>
          <t xml:space="preserve">
São dedutíveis à colecta </t>
        </r>
        <r>
          <rPr>
            <sz val="11"/>
            <color rgb="FFFF0000"/>
            <rFont val="Verdana"/>
            <family val="2"/>
          </rPr>
          <t xml:space="preserve">25%</t>
        </r>
        <r>
          <rPr>
            <sz val="11"/>
            <color rgb="FF000000"/>
            <rFont val="Verdana"/>
            <family val="2"/>
          </rPr>
          <t xml:space="preserve"> dos encargos com apoio domiciliário,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t>
        </r>
        <r>
          <rPr>
            <sz val="11"/>
            <color rgb="FFFF0000"/>
            <rFont val="Verdana"/>
            <family val="2"/>
          </rPr>
          <t xml:space="preserve">limite de 85 % do valor do IAS</t>
        </r>
        <r>
          <rPr>
            <sz val="11"/>
            <color rgb="FF000000"/>
            <rFont val="Verdana"/>
            <family val="2"/>
          </rPr>
          <t xml:space="preserve">. Redacção dada pela  Lei n.º 55-A/2010-31/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53</xdr:row>
                <xdr:rowOff>17</xdr:rowOff>
              </xdr:from>
              <xdr:to>
                <xdr:col>7</xdr:col>
                <xdr:colOff>84</xdr:colOff>
                <xdr:row>66</xdr:row>
                <xdr:rowOff>4</xdr:rowOff>
              </xdr:to>
            </anchor>
          </commentPr>
        </mc:Choice>
        <mc:Fallback/>
      </mc:AlternateContent>
    </comment>
    <comment ref="C53" authorId="0">
      <text>
        <r>
          <rPr>
            <b val="true"/>
            <sz val="11"/>
            <color rgb="FF0000FF"/>
            <rFont val="Verdana"/>
            <family val="2"/>
          </rPr>
          <t xml:space="preserve">Artigo 85.º -  Encargos com imóveis – habitação própria e permanente ou arrendamento com o mesmo destino
</t>
        </r>
        <r>
          <rPr>
            <b val="true"/>
            <sz val="11"/>
            <color rgb="FF000000"/>
            <rFont val="Verdana"/>
            <family val="2"/>
          </rPr>
          <t xml:space="preserve">
</t>
        </r>
        <r>
          <rPr>
            <sz val="11"/>
            <color rgb="FF000000"/>
            <rFont val="Verdana"/>
            <family val="2"/>
          </rPr>
          <t xml:space="preserve">1 - São dedutíveis à colecta</t>
        </r>
        <r>
          <rPr>
            <b val="true"/>
            <sz val="11"/>
            <color rgb="FFFF0000"/>
            <rFont val="Verdana"/>
            <family val="2"/>
          </rPr>
          <t xml:space="preserve"> </t>
        </r>
        <r>
          <rPr>
            <b val="true"/>
            <sz val="11"/>
            <color rgb="FF000000"/>
            <rFont val="Verdana"/>
            <family val="2"/>
          </rPr>
          <t xml:space="preserve">15%</t>
        </r>
        <r>
          <rPr>
            <sz val="11"/>
            <color rgb="FF000000"/>
            <rFont val="Verdana"/>
            <family val="2"/>
          </rPr>
          <t xml:space="preserve"> dos encargos a seguir mencionados relacionados com imóveis situados em território português ou no território de outro Estado membro da União Europeia ou no espaço económico europeu desde que, neste último caso, exista intercâmbio de informações:
</t>
        </r>
        <r>
          <rPr>
            <sz val="11"/>
            <color rgb="FFFF0000"/>
            <rFont val="Verdana"/>
            <family val="2"/>
          </rPr>
          <t xml:space="preserve">a) Juros de dívidas, por contratos celebrados até 31 de dezembro de 2011, contraídas com a aquisição, construção ou beneficiação de imóveis para habitação própria e permanente ou arrendamento devidamente comprovado para habitação permanente do arrendatário, até ao limite de </t>
        </r>
        <r>
          <rPr>
            <b val="true"/>
            <sz val="11"/>
            <color rgb="FFFF0000"/>
            <rFont val="Verdana"/>
            <family val="2"/>
          </rPr>
          <t xml:space="preserve">€ 296</t>
        </r>
        <r>
          <rPr>
            <sz val="11"/>
            <color rgb="FFFF0000"/>
            <rFont val="Verdana"/>
            <family val="2"/>
          </rPr>
          <t xml:space="preserve">;
b) Prestações devidas em resultado de contratos celebrados até 31 de dezembro de 2011 com cooperativas de habitação ou no âmbito do regime de compras em grupo, para a aquisição de imóveis destinados a habitação própria e permanente ou arrendamento para habitação permanente do arrendatário, devidamente comprovadas, na parte que respeitem a juros das correspondentes dívidas, até ao limite de</t>
        </r>
        <r>
          <rPr>
            <b val="true"/>
            <sz val="11"/>
            <color rgb="FFFF0000"/>
            <rFont val="Verdana"/>
            <family val="2"/>
          </rPr>
          <t xml:space="preserve"> € 296</t>
        </r>
        <r>
          <rPr>
            <sz val="11"/>
            <color rgb="FFFF0000"/>
            <rFont val="Verdana"/>
            <family val="2"/>
          </rPr>
          <t xml:space="preserve">;
c) Importâncias pagas a título de rendas por contrato de locação financeira celebrado até 31 de dezembro de 2011 relativo a imóveis para habitação própria e permanente efetuadas ao abrigo deste regime, na parte que não constituam amortização de capital, até ao limite de</t>
        </r>
        <r>
          <rPr>
            <b val="true"/>
            <sz val="11"/>
            <color rgb="FFFF0000"/>
            <rFont val="Verdana"/>
            <family val="2"/>
          </rPr>
          <t xml:space="preserve"> € 296</t>
        </r>
        <r>
          <rPr>
            <sz val="11"/>
            <color rgb="FFFF0000"/>
            <rFont val="Verdana"/>
            <family val="2"/>
          </rPr>
          <t xml:space="preserve">;
d) Importâncias, líquidas de subsídios ou comparticipações oficiais, suportadas a título de renda pelo arrendatário de prédio urbano ou da sua fração autónoma para fins de habitação permanente, quando referentes a contratos de arrendamento celebrados a coberto do Regime do Arrendamento Urbano, aprovado pelo Decreto-Lei n.º 321-B/90, de 15 de outubro, ou do Novo Regime de Arrendamento Urbano, aprovado pela Lei n.º 6/2006, de 27 de fevereiro, até ao limite de</t>
        </r>
        <r>
          <rPr>
            <b val="true"/>
            <sz val="11"/>
            <color rgb="FFFF0000"/>
            <rFont val="Verdana"/>
            <family val="2"/>
          </rPr>
          <t xml:space="preserve"> € 502</t>
        </r>
        <r>
          <rPr>
            <sz val="11"/>
            <color rgb="FFFF0000"/>
            <rFont val="Verdana"/>
            <family val="2"/>
          </rPr>
          <t xml:space="preserve">.
</t>
        </r>
        <r>
          <rPr>
            <sz val="11"/>
            <color rgb="FF000000"/>
            <rFont val="Verdana"/>
            <family val="2"/>
          </rPr>
          <t xml:space="preserve">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51</xdr:row>
                <xdr:rowOff>17</xdr:rowOff>
              </xdr:from>
              <xdr:to>
                <xdr:col>9</xdr:col>
                <xdr:colOff>27</xdr:colOff>
                <xdr:row>71</xdr:row>
                <xdr:rowOff>27</xdr:rowOff>
              </xdr:to>
            </anchor>
          </commentPr>
        </mc:Choice>
        <mc:Fallback/>
      </mc:AlternateContent>
    </comment>
    <comment ref="C58"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0</xdr:colOff>
                <xdr:row>61</xdr:row>
                <xdr:rowOff>1</xdr:rowOff>
              </xdr:from>
              <xdr:to>
                <xdr:col>8</xdr:col>
                <xdr:colOff>17</xdr:colOff>
                <xdr:row>79</xdr:row>
                <xdr:rowOff>1</xdr:rowOff>
              </xdr:to>
            </anchor>
          </commentPr>
        </mc:Choice>
        <mc:Fallback/>
      </mc:AlternateContent>
    </comment>
    <comment ref="C61"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2</xdr:col>
                <xdr:colOff>119</xdr:colOff>
                <xdr:row>64</xdr:row>
                <xdr:rowOff>0</xdr:rowOff>
              </xdr:from>
              <xdr:to>
                <xdr:col>7</xdr:col>
                <xdr:colOff>32</xdr:colOff>
                <xdr:row>67</xdr:row>
                <xdr:rowOff>20</xdr:rowOff>
              </xdr:to>
            </anchor>
          </commentPr>
        </mc:Choice>
        <mc:Fallback/>
      </mc:AlternateContent>
    </comment>
    <comment ref="C74" authorId="0">
      <text>
        <r>
          <rPr>
            <b val="true"/>
            <sz val="11"/>
            <color rgb="FF0000FF"/>
            <rFont val="Verdana"/>
            <family val="2"/>
          </rPr>
          <t xml:space="preserve">Artigo 104.º - Revogação de normas do EBF 
</t>
        </r>
        <r>
          <rPr>
            <b val="true"/>
            <sz val="11"/>
            <color rgb="FFFF0000"/>
            <rFont val="Verdana"/>
            <family val="2"/>
          </rPr>
          <t xml:space="preserve">É revogado o artigo 68.º do EBF</t>
        </r>
        <r>
          <rPr>
            <sz val="11"/>
            <color rgb="FF000000"/>
            <rFont val="Verdana"/>
            <family val="2"/>
          </rPr>
          <t xml:space="preserve">, aprovado pelo Decreto-Lei n.º 215/89, de 1 de Julho.
</t>
        </r>
        <r>
          <rPr>
            <b val="true"/>
            <sz val="11"/>
            <color rgb="FF000000"/>
            <rFont val="Verdana"/>
            <family val="2"/>
          </rPr>
          <t xml:space="preserve">
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t>
        </r>
        <r>
          <rPr>
            <sz val="11"/>
            <color rgb="FFFF0000"/>
            <rFont val="Verdana"/>
            <family val="2"/>
          </rPr>
          <t xml:space="preserve"> </t>
        </r>
        <r>
          <rPr>
            <b val="true"/>
            <sz val="11"/>
            <color rgb="FFFF0000"/>
            <rFont val="Verdana"/>
            <family val="2"/>
          </rPr>
          <t xml:space="preserve">2011</t>
        </r>
        <r>
          <rPr>
            <sz val="11"/>
            <color rgb="FF000000"/>
            <rFont val="Verdana"/>
            <family val="2"/>
          </rPr>
          <t xml:space="preserve"> (inc),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true" textHAlign="justify" textVAlign="top">
            <anchor moveWithCells="false" sizeWithCells="false">
              <xdr:from>
                <xdr:col>3</xdr:col>
                <xdr:colOff>3</xdr:colOff>
                <xdr:row>79</xdr:row>
                <xdr:rowOff>0</xdr:rowOff>
              </xdr:from>
              <xdr:to>
                <xdr:col>8</xdr:col>
                <xdr:colOff>155</xdr:colOff>
                <xdr:row>96</xdr:row>
                <xdr:rowOff>3</xdr:rowOff>
              </xdr:to>
            </anchor>
          </commentPr>
        </mc:Choice>
        <mc:Fallback/>
      </mc:AlternateContent>
    </comment>
    <comment ref="C79"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91</xdr:row>
                <xdr:rowOff>0</xdr:rowOff>
              </xdr:from>
              <xdr:to>
                <xdr:col>5</xdr:col>
                <xdr:colOff>105</xdr:colOff>
                <xdr:row>93</xdr:row>
                <xdr:rowOff>8</xdr:rowOff>
              </xdr:to>
            </anchor>
          </commentPr>
        </mc:Choice>
        <mc:Fallback/>
      </mc:AlternateContent>
    </comment>
    <comment ref="C80" authorId="0">
      <text>
        <r>
          <rPr>
            <b val="true"/>
            <sz val="11"/>
            <color rgb="FF808080"/>
            <rFont val="Verdana"/>
            <family val="2"/>
          </rPr>
          <t xml:space="preserve">7 -</t>
        </r>
        <r>
          <rPr>
            <sz val="11"/>
            <color rgb="FF808080"/>
            <rFont val="Verdana"/>
            <family val="2"/>
          </rPr>
          <t xml:space="preserve"> A soma das deduções à colecta previstas nos artigos 82.º, 83.º, 83.º-A, 84.º e 85.º, não pode exceder os limites constantes da seguinte tabela:
</t>
        </r>
        <r>
          <rPr>
            <b val="true"/>
            <sz val="11"/>
            <color rgb="FF000000"/>
            <rFont val="Verdana"/>
            <family val="2"/>
          </rPr>
          <t xml:space="preserve">Escalão Rend. colectável (Euros)   Limite
</t>
        </r>
        <r>
          <rPr>
            <b val="true"/>
            <sz val="11"/>
            <color rgb="FFFF0000"/>
            <rFont val="Verdana"/>
            <family val="2"/>
          </rPr>
          <t xml:space="preserve">
</t>
        </r>
        <r>
          <rPr>
            <sz val="11"/>
            <color rgb="FFFF0000"/>
            <rFont val="Verdana"/>
            <family val="2"/>
          </rPr>
          <t xml:space="preserve">Até 7.000                                      Sem Limite
De mais de  7.000 até 20.000             1250
De mais de 20.000 até 40.000            1000
De mais de 40.000 até 80.000              500
Superior a 80.000                                   0
</t>
        </r>
        <r>
          <rPr>
            <sz val="11"/>
            <color rgb="FF969696"/>
            <rFont val="Verdana"/>
            <family val="2"/>
          </rPr>
          <t xml:space="preserve">
</t>
        </r>
        <r>
          <rPr>
            <sz val="11"/>
            <color rgb="FFFF0000"/>
            <rFont val="Verdana"/>
            <family val="2"/>
          </rPr>
          <t xml:space="preserve">8 — Os limites previstos para os 2.º, 3.º e 4.º escalões de rendimentos na tabela constante do número anterior são majorados em 10 % por cada dependente ou afilhado civil que não seja sujeito passivo do IRS.
</t>
        </r>
        <r>
          <rPr>
            <b val="true"/>
            <sz val="11"/>
            <color rgb="FF000000"/>
            <rFont val="Verdana"/>
            <family val="2"/>
          </rPr>
          <t xml:space="preserve">9</t>
        </r>
        <r>
          <rPr>
            <sz val="11"/>
            <color rgb="FF000000"/>
            <rFont val="Verdana"/>
            <family val="2"/>
          </rPr>
          <t xml:space="preserve"> - Nos casos em que por divórcio, separação judicial de pessoas e bens, declaração de nulidade ou anulação do casamento, as responsabilidades parentais relativas aos filhos são exercidas em comum por ambos os progenitores, as deduções à colecta são efectuadas nos seguintes termos:
</t>
        </r>
        <r>
          <rPr>
            <b val="true"/>
            <sz val="11"/>
            <color rgb="FF000000"/>
            <rFont val="Verdana"/>
            <family val="2"/>
          </rPr>
          <t xml:space="preserve">a)</t>
        </r>
        <r>
          <rPr>
            <sz val="11"/>
            <color rgb="FF000000"/>
            <rFont val="Verdana"/>
            <family val="2"/>
          </rPr>
          <t xml:space="preserve"> 50% dos montantes fixados na alínea d) do n.º 1 e n.º 3 do artigo 79.º e nos n.ºs 1, 2 e 6 do artigo 87.º, relativa-mente a cada dependente;
</t>
        </r>
        <r>
          <rPr>
            <b val="true"/>
            <sz val="11"/>
            <color rgb="FF000000"/>
            <rFont val="Verdana"/>
            <family val="2"/>
          </rPr>
          <t xml:space="preserve">b)</t>
        </r>
        <r>
          <rPr>
            <sz val="11"/>
            <color rgb="FF000000"/>
            <rFont val="Verdana"/>
            <family val="2"/>
          </rPr>
          <t xml:space="preserve"> 50% do limite previsto no n.º 4 do artigo 87.º, respectiva-mente, por cada dependente;
</t>
        </r>
        <r>
          <rPr>
            <b val="true"/>
            <sz val="11"/>
            <color rgb="FF000000"/>
            <rFont val="Verdana"/>
            <family val="2"/>
          </rPr>
          <t xml:space="preserve">c)</t>
        </r>
        <r>
          <rPr>
            <sz val="11"/>
            <color rgb="FF000000"/>
            <rFont val="Verdana"/>
            <family val="2"/>
          </rPr>
          <t xml:space="preserve"> 50% dos restantes limites quantitativos estabelecidos para as deduções previstas nas alíneas b), c), e) e j) do n.º 1 deste artigo e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3</xdr:col>
                <xdr:colOff>15</xdr:colOff>
                <xdr:row>79</xdr:row>
                <xdr:rowOff>0</xdr:rowOff>
              </xdr:from>
              <xdr:to>
                <xdr:col>7</xdr:col>
                <xdr:colOff>96</xdr:colOff>
                <xdr:row>100</xdr:row>
                <xdr:rowOff>15</xdr:rowOff>
              </xdr:to>
            </anchor>
          </commentPr>
        </mc:Choice>
        <mc:Fallback/>
      </mc:AlternateContent>
    </comment>
    <comment ref="C81" authorId="0">
      <text>
        <r>
          <rPr>
            <b val="true"/>
            <sz val="11"/>
            <color rgb="FF0000FF"/>
            <rFont val="Verdana"/>
            <family val="2"/>
          </rPr>
          <t xml:space="preserve">Artigo 73.º - Equipamentos de energias renováveis
</t>
        </r>
        <r>
          <rPr>
            <sz val="11"/>
            <color rgb="FF000000"/>
            <rFont val="Verdana"/>
            <family val="2"/>
          </rPr>
          <t xml:space="preserve">
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sz val="11"/>
            <color rgb="FFFF0000"/>
            <rFont val="Verdana"/>
            <family val="2"/>
          </rPr>
          <t xml:space="preserve">uma vez em cada período de quatro anos</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3</xdr:col>
                <xdr:colOff>35</xdr:colOff>
                <xdr:row>79</xdr:row>
                <xdr:rowOff>17</xdr:rowOff>
              </xdr:from>
              <xdr:to>
                <xdr:col>9</xdr:col>
                <xdr:colOff>28</xdr:colOff>
                <xdr:row>92</xdr:row>
                <xdr:rowOff>4</xdr:rowOff>
              </xdr:to>
            </anchor>
          </commentPr>
        </mc:Choice>
        <mc:Fallback/>
      </mc:AlternateContent>
    </comment>
    <comment ref="C86"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98</xdr:row>
                <xdr:rowOff>3</xdr:rowOff>
              </xdr:from>
              <xdr:to>
                <xdr:col>8</xdr:col>
                <xdr:colOff>90</xdr:colOff>
                <xdr:row>101</xdr:row>
                <xdr:rowOff>12</xdr:rowOff>
              </xdr:to>
            </anchor>
          </commentPr>
        </mc:Choice>
        <mc:Fallback/>
      </mc:AlternateContent>
    </comment>
    <comment ref="C87"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99</xdr:row>
                <xdr:rowOff>0</xdr:rowOff>
              </xdr:from>
              <xdr:to>
                <xdr:col>10</xdr:col>
                <xdr:colOff>80</xdr:colOff>
                <xdr:row>148</xdr:row>
                <xdr:rowOff>20</xdr:rowOff>
              </xdr:to>
            </anchor>
          </commentPr>
        </mc:Choice>
        <mc:Fallback/>
      </mc:AlternateContent>
    </comment>
    <comment ref="C88"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0</xdr:row>
                <xdr:rowOff>0</xdr:rowOff>
              </xdr:from>
              <xdr:to>
                <xdr:col>5</xdr:col>
                <xdr:colOff>76</xdr:colOff>
                <xdr:row>101</xdr:row>
                <xdr:rowOff>12</xdr:rowOff>
              </xdr:to>
            </anchor>
          </commentPr>
        </mc:Choice>
        <mc:Fallback/>
      </mc:AlternateContent>
    </comment>
    <comment ref="C90"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5</xdr:col>
                <xdr:colOff>76</xdr:colOff>
                <xdr:row>106</xdr:row>
                <xdr:rowOff>9</xdr:rowOff>
              </xdr:to>
            </anchor>
          </commentPr>
        </mc:Choice>
        <mc:Fallback/>
      </mc:AlternateContent>
    </comment>
    <comment ref="C92" authorId="0">
      <text>
        <r>
          <rPr>
            <b val="true"/>
            <sz val="12"/>
            <color rgb="FF0000FF"/>
            <rFont val="Verdana"/>
            <family val="2"/>
          </rPr>
          <t xml:space="preserve">Artigo 55.º - Estatuto dos Benefícios Fiscais
</t>
        </r>
        <r>
          <rPr>
            <sz val="11"/>
            <color rgb="FF000000"/>
            <rFont val="Verdana"/>
            <family val="2"/>
          </rPr>
          <t xml:space="preserve">
1 - Os artigos 21.º, 33.º, 33.º-A, 39.º, 40.º e 64.º do Estatuto dos Benefícios Fiscais,
aprovado pelo Decreto-Lei n.º 215/89, de 1 de Julho, passam a ter a seguinte redacção: “Artigo 21.º
2 - São dedutíveis à colecta do IRS, nos termos e condições previstos no artigo 78.º do respectivo Código, </t>
        </r>
        <r>
          <rPr>
            <b val="true"/>
            <sz val="11"/>
            <color rgb="FFFF0000"/>
            <rFont val="Verdana"/>
            <family val="2"/>
          </rPr>
          <t xml:space="preserve">20%</t>
        </r>
        <r>
          <rPr>
            <sz val="11"/>
            <color rgb="FF000000"/>
            <rFont val="Verdana"/>
            <family val="2"/>
          </rPr>
          <t xml:space="preserve"> dos valores aplicados no respectivo ano por sujeito passivo não casado, ou por cada um dos cônjuges não separados judicialmente de pessoas e bens, em planos de poupança reforma, tendo como limite máximo:
a)</t>
        </r>
        <r>
          <rPr>
            <sz val="11"/>
            <color rgb="FFFF0000"/>
            <rFont val="Verdana"/>
            <family val="2"/>
          </rPr>
          <t xml:space="preserve"> </t>
        </r>
        <r>
          <rPr>
            <b val="true"/>
            <sz val="11"/>
            <color rgb="FFFF0000"/>
            <rFont val="Verdana"/>
            <family val="2"/>
          </rPr>
          <t xml:space="preserve">€ 400</t>
        </r>
        <r>
          <rPr>
            <sz val="11"/>
            <color rgb="FF000000"/>
            <rFont val="Verdana"/>
            <family val="2"/>
          </rPr>
          <t xml:space="preserve"> por sujeito passivo com idade inferior a 35 anos;
b) </t>
        </r>
        <r>
          <rPr>
            <b val="true"/>
            <sz val="11"/>
            <color rgb="FFFF0000"/>
            <rFont val="Verdana"/>
            <family val="2"/>
          </rPr>
          <t xml:space="preserve">€ 350</t>
        </r>
        <r>
          <rPr>
            <sz val="11"/>
            <color rgb="FF000000"/>
            <rFont val="Verdana"/>
            <family val="2"/>
          </rPr>
          <t xml:space="preserve"> por sujeito passivo com idade compreendida entre 35 e 50 anos;
c)</t>
        </r>
        <r>
          <rPr>
            <sz val="11"/>
            <color rgb="FFFF0000"/>
            <rFont val="Verdana"/>
            <family val="2"/>
          </rPr>
          <t xml:space="preserve"> </t>
        </r>
        <r>
          <rPr>
            <b val="true"/>
            <sz val="11"/>
            <color rgb="FFFF0000"/>
            <rFont val="Verdana"/>
            <family val="2"/>
          </rPr>
          <t xml:space="preserve">€ 300</t>
        </r>
        <r>
          <rPr>
            <sz val="11"/>
            <color rgb="FF000000"/>
            <rFont val="Verdana"/>
            <family val="2"/>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8</xdr:col>
                <xdr:colOff>142</xdr:colOff>
                <xdr:row>136</xdr:row>
                <xdr:rowOff>7</xdr:rowOff>
              </xdr:to>
            </anchor>
          </commentPr>
        </mc:Choice>
        <mc:Fallback/>
      </mc:AlternateContent>
    </comment>
    <comment ref="C93" authorId="0">
      <text>
        <r>
          <rPr>
            <sz val="11"/>
            <color rgb="FF000000"/>
            <rFont val="Verdana"/>
            <family val="2"/>
          </rPr>
          <t xml:space="preserve">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100</xdr:row>
                <xdr:rowOff>19</xdr:rowOff>
              </xdr:from>
              <xdr:to>
                <xdr:col>7</xdr:col>
                <xdr:colOff>110</xdr:colOff>
                <xdr:row>137</xdr:row>
                <xdr:rowOff>28</xdr:rowOff>
              </xdr:to>
            </anchor>
          </commentPr>
        </mc:Choice>
        <mc:Fallback/>
      </mc:AlternateContent>
    </comment>
    <comment ref="C102" authorId="0">
      <text>
        <r>
          <rPr>
            <b val="true"/>
            <sz val="11"/>
            <color rgb="FF0000FF"/>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2</xdr:row>
                <xdr:rowOff>8</xdr:rowOff>
              </xdr:from>
              <xdr:to>
                <xdr:col>8</xdr:col>
                <xdr:colOff>122</xdr:colOff>
                <xdr:row>141</xdr:row>
                <xdr:rowOff>28</xdr:rowOff>
              </xdr:to>
            </anchor>
          </commentPr>
        </mc:Choice>
        <mc:Fallback/>
      </mc:AlternateContent>
    </comment>
    <comment ref="C110" authorId="0">
      <text>
        <r>
          <rPr>
            <b val="true"/>
            <sz val="11"/>
            <color rgb="FF0000FF"/>
            <rFont val="Verdana"/>
            <family val="2"/>
          </rPr>
          <t xml:space="preserve">Estatuto dos Benefícios Fiscais
</t>
        </r>
        <r>
          <rPr>
            <sz val="11"/>
            <color rgb="FF000000"/>
            <rFont val="Verdana"/>
            <family val="2"/>
          </rPr>
          <t xml:space="preserve">PARTE II - Benefícios fiscais com carácter estrutural
CAPÍTULO I - Benefícios fiscais de natureza social
</t>
        </r>
        <r>
          <rPr>
            <b val="true"/>
            <sz val="11"/>
            <color rgb="FF0000FF"/>
            <rFont val="Verdana"/>
            <family val="2"/>
          </rPr>
          <t xml:space="preserve">Artigo 17.º - Regime público de capitalização
</t>
        </r>
        <r>
          <rPr>
            <sz val="11"/>
            <color rgb="FF000000"/>
            <rFont val="Verdana"/>
            <family val="2"/>
          </rPr>
          <t xml:space="preserve">
       1 - São dedutíveis à colecta de IRS, nos termos e condições previstos no artigo 78.º do respectivo Código,</t>
        </r>
        <r>
          <rPr>
            <b val="true"/>
            <sz val="11"/>
            <color rgb="FFFF0000"/>
            <rFont val="Verdana"/>
            <family val="2"/>
          </rPr>
          <t xml:space="preserve"> 20 %</t>
        </r>
        <r>
          <rPr>
            <sz val="11"/>
            <color rgb="FF000000"/>
            <rFont val="Verdana"/>
            <family val="2"/>
          </rPr>
          <t xml:space="preserve"> dos valores aplicados, por sujeito passivo não casado, ou por cada um dos cônjuges não separados judicialmente de pessoas e bens, em contas individuais geridas em regime público de capitalização, tendo como limite máximo </t>
        </r>
        <r>
          <rPr>
            <b val="true"/>
            <sz val="11"/>
            <color rgb="FFFF0000"/>
            <rFont val="Verdana"/>
            <family val="2"/>
          </rPr>
          <t xml:space="preserve">€ 350</t>
        </r>
        <r>
          <rPr>
            <sz val="11"/>
            <color rgb="FF000000"/>
            <rFont val="Verdana"/>
            <family val="2"/>
          </rPr>
          <t xml:space="preserve"> por sujeito passivo. 
       2 - Às importâncias pagas no âmbito do regime público de capitalização é aplicável o regime previsto no Código do IRS para as rendas vitalícia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3</xdr:row>
                <xdr:rowOff>0</xdr:rowOff>
              </xdr:from>
              <xdr:to>
                <xdr:col>7</xdr:col>
                <xdr:colOff>88</xdr:colOff>
                <xdr:row>146</xdr:row>
                <xdr:rowOff>28</xdr:rowOff>
              </xdr:to>
            </anchor>
          </commentPr>
        </mc:Choice>
        <mc:Fallback/>
      </mc:AlternateContent>
    </comment>
    <comment ref="C113"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39</xdr:row>
                <xdr:rowOff>0</xdr:rowOff>
              </xdr:from>
              <xdr:to>
                <xdr:col>8</xdr:col>
                <xdr:colOff>52</xdr:colOff>
                <xdr:row>155</xdr:row>
                <xdr:rowOff>12</xdr:rowOff>
              </xdr:to>
            </anchor>
          </commentPr>
        </mc:Choice>
        <mc:Fallback/>
      </mc:AlternateContent>
    </comment>
    <comment ref="C119"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49</xdr:row>
                <xdr:rowOff>0</xdr:rowOff>
              </xdr:from>
              <xdr:to>
                <xdr:col>3</xdr:col>
                <xdr:colOff>188</xdr:colOff>
                <xdr:row>150</xdr:row>
                <xdr:rowOff>-40</xdr:rowOff>
              </xdr:to>
            </anchor>
          </commentPr>
        </mc:Choice>
        <mc:Fallback/>
      </mc:AlternateContent>
    </comment>
    <comment ref="C128" authorId="0">
      <text>
        <r>
          <rPr>
            <b val="true"/>
            <sz val="11"/>
            <color rgb="FF808080"/>
            <rFont val="Verdana"/>
            <family val="2"/>
          </rPr>
          <t xml:space="preserve">Artigo 86 .º</t>
        </r>
        <r>
          <rPr>
            <b val="true"/>
            <sz val="11"/>
            <color rgb="FF0000FF"/>
            <rFont val="Verdana"/>
            <family val="2"/>
          </rPr>
          <t xml:space="preserve"> (REVOGADO)
</t>
        </r>
        <r>
          <rPr>
            <b val="true"/>
            <sz val="11"/>
            <color rgb="FF808080"/>
            <rFont val="Verdana"/>
            <family val="2"/>
          </rPr>
          <t xml:space="preserve">Prémios de seguro
</t>
        </r>
        <r>
          <rPr>
            <sz val="11"/>
            <color rgb="FF000000"/>
            <rFont val="Verdana"/>
            <family val="2"/>
          </rPr>
          <t xml:space="preserve">
</t>
        </r>
        <r>
          <rPr>
            <sz val="11"/>
            <color rgb="FF808080"/>
            <rFont val="Verdana"/>
            <family val="2"/>
          </rPr>
          <t xml:space="preserve">1 - São dedutíveis à colecta 25 % das importâncias despendidas com prémios de seguros de acidentes pessoais e seguros de vida que garantam exclusivamente os riscos de morte, invalidez ou reforma por velhice, neste último caso desde que o benefício seja garantido, após os 55 anos de idade, e cinco de duração do contrato, relativos ao sujeito passivo ou aos seus dependentes, pagos por aquele ou por terceiros, desde que, neste caso, tenham sido comprovadamente tributados como rendimento do sujeito passivo, com o limite de (euro) 65, tratando-se de sujeitos passivos não casados ou separados judicialmente de pessoas e bens, ou de (euro) 130, tratando-se de sujeitos passivos casados e não separados judicialmente de pessoas e bens.(Redacção dada pela  Lei n.º 3-B/2010-28/04) 
2 - (Revogado.)
3 - São igualmente dedutíveis à colecta 30 % dos prémios de seguros ou contribuições pagas a associações mutualistas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Redacção do Decreto-Lei n.º 292/2009 - 13/10 - efeitos a 01/01/2009) 
a) Tratando-se de sujeitos passivos não casados ou separados judicialmente de pessoas e bens, até ao limite de (euro) 85;(Redacção dada pela  Lei n.º 3-B/2010-28/04) 
b) Tratando-se de sujeitos passivos casados e não separados judicialmente de pessoas e bens, até ao limite de (euro) 170;(Redacção dada pela  Lei n.º 3-B/2010-28/04) 
c) Por cada dependente a seu cargo, os limites das alíneas anteriores são elevados em (euro) 43.(Redacção dada pela  Lei n.º 3-B/2010-28/04) 
4 - Para efeitos do disposto no n.º 1, só relevam os prémios de seguros que não garantam o pagamento, e este se não verifique, nomeadamente por resgate ou adiantamento, de qualquer capital de vida fora das condições aí mencionadas. 
5 - No caso de pagamento, pelas empresas de seguros ou associações mutualistas, de quaisquer importâncias fora das condições previstas no n.º 1, o resultado da soma dos montantes anuais deduzidos, agravados de uma importância correspondente à aplicação, a cada um deles, do produto de 10 % pelo número de anos decorridos desde aquele em que foi exercido o direito à dedução, é acrescido ao rendimento ou à colecta, conforme a dedução tenha sido efectuada ao rendimento ou à colecta, do ano em que ocorrer o pagamento, para o que as empresas de seguros ou associações mutualistas ficam obrigadas a comunicar à administração fiscal a ocorrência de tais factos.(Redacção do Decreto-Lei n.º 292/2009 - 13/10 - efeitos a 01/01/2009) 
</t>
        </r>
        <r>
          <rPr>
            <b val="true"/>
            <sz val="8"/>
            <color rgb="FF808080"/>
            <rFont val="Tahoma"/>
            <family val="2"/>
          </rPr>
          <t xml:space="preserve">
</t>
        </r>
        <r>
          <rPr>
            <sz val="8"/>
            <color rgb="FF80808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3</xdr:row>
                <xdr:rowOff>0</xdr:rowOff>
              </xdr:from>
              <xdr:to>
                <xdr:col>11</xdr:col>
                <xdr:colOff>53</xdr:colOff>
                <xdr:row>157</xdr:row>
                <xdr:rowOff>12</xdr:rowOff>
              </xdr:to>
            </anchor>
          </commentPr>
        </mc:Choice>
        <mc:Fallback/>
      </mc:AlternateContent>
    </comment>
    <comment ref="C130" authorId="0">
      <text>
        <r>
          <rPr>
            <b val="true"/>
            <sz val="11"/>
            <color rgb="FF000000"/>
            <rFont val="Verdana"/>
            <family val="2"/>
          </rPr>
          <t xml:space="preserve">Artigo 87.º
Dedução relativa às pessoas com deficiência 
</t>
        </r>
        <r>
          <rPr>
            <sz val="11"/>
            <color rgb="FF000000"/>
            <rFont val="Verdana"/>
            <family val="2"/>
          </rPr>
          <t xml:space="preserve">1 - São dedutíveis à colecta por cada sujeito passivo com deficiência uma importância correspondente a </t>
        </r>
        <r>
          <rPr>
            <b val="true"/>
            <sz val="11"/>
            <color rgb="FFFF0000"/>
            <rFont val="Verdana"/>
            <family val="2"/>
          </rPr>
          <t xml:space="preserve">quatro vezes o valor do IAS</t>
        </r>
        <r>
          <rPr>
            <sz val="11"/>
            <color rgb="FF000000"/>
            <rFont val="Verdana"/>
            <family val="2"/>
          </rPr>
          <t xml:space="preserve"> e por cada dependente com deficiência, bem como, por cada ascendente com deficiência que esteja nas condições da alínea e) do n.º 1 do artigo 79.º, uma importância igual a </t>
        </r>
        <r>
          <rPr>
            <b val="true"/>
            <sz val="11"/>
            <color rgb="FFFF0000"/>
            <rFont val="Verdana"/>
            <family val="2"/>
          </rPr>
          <t xml:space="preserve">1,5 vezes o valor do IAS</t>
        </r>
        <r>
          <rPr>
            <sz val="11"/>
            <color rgb="FF000000"/>
            <rFont val="Verdana"/>
            <family val="2"/>
          </rPr>
          <t xml:space="preserve">. 
</t>
        </r>
        <r>
          <rPr>
            <sz val="11"/>
            <color rgb="FFFF00FF"/>
            <rFont val="Verdana"/>
            <family val="2"/>
          </rPr>
          <t xml:space="preserve">
2 - São ainda dedutíveis à colecta 30 % da totalidade das despesas efectuadas com a educação e a reabilitação do sujeito passivo ou dependentes com deficiência, bem como 25 % da totalidade dos prémios de seguros de vida ou contribuições pagas a associações mutualistas que garantam exclusivamente os riscos de morte, invalidez ou reforma por velhice.
3 - No caso de contribuições pagas para reforma por velhice a dedução depende do benefício ser garantido, após os 55 anos de idade e cinco anos de duração do contrato, ser pago por aquele ou por terceiros, e desde que, neste caso, tenham sido comprovadamente tributados como rendimento do sujeito passivo, com o limite de </t>
        </r>
        <r>
          <rPr>
            <b val="true"/>
            <sz val="11"/>
            <color rgb="FFFF0000"/>
            <rFont val="Verdana"/>
            <family val="2"/>
          </rPr>
          <t xml:space="preserve">€ 65</t>
        </r>
        <r>
          <rPr>
            <sz val="11"/>
            <color rgb="FFFF00FF"/>
            <rFont val="Verdana"/>
            <family val="2"/>
          </rPr>
          <t xml:space="preserve">, tratando-se de sujeitos passivos não casados ou separados judicialmente de pessoas e bens, ou de </t>
        </r>
        <r>
          <rPr>
            <b val="true"/>
            <sz val="11"/>
            <color rgb="FFFF0000"/>
            <rFont val="Verdana"/>
            <family val="2"/>
          </rPr>
          <t xml:space="preserve">€ 130</t>
        </r>
        <r>
          <rPr>
            <sz val="11"/>
            <color rgb="FFFF00FF"/>
            <rFont val="Verdana"/>
            <family val="2"/>
          </rPr>
          <t xml:space="preserve">, tratando-se de sujeitos passivos casados e não separados judicialmente de pessoas e bens.
</t>
        </r>
        <r>
          <rPr>
            <sz val="11"/>
            <color rgb="FFFF0000"/>
            <rFont val="Verdana"/>
            <family val="2"/>
          </rPr>
          <t xml:space="preserve">
</t>
        </r>
        <r>
          <rPr>
            <sz val="11"/>
            <color rgb="FFFF00FF"/>
            <rFont val="Verdana"/>
            <family val="2"/>
          </rPr>
          <t xml:space="preserve">4 </t>
        </r>
        <r>
          <rPr>
            <sz val="11"/>
            <color rgb="FF000000"/>
            <rFont val="Verdana"/>
            <family val="2"/>
          </rPr>
          <t xml:space="preserve">- A dedução dos prémios de seguros ou das contribuições pagas a associações mutualistas a que se refere o número anterior não pode exceder 15 % da colecta de IRS.(Redacção do Decreto-Lei n.º 292/2009 - 13/10 - efeitos a 01/01/2009) 
</t>
        </r>
        <r>
          <rPr>
            <sz val="11"/>
            <color rgb="FFFF00FF"/>
            <rFont val="Verdana"/>
            <family val="2"/>
          </rPr>
          <t xml:space="preserve">
5</t>
        </r>
        <r>
          <rPr>
            <sz val="11"/>
            <color rgb="FF000000"/>
            <rFont val="Verdana"/>
            <family val="2"/>
          </rPr>
          <t xml:space="preserve"> - Considera-se pessoa com deficiência aquela que apresente um grau de incapacidade permanente, devidamente comprovado mediante atestado médico de incapacidade multiuso emitido nos termos da legislação aplicável, igual ou superior a 60%. 
</t>
        </r>
        <r>
          <rPr>
            <sz val="11"/>
            <color rgb="FFFF00FF"/>
            <rFont val="Verdana"/>
            <family val="2"/>
          </rPr>
          <t xml:space="preserve">
6 - É dedutível à colecta, a título de despesa de acompanhamento, uma importância igual a </t>
        </r>
        <r>
          <rPr>
            <sz val="11"/>
            <color rgb="FFFF0000"/>
            <rFont val="Verdana"/>
            <family val="2"/>
          </rPr>
          <t xml:space="preserve">quatro vezes o valor do IAS</t>
        </r>
        <r>
          <rPr>
            <sz val="11"/>
            <color rgb="FFFF00FF"/>
            <rFont val="Verdana"/>
            <family val="2"/>
          </rPr>
          <t xml:space="preserve"> por cada sujeito passivo ou dependente, cujo grau de invalidez permanente, devidamente comprovado pela entidade competente, seja igual ou superior a 90 %.
7 - Por </t>
        </r>
        <r>
          <rPr>
            <sz val="11"/>
            <color rgb="FFFF0000"/>
            <rFont val="Verdana"/>
            <family val="2"/>
          </rPr>
          <t xml:space="preserve">cada sujeito passivo com deficiência das Forças Armadas</t>
        </r>
        <r>
          <rPr>
            <sz val="11"/>
            <color rgb="FFFF00FF"/>
            <rFont val="Verdana"/>
            <family val="2"/>
          </rPr>
          <t xml:space="preserve"> abrangido pelo Decreto-Lei n.º 43/76, de 20 de Janeiro, e pelo Decreto-Lei n.º 314/90, de 13 de Outubro, que beneficie da dedução prevista no n.º 1 é, ainda, dedutível à colecta </t>
        </r>
        <r>
          <rPr>
            <sz val="11"/>
            <color rgb="FFFF0000"/>
            <rFont val="Verdana"/>
            <family val="2"/>
          </rPr>
          <t xml:space="preserve">uma importância igual ao valor do IAS.
</t>
        </r>
        <r>
          <rPr>
            <sz val="11"/>
            <color rgb="FFFF00FF"/>
            <rFont val="Verdana"/>
            <family val="2"/>
          </rPr>
          <t xml:space="preserve">
8 -</t>
        </r>
        <r>
          <rPr>
            <sz val="11"/>
            <color rgb="FF000000"/>
            <rFont val="Verdana"/>
            <family val="2"/>
          </rPr>
          <t xml:space="preserve"> As deduções previstas nos n.os 1, 5 e 6 são cumulativas.
</t>
        </r>
        <r>
          <rPr>
            <sz val="8"/>
            <color rgb="FFFF00FF"/>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9</xdr:row>
                <xdr:rowOff>0</xdr:rowOff>
              </xdr:from>
              <xdr:to>
                <xdr:col>11</xdr:col>
                <xdr:colOff>65</xdr:colOff>
                <xdr:row>153</xdr:row>
                <xdr:rowOff>12</xdr:rowOff>
              </xdr:to>
            </anchor>
          </commentPr>
        </mc:Choice>
        <mc:Fallback/>
      </mc:AlternateContent>
    </comment>
    <comment ref="C131" authorId="0">
      <text>
        <r>
          <rPr>
            <b val="true"/>
            <sz val="11"/>
            <color rgb="FF0000FF"/>
            <rFont val="Verdana"/>
            <family val="2"/>
          </rPr>
          <t xml:space="preserve">Artigo 74.º - Seguros de saúde
</t>
        </r>
        <r>
          <rPr>
            <sz val="11"/>
            <color rgb="FF000000"/>
            <rFont val="Verdana"/>
            <family val="2"/>
          </rPr>
          <t xml:space="preserve">
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3</xdr:col>
                <xdr:colOff>35</xdr:colOff>
                <xdr:row>139</xdr:row>
                <xdr:rowOff>0</xdr:rowOff>
              </xdr:from>
              <xdr:to>
                <xdr:col>9</xdr:col>
                <xdr:colOff>11</xdr:colOff>
                <xdr:row>148</xdr:row>
                <xdr:rowOff>28</xdr:rowOff>
              </xdr:to>
            </anchor>
          </commentPr>
        </mc:Choice>
        <mc:Fallback/>
      </mc:AlternateContent>
    </comment>
    <comment ref="C136"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61</xdr:row>
                <xdr:rowOff>10</xdr:rowOff>
              </xdr:from>
              <xdr:to>
                <xdr:col>3</xdr:col>
                <xdr:colOff>138</xdr:colOff>
                <xdr:row>162</xdr:row>
                <xdr:rowOff>-6</xdr:rowOff>
              </xdr:to>
            </anchor>
          </commentPr>
        </mc:Choice>
        <mc:Fallback/>
      </mc:AlternateContent>
    </comment>
    <comment ref="C137" authorId="0">
      <text>
        <r>
          <rPr>
            <b val="true"/>
            <sz val="11"/>
            <color rgb="FF0000FF"/>
            <rFont val="Verdana"/>
            <family val="2"/>
          </rPr>
          <t xml:space="preserve">Artigo 88.º  Benefícios fiscais
</t>
        </r>
        <r>
          <rPr>
            <sz val="11"/>
            <color rgb="FFFF00FF"/>
            <rFont val="Verdana"/>
            <family val="2"/>
          </rPr>
          <t xml:space="preserve">
</t>
        </r>
        <r>
          <rPr>
            <sz val="11"/>
            <color rgb="FF000000"/>
            <rFont val="Verdana"/>
            <family val="2"/>
          </rPr>
          <t xml:space="preserve">1 - São dedutíveis à colecta os benefícios fiscais previstos no Estatuto dos Benefícios Fiscais e demais legislação complementar.
2 - A soma dos benefícios fiscais dedutíveis à colecta nos termos do número anterior não pode exceder os limites constantes da seguinte tabela:
</t>
        </r>
        <r>
          <rPr>
            <sz val="11"/>
            <color rgb="FFFF00FF"/>
            <rFont val="Verdana"/>
            <family val="2"/>
          </rPr>
          <t xml:space="preserve">
</t>
        </r>
        <r>
          <rPr>
            <sz val="11"/>
            <color rgb="FF000000"/>
            <rFont val="Verdana"/>
            <family val="2"/>
          </rPr>
          <t xml:space="preserve">Escalão Rend. Colect (€)          Limite (€)
</t>
        </r>
        <r>
          <rPr>
            <sz val="11"/>
            <color rgb="FFFF0000"/>
            <rFont val="Verdana"/>
            <family val="2"/>
          </rPr>
          <t xml:space="preserve">Até 7.000                                 Sem Limite
De mais de  7.000 até 20.000     100
De mais de 20.000 até 40.000      80
De mais de 40.000 até 80.000      60
Superior a  80.000                        0
</t>
        </r>
        <r>
          <rPr>
            <sz val="11"/>
            <color rgb="FF9933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8</xdr:row>
                <xdr:rowOff>0</xdr:rowOff>
              </xdr:from>
              <xdr:to>
                <xdr:col>5</xdr:col>
                <xdr:colOff>98</xdr:colOff>
                <xdr:row>152</xdr:row>
                <xdr:rowOff>12</xdr:rowOff>
              </xdr:to>
            </anchor>
          </commentPr>
        </mc:Choice>
        <mc:Fallback/>
      </mc:AlternateContent>
    </comment>
    <comment ref="C142"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9</xdr:row>
                <xdr:rowOff>0</xdr:rowOff>
              </xdr:from>
              <xdr:to>
                <xdr:col>7</xdr:col>
                <xdr:colOff>96</xdr:colOff>
                <xdr:row>148</xdr:row>
                <xdr:rowOff>24</xdr:rowOff>
              </xdr:to>
            </anchor>
          </commentPr>
        </mc:Choice>
        <mc:Fallback/>
      </mc:AlternateContent>
    </comment>
    <comment ref="D80" authorId="0">
      <text>
        <r>
          <rPr>
            <b val="true"/>
            <sz val="11"/>
            <color rgb="FF0000FF"/>
            <rFont val="Verdana"/>
            <family val="2"/>
          </rPr>
          <t xml:space="preserve">Artigo 78.º Deduções à colecta 
</t>
        </r>
        <r>
          <rPr>
            <sz val="11"/>
            <color rgb="FF000000"/>
            <rFont val="Verdana"/>
            <family val="2"/>
          </rPr>
          <t xml:space="preserve">
</t>
        </r>
        <r>
          <rPr>
            <b val="true"/>
            <sz val="11"/>
            <color rgb="FF808080"/>
            <rFont val="Verdana"/>
            <family val="2"/>
          </rPr>
          <t xml:space="preserve">1</t>
        </r>
        <r>
          <rPr>
            <sz val="11"/>
            <color rgb="FF808080"/>
            <rFont val="Verdana"/>
            <family val="2"/>
          </rPr>
          <t xml:space="preserve">- À colecta são efectuadas, nos termos dos artigos subsequentes, as seguintes deduções relativas: 
a) Aos sujeitos passivos, seus dependentes e ascendentes;
b) Às despesas de saúde;
c) Às despesas de educação e formação;
d) Às importâncias respeitantes a pensões de alimentos; (Redacção da Lei n.º 64-A/2008, de 31 de Dezembro)
e) Aos encargos com lares;(Anterior alínea d) -Redacção da Lei n.º 64-A/2008, de 31 de Dezembro)
f) Aos encargos com imóveis; (Redacção da Lei n.º 55-A/2010, de 31 de Dezembro)
g) Aos encargos com prémios de seguros de vida previstos no artigo 87.º;(Redacção da Lei n.º 55-A/2010, de 31 de Dezembro)
h) Às pessoas com deficiência; (Anterior alínea g) - Redacção da Lei n.º 64-A/2008, de 31 de Dezembro)
i) À dupla tributação internacional; (Anterior alínea h) - Redacção da Lei n.º 64-A/2008, de 31 de Dezembro)
j) Aos benefícios fiscais. (Anterior alínea i) - Redacção da Lei n.º 64-A/2008, de 31 de Dezembro)
</t>
        </r>
        <r>
          <rPr>
            <b val="true"/>
            <sz val="11"/>
            <color rgb="FF808080"/>
            <rFont val="Verdana"/>
            <family val="2"/>
          </rPr>
          <t xml:space="preserve">2</t>
        </r>
        <r>
          <rPr>
            <sz val="11"/>
            <color rgb="FF808080"/>
            <rFont val="Verdana"/>
            <family val="2"/>
          </rPr>
          <t xml:space="preserve"> - São ainda deduzidos à colecta os pagamentos por conta do imposto e as importâncias retidas na fonte que tenham aquela natureza, respeitantes ao mesmo período de tributação, bem como as retenções efectuadas ao abrigo do artigo 11.º da Directiva n.º 2003/48/CE, de 3 de Junho. (Redacção dada pelo Decreto-Lei 62/2005, de 11 de Março) 
</t>
        </r>
        <r>
          <rPr>
            <b val="true"/>
            <sz val="11"/>
            <color rgb="FF808080"/>
            <rFont val="Verdana"/>
            <family val="2"/>
          </rPr>
          <t xml:space="preserve">3</t>
        </r>
        <r>
          <rPr>
            <sz val="11"/>
            <color rgb="FF808080"/>
            <rFont val="Verdana"/>
            <family val="2"/>
          </rPr>
          <t xml:space="preserve"> - As deduções referidas neste artigo são efectuadas pela ordem nele indicada e apenas as previstas no número anterior, Quando superiores ao imposto devido, conferem direito ao reembolso da diferença.
</t>
        </r>
        <r>
          <rPr>
            <b val="true"/>
            <sz val="11"/>
            <color rgb="FF808080"/>
            <rFont val="Verdana"/>
            <family val="2"/>
          </rPr>
          <t xml:space="preserve">4</t>
        </r>
        <r>
          <rPr>
            <sz val="11"/>
            <color rgb="FF808080"/>
            <rFont val="Verdana"/>
            <family val="2"/>
          </rPr>
          <t xml:space="preserve"> - Em caso algum, as deduções previstas no n.º 1, sujeitas aos limites constantes da tabela prevista no n.º 7, podem deixar aos sujeitos passivos rendimento líquido de imposto menor do que aquele que lhe ficaria se o seu rendimento colectável correspondesse ao limite superior do escalão imediatamente inferior.
</t>
        </r>
        <r>
          <rPr>
            <b val="true"/>
            <sz val="11"/>
            <color rgb="FF808080"/>
            <rFont val="Verdana"/>
            <family val="2"/>
          </rPr>
          <t xml:space="preserve">5</t>
        </r>
        <r>
          <rPr>
            <sz val="11"/>
            <color rgb="FF808080"/>
            <rFont val="Verdana"/>
            <family val="2"/>
          </rPr>
          <t xml:space="preserve"> - As deduções previstas no n.º 1 aplicam-se apenas aos sujeitos passivos residentes em território português. (Redacção do artigo 1.º da Lei 64/2008, de 5  de Dezembro; produz efeitos desde 1 de Janeiro de 2008)
</t>
        </r>
        <r>
          <rPr>
            <b val="true"/>
            <sz val="11"/>
            <color rgb="FF808080"/>
            <rFont val="Verdana"/>
            <family val="2"/>
          </rPr>
          <t xml:space="preserve">6</t>
        </r>
        <r>
          <rPr>
            <sz val="11"/>
            <color rgb="FF808080"/>
            <rFont val="Verdana"/>
            <family val="2"/>
          </rPr>
          <t xml:space="preserve"> - As deduções referidas nas alíneas a) a h) bem como na alínea j) do n.º 1 só podem ser realizadas: 
a) Mediante a identificação fiscal dos dependentes, ascendentes, colaterais ou beneficiários a que se reportem, feita na declaração a que se refere o n.º 1 do artigo 57.º; 
b) Mediante a identificação, em factura emitida nos termos legais, do sujeito passivo ou do membro do agregado a que se reportem, nos casos em que envolvam despesa. (n.º 6 - Aditado pela Lei n.º 55-A/2010, de 31 de Dezembro)
</t>
        </r>
      </text>
      <mc:AlternateContent>
        <mc:Choice Requires="v2">
          <commentPr autoFill="true" autoScale="false" colHidden="false" locked="false" rowHidden="false" textHAlign="justify" textVAlign="top">
            <anchor moveWithCells="false" sizeWithCells="false">
              <xdr:from>
                <xdr:col>5</xdr:col>
                <xdr:colOff>15</xdr:colOff>
                <xdr:row>79</xdr:row>
                <xdr:rowOff>0</xdr:rowOff>
              </xdr:from>
              <xdr:to>
                <xdr:col>15</xdr:col>
                <xdr:colOff>33</xdr:colOff>
                <xdr:row>105</xdr:row>
                <xdr:rowOff>15</xdr:rowOff>
              </xdr:to>
            </anchor>
          </commentPr>
        </mc:Choice>
        <mc:Fallback/>
      </mc:AlternateContent>
    </comment>
    <comment ref="G84" authorId="0">
      <text>
        <r>
          <rPr>
            <b val="true"/>
            <sz val="11"/>
            <color rgb="FF000000"/>
            <rFont val="Verdana"/>
            <family val="2"/>
          </rPr>
          <t xml:space="preserve">Escalão Rend. colectável (Euros)   Limite
</t>
        </r>
        <r>
          <rPr>
            <sz val="11"/>
            <color rgb="FF000000"/>
            <rFont val="Verdana"/>
            <family val="2"/>
          </rPr>
          <t xml:space="preserve">
Até 4898                                         sem limite
De mais de 4898 até 7410                sem limite
De mais de 7410 até 18375              1250
De mais de 18375 até 42259            1200
De mais de 42259 até 61244            1150
De mais de 61244 até 66045            1100
De mais de 66045 até 153300           0
Superior a 153300                            0
os limites previstos para o 3º, 4º, 5º e 6º escalões de rendimentos são majorados em 10% por cada dependente ou afilhado civil que não seja sujeito passivo de IRS.
</t>
        </r>
      </text>
      <mc:AlternateContent>
        <mc:Choice Requires="v2">
          <commentPr autoFill="true" autoScale="false" colHidden="false" locked="false" rowHidden="false" textHAlign="justify" textVAlign="top">
            <anchor moveWithCells="false" sizeWithCells="false">
              <xdr:from>
                <xdr:col>7</xdr:col>
                <xdr:colOff>15</xdr:colOff>
                <xdr:row>79</xdr:row>
                <xdr:rowOff>0</xdr:rowOff>
              </xdr:from>
              <xdr:to>
                <xdr:col>9</xdr:col>
                <xdr:colOff>24</xdr:colOff>
                <xdr:row>92</xdr:row>
                <xdr:rowOff>24</xdr:rowOff>
              </xdr:to>
            </anchor>
          </commentPr>
        </mc:Choice>
        <mc:Fallback/>
      </mc:AlternateContent>
    </comment>
    <comment ref="H40" authorId="0">
      <text>
        <r>
          <rPr>
            <sz val="11"/>
            <color rgb="FF000000"/>
            <rFont val="Verdana"/>
            <family val="2"/>
          </rPr>
          <t xml:space="preserve">Lei n.º55-A/2010 - 31/12 
Disposições transitórias no âmbito do IRS 
....
</t>
        </r>
        <r>
          <rPr>
            <b val="true"/>
            <sz val="11"/>
            <color rgb="FFFF0000"/>
            <rFont val="Verdana"/>
            <family val="2"/>
          </rPr>
          <t xml:space="preserve">Artigo 98.º
</t>
        </r>
        <r>
          <rPr>
            <sz val="11"/>
            <color rgb="FF000000"/>
            <rFont val="Verdana"/>
            <family val="2"/>
          </rPr>
          <t xml:space="preserve">Disposições transitórias no âmbito do IRS
1 - Até que o valor do indexante dos apoios sociais (IAS), instituído pela Lei n.º 53-B/2006, de 29 de Dezembro, alterada pela Lei n.º 3-B/2010, de 28 de Abril, atinja o valor da retribuição mínima mensal garantida em vigor para o ano de 2010, mantém-se aplicável este último valor para efeito das indexações previstas nos artigos </t>
        </r>
        <r>
          <rPr>
            <sz val="11"/>
            <color rgb="FFFF0000"/>
            <rFont val="Verdana"/>
            <family val="2"/>
          </rPr>
          <t xml:space="preserve">12.º, 17.º-A, 25.º, 53.º, 79.º, 83.º, 84.º e 87.º</t>
        </r>
        <r>
          <rPr>
            <sz val="11"/>
            <color rgb="FF000000"/>
            <rFont val="Verdana"/>
            <family val="2"/>
          </rPr>
          <t xml:space="preserve"> do Código do IRS. 
Só se aplica esta salvaguarda aos artigos acima  a vermelho. Aos restantes artigos que estejam indexados ao IAS aplica-se os</t>
        </r>
        <r>
          <rPr>
            <b val="true"/>
            <sz val="11"/>
            <color rgb="FFFF0000"/>
            <rFont val="Verdana"/>
            <family val="2"/>
          </rPr>
          <t xml:space="preserve"> 419,22 €</t>
        </r>
        <r>
          <rPr>
            <sz val="11"/>
            <color rgb="FF000000"/>
            <rFont val="Verdana"/>
            <family val="2"/>
          </rPr>
          <t xml:space="preserve">.
Ao art.º 70.º do CIRS 485,00 €.</t>
        </r>
      </text>
      <mc:AlternateContent>
        <mc:Choice Requires="v2">
          <commentPr autoFill="true" autoScale="false" colHidden="false" locked="false" rowHidden="false" textHAlign="justify" textVAlign="top">
            <anchor moveWithCells="false" sizeWithCells="false">
              <xdr:from>
                <xdr:col>5</xdr:col>
                <xdr:colOff>105</xdr:colOff>
                <xdr:row>39</xdr:row>
                <xdr:rowOff>23</xdr:rowOff>
              </xdr:from>
              <xdr:to>
                <xdr:col>13</xdr:col>
                <xdr:colOff>11</xdr:colOff>
                <xdr:row>51</xdr:row>
                <xdr:rowOff>2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FF"/>
            <rFont val="Verdana"/>
            <family val="2"/>
          </rPr>
          <t xml:space="preserve">Artigo 111.º
Disposições transitórias no âmbito do IRS
</t>
        </r>
        <r>
          <rPr>
            <sz val="11"/>
            <color rgb="FF000000"/>
            <rFont val="Verdana"/>
            <family val="2"/>
          </rPr>
          <t xml:space="preserve">
1 — </t>
        </r>
        <r>
          <rPr>
            <sz val="11"/>
            <color rgb="FFFF0000"/>
            <rFont val="Verdana"/>
            <family val="2"/>
          </rPr>
          <t xml:space="preserve">Até que o valor do indexante dos apoios sociais
(IAS), instituído pela Lei n.º 53 -B/2006, de 29 de Dezembro, alterada pela Lei n.º 3 -B/2010, de 28 de Abril, atinja o valor da retribuição mínima mensal garantida em vigor para o ano de 2010, é aplicável este último valor para efeito da indexação prevista no artigo 53.º do Código do IRS.
</t>
        </r>
        <r>
          <rPr>
            <sz val="11"/>
            <color rgb="FF000000"/>
            <rFont val="Verdana"/>
            <family val="2"/>
          </rPr>
          <t xml:space="preserve">
2 — O disposto nos n.os 2, 3 e 5 do artigo 55.º do Código do IRS aplica -se à dedução de perdas apuradas em 2012 e nos anos seguintes.
3 — </t>
        </r>
        <r>
          <rPr>
            <sz val="11"/>
            <color rgb="FFFF0000"/>
            <rFont val="Verdana"/>
            <family val="2"/>
          </rPr>
          <t xml:space="preserve">O disposto no artigo 68.º -A aplica -se apenas aos rendimentos auferidos durante os anos de 2012 e 2013, cessando a sua vigência após a produção de todos os seus efeitos em relação a estes anos fiscais.
</t>
        </r>
        <r>
          <rPr>
            <sz val="11"/>
            <color rgb="FF000000"/>
            <rFont val="Verdana"/>
            <family val="2"/>
          </rPr>
          <t xml:space="preserve">
4 — </t>
        </r>
        <r>
          <rPr>
            <sz val="11"/>
            <color rgb="FFFF0000"/>
            <rFont val="Verdana"/>
            <family val="2"/>
          </rPr>
          <t xml:space="preserve">O limite para a dedução dos encargos previstos nas alíneas a), b) e c) do n.º 1 do artigo 85.º do Código do IRS é considerado, para efeitos de IRS, apenas por 75 %, 50 % e 25 % do seu valor, respectivamente nos anos de 2013, 2014 e 2015, deixando estes encargos de ser dedutíveis a partir de 2016.
</t>
        </r>
        <r>
          <rPr>
            <sz val="11"/>
            <color rgb="FF000000"/>
            <rFont val="Verdana"/>
            <family val="2"/>
          </rPr>
          <t xml:space="preserve">
5 — </t>
        </r>
        <r>
          <rPr>
            <sz val="11"/>
            <color rgb="FFFF0000"/>
            <rFont val="Verdana"/>
            <family val="2"/>
          </rPr>
          <t xml:space="preserve">O limite para a dedução dos encargos previstos na alínea d) do n.º 1 do artigo 85.º do Código do IRS é considerado, para efeitos de IRS, apenas por 85 %, 70 %, 55 %, 40 % e 25 % do seu valor, respectivamente nos anos de 2013, 2014, 2015, 2016 e 2017, deixando estes encargos de ser dedutíveis a partir de 2018.
</t>
        </r>
        <r>
          <rPr>
            <sz val="11"/>
            <color rgb="FF000000"/>
            <rFont val="Verdana"/>
            <family val="2"/>
          </rPr>
          <t xml:space="preserve">
6 — Os rendimentos brutos de cada uma das categorias A, B e H auferidos por sujeitos passivos com deficiência são considerados, para efeitos de IRS, apenas por 90 % em 2012. 
7 — Não obstante o disposto no número anterior, a parte do rendimento excluída de tributação não pode exceder em 2012, por categoria de rendimentos, € 2500.</t>
        </r>
      </text>
      <mc:AlternateContent>
        <mc:Choice Requires="v2">
          <commentPr autoFill="true" autoScale="false" colHidden="false" locked="false" rowHidden="false" textHAlign="justify" textVAlign="top">
            <anchor moveWithCells="false" sizeWithCells="false">
              <xdr:from>
                <xdr:col>2</xdr:col>
                <xdr:colOff>35</xdr:colOff>
                <xdr:row>2</xdr:row>
                <xdr:rowOff>17</xdr:rowOff>
              </xdr:from>
              <xdr:to>
                <xdr:col>7</xdr:col>
                <xdr:colOff>10</xdr:colOff>
                <xdr:row>26</xdr:row>
                <xdr:rowOff>21</xdr:rowOff>
              </xdr:to>
            </anchor>
          </commentPr>
        </mc:Choice>
        <mc:Fallback/>
      </mc:AlternateContent>
    </comment>
    <comment ref="B53" authorId="0">
      <text>
        <r>
          <rPr>
            <b val="true"/>
            <sz val="11"/>
            <color rgb="FF0000FF"/>
            <rFont val="Verdana"/>
            <family val="2"/>
          </rPr>
          <t xml:space="preserve">Artigo 85.º - Encargos com imóveis 
</t>
        </r>
        <r>
          <rPr>
            <sz val="11"/>
            <color rgb="FF000000"/>
            <rFont val="Verdana"/>
            <family val="2"/>
          </rPr>
          <t xml:space="preserve">
</t>
        </r>
        <r>
          <rPr>
            <sz val="11"/>
            <color rgb="FF808080"/>
            <rFont val="Verdana"/>
            <family val="2"/>
          </rPr>
          <t xml:space="preserve">2 - (Revogado pela  Lei n.º 3-B/2010-28/04) 
3 - As deduções referidas no n.º 1 não são cumulativas. (Redacção da Lei n.º 67-A/2007, de 31/12)
4 - O disposto na alínea a)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5 — O disposto nas alíneas c) e d)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6 — (Revogado.) 
7 — Os limites estabelecidos no n.º 1 são elevados, tendo em conta os escalões previstos no n.º 1 do artigo 68.º, nos seguintes termos:
</t>
        </r>
        <r>
          <rPr>
            <sz val="11"/>
            <color rgb="FFFF0000"/>
            <rFont val="Verdana"/>
            <family val="2"/>
          </rPr>
          <t xml:space="preserve">a) Em 50 % para os sujeitos passivos com rendimento coletável até ao limite do 1.º escalão;
b) Em 20 % para os sujeitos passivos com rendimento coletável até ao limite do 2.º escalão;
c) Revogado
</t>
        </r>
        <r>
          <rPr>
            <sz val="8"/>
            <color rgb="FF80808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61</xdr:row>
                <xdr:rowOff>0</xdr:rowOff>
              </xdr:from>
              <xdr:to>
                <xdr:col>8</xdr:col>
                <xdr:colOff>36</xdr:colOff>
                <xdr:row>83</xdr:row>
                <xdr:rowOff>9</xdr:rowOff>
              </xdr:to>
            </anchor>
          </commentPr>
        </mc:Choice>
        <mc:Fallback/>
      </mc:AlternateContent>
    </comment>
    <comment ref="B8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2</xdr:col>
                <xdr:colOff>35</xdr:colOff>
                <xdr:row>79</xdr:row>
                <xdr:rowOff>17</xdr:rowOff>
              </xdr:from>
              <xdr:to>
                <xdr:col>8</xdr:col>
                <xdr:colOff>129</xdr:colOff>
                <xdr:row>106</xdr:row>
                <xdr:rowOff>28</xdr:rowOff>
              </xdr:to>
            </anchor>
          </commentPr>
        </mc:Choice>
        <mc:Fallback/>
      </mc:AlternateContent>
    </comment>
    <comment ref="B13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35</xdr:colOff>
                <xdr:row>139</xdr:row>
                <xdr:rowOff>0</xdr:rowOff>
              </xdr:from>
              <xdr:to>
                <xdr:col>8</xdr:col>
                <xdr:colOff>129</xdr:colOff>
                <xdr:row>155</xdr:row>
                <xdr:rowOff>65</xdr:rowOff>
              </xdr:to>
            </anchor>
          </commentPr>
        </mc:Choice>
        <mc:Fallback/>
      </mc:AlternateContent>
    </comment>
    <comment ref="B138" authorId="0">
      <text>
        <r>
          <rPr>
            <sz val="11"/>
            <color rgb="FF000000"/>
            <rFont val="Verdana"/>
            <family val="2"/>
          </rPr>
          <t xml:space="preserve">CAPÍTULO XII 
Benefícios pela exigência de fatura 
</t>
        </r>
        <r>
          <rPr>
            <b val="true"/>
            <sz val="11"/>
            <color rgb="FF0000FF"/>
            <rFont val="Verdana"/>
            <family val="2"/>
          </rPr>
          <t xml:space="preserve">Artigo 66.º-B (*) Dedução em sede de IRS de IVA suportado em fatura 
</t>
        </r>
        <r>
          <rPr>
            <sz val="11"/>
            <color rgb="FF000000"/>
            <rFont val="Verdana"/>
            <family val="2"/>
          </rPr>
          <t xml:space="preserve">
</t>
        </r>
        <r>
          <rPr>
            <b val="true"/>
            <sz val="11"/>
            <color rgb="FF008000"/>
            <rFont val="Verdana"/>
            <family val="2"/>
          </rPr>
          <t xml:space="preserve">1 - À coleta do IRS devido pelos sujeitos passivos é dedutível um montante correspondente a</t>
        </r>
        <r>
          <rPr>
            <b val="true"/>
            <sz val="11"/>
            <color rgb="FFFF0000"/>
            <rFont val="Verdana"/>
            <family val="2"/>
          </rPr>
          <t xml:space="preserve"> 15 %</t>
        </r>
        <r>
          <rPr>
            <b val="true"/>
            <sz val="11"/>
            <color rgb="FF008000"/>
            <rFont val="Verdana"/>
            <family val="2"/>
          </rPr>
          <t xml:space="preserve"> do IVA suportado por qualquer membro do agregado familiar, com o limite global de € 250, que conste de faturas que titulem prestações de serviços comunicadas à Autoridade Tributária e Aduaneira (AT) nos termos do Decreto-Lei n.º 197/2012, de 24 de agosto, enquadradas, de acordo com a Classificação Portuguesa das Atividades Económicas, Revisão 3, CAE - Rev. 3, aprovada pelo Decreto-Lei n.º 381/2007, de 14 de novembro, nos seguintes setores de atividade:
</t>
        </r>
        <r>
          <rPr>
            <sz val="11"/>
            <color rgb="FF000000"/>
            <rFont val="Verdana"/>
            <family val="2"/>
          </rPr>
          <t xml:space="preserve">
a) Secção G, Classe 4520 - </t>
        </r>
        <r>
          <rPr>
            <sz val="11"/>
            <color rgb="FFFF0000"/>
            <rFont val="Verdana"/>
            <family val="2"/>
          </rPr>
          <t xml:space="preserve">Manutenção e reparação de veículos automóveis;
</t>
        </r>
        <r>
          <rPr>
            <sz val="11"/>
            <color rgb="FF000000"/>
            <rFont val="Verdana"/>
            <family val="2"/>
          </rPr>
          <t xml:space="preserve">b) Secção G, Classe 45402 -</t>
        </r>
        <r>
          <rPr>
            <sz val="11"/>
            <color rgb="FFFF0000"/>
            <rFont val="Verdana"/>
            <family val="2"/>
          </rPr>
          <t xml:space="preserve"> Manutenção e reparação de motociclos, de suas peças e acessórios</t>
        </r>
        <r>
          <rPr>
            <sz val="11"/>
            <color rgb="FF000000"/>
            <rFont val="Verdana"/>
            <family val="2"/>
          </rPr>
          <t xml:space="preserve">;
c) Secção I - </t>
        </r>
        <r>
          <rPr>
            <sz val="11"/>
            <color rgb="FFFF0000"/>
            <rFont val="Verdana"/>
            <family val="2"/>
          </rPr>
          <t xml:space="preserve">Alojamento, restauração e similares</t>
        </r>
        <r>
          <rPr>
            <sz val="11"/>
            <color rgb="FF000000"/>
            <rFont val="Verdana"/>
            <family val="2"/>
          </rPr>
          <t xml:space="preserve">;
d) Secção S, Classe 9602 - </t>
        </r>
        <r>
          <rPr>
            <sz val="11"/>
            <color rgb="FFFF0000"/>
            <rFont val="Verdana"/>
            <family val="2"/>
          </rPr>
          <t xml:space="preserve">Atividades de salões de cabeleireiro e institutos de beleza</t>
        </r>
        <r>
          <rPr>
            <sz val="11"/>
            <color rgb="FF000000"/>
            <rFont val="Verdana"/>
            <family val="2"/>
          </rPr>
          <t xml:space="preserve">.
2 - O incentivo previsto no número anterior opera por dedução à coleta do IRS do ano em que as faturas foram emitidas, desde que a declaração de rendimentos do agregado familiar seja entregue nos prazos previstos no artigo 60.º do Código do IRS.
3 - Os adquirentes que pretendam beneficiar do incentivo devem exigir ao emitente a </t>
        </r>
        <r>
          <rPr>
            <sz val="11"/>
            <color rgb="FFFF0000"/>
            <rFont val="Verdana"/>
            <family val="2"/>
          </rPr>
          <t xml:space="preserve">inclusão do seu número de identificação fiscal nas faturas</t>
        </r>
        <r>
          <rPr>
            <sz val="11"/>
            <color rgb="FF000000"/>
            <rFont val="Verdana"/>
            <family val="2"/>
          </rPr>
          <t xml:space="preserve">.
4 - As pessoas singulares que sejam sujeitos passivos de IVA apenas podem beneficiar do incentivo relativamente às faturas que titulam aquisições efetuadas fora do âmbito da sua atividade empresarial ou profissional.
5 - O valor do incentivo </t>
        </r>
        <r>
          <rPr>
            <sz val="11"/>
            <color rgb="FFFF0000"/>
            <rFont val="Verdana"/>
            <family val="2"/>
          </rPr>
          <t xml:space="preserve">é apurado pela AT com base nas faturas que lhe forem comunicadas, por via eletrónica, até ao dia 31 de janeiro</t>
        </r>
        <r>
          <rPr>
            <sz val="11"/>
            <color rgb="FF000000"/>
            <rFont val="Verdana"/>
            <family val="2"/>
          </rPr>
          <t xml:space="preserve"> do ano seguinte ao da sua emissão, relativamente a cada adquirente nelas identificado.
6 - A AT disponibiliza no Portal das Finanças o montante do incentivo até ao dia 10 do mês de fevereiro do ano seguinte ao da emissão das faturas.
7 - Do cálculo do montante do incentivo referido no número anterior, pode o adquirente reclamar, até ao final do mês de março do ano seguinte ao da emissão, de acordo com as normas aplicáveis ao procedimento de reclamação graciosa com as devidas adaptações.
8 - Os adquirentes que pretendam beneficiar deste incentivo devem manter na sua posse as faturas que não tenham sido regularmente comunicadas pelo sujeito passivo emitente à AT e disponibilizadas no Portal das Finanças, por um período de quatro anos, contado a partir do final do ano em que ocorreu a aquisição.
9 - Havendo divergências entre os elementos comunicados pelos adquirentes e pelos sujeitos passivos emitentes, ou havendo indícios de que as faturas não correspondem a prestações de serviços reais enquadradas no n.º 1, o direito ao incentivo depende de confirmação pela AT da veracidade da operação.
10 - Este incentivo não se encontra abrangido pelos limites constantes da tabela do n.º 2 do artigo 88.º do Código do IRS.
(*) (Artigo aditado pelo artigo 4.º do Decreto-Lei n.º 198/2012, de 24 de Agosto. A redacção deste artigo entre em vigor em 1 de janeiro de 2013)</t>
        </r>
      </text>
      <mc:AlternateContent>
        <mc:Choice Requires="v2">
          <commentPr autoFill="true" autoScale="false" colHidden="false" locked="false" rowHidden="false" textHAlign="justify" textVAlign="top">
            <anchor moveWithCells="false" sizeWithCells="false">
              <xdr:from>
                <xdr:col>2</xdr:col>
                <xdr:colOff>15</xdr:colOff>
                <xdr:row>140</xdr:row>
                <xdr:rowOff>0</xdr:rowOff>
              </xdr:from>
              <xdr:to>
                <xdr:col>12</xdr:col>
                <xdr:colOff>7</xdr:colOff>
                <xdr:row>160</xdr:row>
                <xdr:rowOff>1</xdr:rowOff>
              </xdr:to>
            </anchor>
          </commentPr>
        </mc:Choice>
        <mc:Fallback/>
      </mc:AlternateContent>
    </comment>
    <comment ref="B148" authorId="0">
      <text>
        <r>
          <rPr>
            <b val="true"/>
            <sz val="11"/>
            <color rgb="FF000000"/>
            <rFont val="Verdana"/>
            <family val="2"/>
          </rPr>
          <t xml:space="preserve">Artigo 187.º
Sobretaxa em sede do IRS
</t>
        </r>
        <r>
          <rPr>
            <sz val="11"/>
            <color rgb="FF000000"/>
            <rFont val="Verdana"/>
            <family val="2"/>
          </rPr>
          <t xml:space="preserve">1 — Sobre a parte do rendimento coletável do IRS que resulte do englobamento nos termos do artigo 22.º do Código do IRS, acrescido dos rendimentos sujeitos às taxas especiais constantes dos n.os 3, 6, 11 e 12 do artigo 72.º do mesmo Código, auferido por sujeitos passivos residentes em território português, que exceda, por sujeito passivo, o valor anual da retribuição mínima mensal garantida, incide a sobretaxa de 3,5 %.
2 — À coleta da sobretaxa são deduzidos apenas:
a) 2,5 % do valor da retribuição mínima mensal garantida por cada dependente ou afilhado civil que não seja
sujeito passivo do IRS;
b) As importâncias retidas nos termos dos n.os 5 a 9, que, quando superiores à sobretaxa devida, conferem direito ao reembolso da diferença.
3 — Aplicam -se à sobretaxa em sede do IRS as regras de liquidação previstas nos artigos 75.º a 77.º do Código
do IRS e as regras de pagamento previstas no artigo 97.º do mesmo Código.
4 — Não se aplica à sobretaxa o disposto no artigo 95.º do Código do IRS.
5 — As entidades devedoras de rendimentos de trabalho dependente e de pensões são, ainda, obrigadas a reter uma importância correspondente a 3,5 % da parte do valor do rendimento que, depois de deduzidas as retenções previstas no artigo 99.º do Código do IRS e as contribuições obrigatórias para regimes de proteção social e para subsistemas legais de saúde, exceda o valor da retribuição mínima mensal garantida.
6 — Encontra -se abrangido pela obrigação de retenção prevista no número anterior o valor do rendimento cujo
pagamento ou colocação à disposição do respetivo beneficiário incumba, por força da lei, à segurança social ou
a outra entidade.
7 — A retenção na fonte prevista nos números anteriores é efetuada no momento do pagamento do rendimento
ou da sua colocação à disposição dos respetivos titulares.
8 — Aplica -se à retenção na fonte prevista nos n.os 5 a 7 o disposto nos n.os 4 e 5 do artigo 3.º do Decreto -Lei
n.º 42/91, de 22 de janeiro, alterado pelo Decreto -Lei n.º 134/2001, de 24 de abril, e pela Lei n.º 64 -B/2011, de
30 de dezembro, com as necessárias adaptações.
</t>
        </r>
      </text>
      <mc:AlternateContent>
        <mc:Choice Requires="v2">
          <commentPr autoFill="true" autoScale="false" colHidden="false" locked="false" rowHidden="false" textHAlign="justify" textVAlign="top">
            <anchor moveWithCells="false" sizeWithCells="false">
              <xdr:from>
                <xdr:col>2</xdr:col>
                <xdr:colOff>15</xdr:colOff>
                <xdr:row>149</xdr:row>
                <xdr:rowOff>17</xdr:rowOff>
              </xdr:from>
              <xdr:to>
                <xdr:col>8</xdr:col>
                <xdr:colOff>180</xdr:colOff>
                <xdr:row>159</xdr:row>
                <xdr:rowOff>14</xdr:rowOff>
              </xdr:to>
            </anchor>
          </commentPr>
        </mc:Choice>
        <mc:Fallback/>
      </mc:AlternateContent>
    </comment>
    <comment ref="C3" authorId="0">
      <text>
        <r>
          <rPr>
            <b val="true"/>
            <sz val="11"/>
            <color rgb="FF000000"/>
            <rFont val="Verdana"/>
            <family val="2"/>
          </rPr>
          <t xml:space="preserve">
</t>
        </r>
        <r>
          <rPr>
            <b val="true"/>
            <sz val="11"/>
            <color rgb="FF0000FF"/>
            <rFont val="Verdana"/>
            <family val="2"/>
          </rPr>
          <t xml:space="preserve">Artigo 53.º - Pensões
</t>
        </r>
        <r>
          <rPr>
            <sz val="11"/>
            <color rgb="FF000000"/>
            <rFont val="Verdana"/>
            <family val="2"/>
          </rPr>
          <t xml:space="preserve">
</t>
        </r>
        <r>
          <rPr>
            <b val="true"/>
            <sz val="11"/>
            <color rgb="FFFF0000"/>
            <rFont val="Verdana"/>
            <family val="2"/>
          </rPr>
          <t xml:space="preserve">1 - Aos rendimentos brutos da categoria H de valor anual igual ou inferior a 72% de doze vezes o valor do IAS deduz-se, até à sua concorrência, a totalidade do seu quantitativo por cada titular que os tenha auferido.</t>
        </r>
        <r>
          <rPr>
            <b val="true"/>
            <sz val="11"/>
            <color rgb="FF808080"/>
            <rFont val="Verdana"/>
            <family val="2"/>
          </rPr>
          <t xml:space="preserve"> (Lei 64B 2011 OE2012)
</t>
        </r>
        <r>
          <rPr>
            <sz val="11"/>
            <color rgb="FF000000"/>
            <rFont val="Verdana"/>
            <family val="2"/>
          </rPr>
          <t xml:space="preserve">
2 - Se o rendimento anual, por titular, for superior ao valor referido no número anterior, a dedução é igual ao montante nele fixado. 
3 -</t>
        </r>
        <r>
          <rPr>
            <sz val="11"/>
            <color rgb="FF808080"/>
            <rFont val="Verdana"/>
            <family val="2"/>
          </rPr>
          <t xml:space="preserve"> (Revogado pela Lei n.º 53-A/2006 de 29/12) 
</t>
        </r>
        <r>
          <rPr>
            <sz val="11"/>
            <color rgb="FF000000"/>
            <rFont val="Verdana"/>
            <family val="2"/>
          </rPr>
          <t xml:space="preserve">
4 - Aos rendimentos brutos da categoria H são ainda deduzidas: 
a) As</t>
        </r>
        <r>
          <rPr>
            <sz val="11"/>
            <color rgb="FFFF0000"/>
            <rFont val="Verdana"/>
            <family val="2"/>
          </rPr>
          <t xml:space="preserve"> 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t>
        </r>
        <r>
          <rPr>
            <sz val="11"/>
            <color rgb="FFFF0000"/>
            <rFont val="Verdana"/>
            <family val="2"/>
          </rPr>
          <t xml:space="preserve"> 1 % do rendimento bruto</t>
        </r>
        <r>
          <rPr>
            <sz val="11"/>
            <color rgb="FF000000"/>
            <rFont val="Verdana"/>
            <family val="2"/>
          </rPr>
          <t xml:space="preserve"> desta categoria, sendo acrescidas de</t>
        </r>
        <r>
          <rPr>
            <b val="true"/>
            <sz val="11"/>
            <color rgb="FFFF0000"/>
            <rFont val="Verdana"/>
            <family val="2"/>
          </rPr>
          <t xml:space="preserve"> 50 %</t>
        </r>
        <r>
          <rPr>
            <sz val="11"/>
            <color rgb="FF000000"/>
            <rFont val="Verdana"/>
            <family val="2"/>
          </rPr>
          <t xml:space="preserve">; 
b) As contribuições obrigatórias para regimes de protecção social e para subsistemas legais de saúde,</t>
        </r>
        <r>
          <rPr>
            <sz val="11"/>
            <color rgb="FFFF0000"/>
            <rFont val="Verdana"/>
            <family val="2"/>
          </rPr>
          <t xml:space="preserve"> na parte que exceda o montante</t>
        </r>
        <r>
          <rPr>
            <sz val="11"/>
            <color rgb="FF000000"/>
            <rFont val="Verdana"/>
            <family val="2"/>
          </rPr>
          <t xml:space="preserve"> da dedução prevista nos n.os 1 ou 5. </t>
        </r>
        <r>
          <rPr>
            <sz val="11"/>
            <color rgb="FF808080"/>
            <rFont val="Verdana"/>
            <family val="2"/>
          </rPr>
          <t xml:space="preserve">(Redacção dada pela  Lei n.º 55-A/2010, de 31 de Dezembro
</t>
        </r>
        <r>
          <rPr>
            <sz val="11"/>
            <color rgb="FF000000"/>
            <rFont val="Verdana"/>
            <family val="2"/>
          </rPr>
          <t xml:space="preserve">
5 - Os rendimentos brutos da categoria H de valor anual superior a (euro)</t>
        </r>
        <r>
          <rPr>
            <b val="true"/>
            <sz val="11"/>
            <color rgb="FFFF0000"/>
            <rFont val="Verdana"/>
            <family val="2"/>
          </rPr>
          <t xml:space="preserve"> 22 500</t>
        </r>
        <r>
          <rPr>
            <sz val="11"/>
            <color rgb="FF000000"/>
            <rFont val="Verdana"/>
            <family val="2"/>
          </rPr>
          <t xml:space="preserve">, por titular, têm uma dedução igual ao montante referido nos n.os 1 ou 4, consoante os casos, abatido, até à sua concorrência, de</t>
        </r>
        <r>
          <rPr>
            <b val="true"/>
            <sz val="11"/>
            <color rgb="FFFF0000"/>
            <rFont val="Verdana"/>
            <family val="2"/>
          </rPr>
          <t xml:space="preserve"> 20 %</t>
        </r>
        <r>
          <rPr>
            <sz val="11"/>
            <color rgb="FF000000"/>
            <rFont val="Verdana"/>
            <family val="2"/>
          </rPr>
          <t xml:space="preserve"> da parte que excede aquele valor anual.</t>
        </r>
        <r>
          <rPr>
            <sz val="11"/>
            <color rgb="FF808080"/>
            <rFont val="Verdana"/>
            <family val="2"/>
          </rPr>
          <t xml:space="preserve"> (Redacção dada pela  Lei n.º 55-A/2010, de 31 de Dezembro)
</t>
        </r>
        <r>
          <rPr>
            <sz val="11"/>
            <color rgb="FF000000"/>
            <rFont val="Verdana"/>
            <family val="2"/>
          </rPr>
          <t xml:space="preserve">
6 - (Revogado pela Lei n.º 60-A/2005, de 30 de Dezembro)
7 - Excluem-se do disposto no n.º 1 as rendas temporárias e vitalícias que não se destinem ao pagamento de pensões enquadráveis nas alíneas a), b) ou c) do n.º 1 do artigo 11.º
</t>
        </r>
        <r>
          <rPr>
            <sz val="11"/>
            <color rgb="FF808080"/>
            <rFont val="Verdana"/>
            <family val="2"/>
          </rPr>
          <t xml:space="preserve">(Redacção anterior)</t>
        </r>
      </text>
      <mc:AlternateContent>
        <mc:Choice Requires="v2">
          <commentPr autoFill="true" autoScale="false" colHidden="false" locked="false" rowHidden="false" textHAlign="justify" textVAlign="top">
            <anchor moveWithCells="false" sizeWithCells="false">
              <xdr:from>
                <xdr:col>3</xdr:col>
                <xdr:colOff>15</xdr:colOff>
                <xdr:row>1</xdr:row>
                <xdr:rowOff>25</xdr:rowOff>
              </xdr:from>
              <xdr:to>
                <xdr:col>8</xdr:col>
                <xdr:colOff>204</xdr:colOff>
                <xdr:row>24</xdr:row>
                <xdr:rowOff>4</xdr:rowOff>
              </xdr:to>
            </anchor>
          </commentPr>
        </mc:Choice>
        <mc:Fallback/>
      </mc:AlternateContent>
    </comment>
    <comment ref="C4" authorId="0">
      <text>
        <r>
          <rPr>
            <b val="true"/>
            <sz val="11"/>
            <color rgb="FF0000FF"/>
            <rFont val="Verdana"/>
            <family val="2"/>
          </rPr>
          <t xml:space="preserve">Artigo 70º - Mínimo de existência
</t>
        </r>
        <r>
          <rPr>
            <sz val="11"/>
            <color rgb="FF000000"/>
            <rFont val="Verdana"/>
            <family val="2"/>
          </rPr>
          <t xml:space="preserve">1 — Da aplicação das taxas estabelecidas no artigo 68.º não pode resultar, para os titulares de rendimentos predominantemente originados em trabalho dependente </t>
        </r>
        <r>
          <rPr>
            <b val="true"/>
            <sz val="11"/>
            <color rgb="FFFF0000"/>
            <rFont val="Verdana"/>
            <family val="2"/>
          </rPr>
          <t xml:space="preserve">ou em pensões</t>
        </r>
        <r>
          <rPr>
            <sz val="11"/>
            <color rgb="FF000000"/>
            <rFont val="Verdana"/>
            <family val="2"/>
          </rPr>
          <t xml:space="preserve">, a disponibilidade de um rendimento líquido de imposto inferior ao valor anual da retribuição mínima mensal acrescida de 20 % nem resultar qualquer imposto para os mesmos rendimentos, cuja matéria colectável, após a aplicação do quociente conjugal, seja igual ou inferior a</t>
        </r>
        <r>
          <rPr>
            <sz val="11"/>
            <color rgb="FFFF0000"/>
            <rFont val="Verdana"/>
            <family val="2"/>
          </rPr>
          <t xml:space="preserve"> € 1911</t>
        </r>
        <r>
          <rPr>
            <sz val="11"/>
            <color rgb="FF000000"/>
            <rFont val="Verdana"/>
            <family val="2"/>
          </rPr>
          <t xml:space="preserve">. </t>
        </r>
        <r>
          <rPr>
            <sz val="11"/>
            <color rgb="FF808080"/>
            <rFont val="Verdana"/>
            <family val="2"/>
          </rPr>
          <t xml:space="preserve">(alterado pela Lei n.º Lei 64B 2011 OE2012)
</t>
        </r>
        <r>
          <rPr>
            <sz val="11"/>
            <color rgb="FF000000"/>
            <rFont val="Verdana"/>
            <family val="2"/>
          </rPr>
          <t xml:space="preserve">
2 - Ao rendimento colectável dos agregados familiares com</t>
        </r>
        <r>
          <rPr>
            <sz val="11"/>
            <color rgb="FFFF0000"/>
            <rFont val="Verdana"/>
            <family val="2"/>
          </rPr>
          <t xml:space="preserve"> três ou quatro dependentes</t>
        </r>
        <r>
          <rPr>
            <sz val="11"/>
            <color rgb="FF000000"/>
            <rFont val="Verdana"/>
            <family val="2"/>
          </rPr>
          <t xml:space="preserve"> ou com </t>
        </r>
        <r>
          <rPr>
            <sz val="11"/>
            <color rgb="FFFF0000"/>
            <rFont val="Verdana"/>
            <family val="2"/>
          </rPr>
          <t xml:space="preserve">cinco ou mais dependentes</t>
        </r>
        <r>
          <rPr>
            <sz val="11"/>
            <color rgb="FF000000"/>
            <rFont val="Verdana"/>
            <family val="2"/>
          </rPr>
          <t xml:space="preserve">, cujo montante seja, respectivamente, igual ou inferior ao valor anual do salário mínimo nacional mais elevado acrescido de</t>
        </r>
        <r>
          <rPr>
            <sz val="11"/>
            <color rgb="FFFF0000"/>
            <rFont val="Verdana"/>
            <family val="2"/>
          </rPr>
          <t xml:space="preserve"> 60%</t>
        </r>
        <r>
          <rPr>
            <sz val="11"/>
            <color rgb="FF000000"/>
            <rFont val="Verdana"/>
            <family val="2"/>
          </rPr>
          <t xml:space="preserve"> ou igual ou inferior ao valor anual do salário mínimo nacional mais elevado acrescido de</t>
        </r>
        <r>
          <rPr>
            <sz val="11"/>
            <color rgb="FFFF0000"/>
            <rFont val="Verdana"/>
            <family val="2"/>
          </rPr>
          <t xml:space="preserve"> 120%</t>
        </r>
        <r>
          <rPr>
            <sz val="11"/>
            <color rgb="FF000000"/>
            <rFont val="Verdana"/>
            <family val="2"/>
          </rPr>
          <t xml:space="preserve">, não são aplicadas as taxas estabelecidas no artigo 68º.
</t>
        </r>
        <r>
          <rPr>
            <sz val="11"/>
            <color rgb="FFFF0000"/>
            <rFont val="Verdana"/>
            <family val="2"/>
          </rPr>
          <t xml:space="preserve">Passa a ser aplicável também às pensões o mínimo de existência actualmente aplicável aos rendimentos do trabalho dependente (no valor de €1.911).</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8</xdr:col>
                <xdr:colOff>265</xdr:colOff>
                <xdr:row>12</xdr:row>
                <xdr:rowOff>21</xdr:rowOff>
              </xdr:to>
            </anchor>
          </commentPr>
        </mc:Choice>
        <mc:Fallback/>
      </mc:AlternateContent>
    </comment>
    <comment ref="C5" authorId="0">
      <text>
        <r>
          <rPr>
            <b val="true"/>
            <sz val="12"/>
            <color rgb="FF0000FF"/>
            <rFont val="Verdana"/>
            <family val="2"/>
          </rPr>
          <t xml:space="preserve"> IAS = 419,22 €
</t>
        </r>
      </text>
      <mc:AlternateContent>
        <mc:Choice Requires="v2">
          <commentPr autoFill="true" autoScale="false" colHidden="false" locked="false" rowHidden="false" textHAlign="justify" textVAlign="top">
            <anchor moveWithCells="false" sizeWithCells="false">
              <xdr:from>
                <xdr:col>3</xdr:col>
                <xdr:colOff>15</xdr:colOff>
                <xdr:row>3</xdr:row>
                <xdr:rowOff>5</xdr:rowOff>
              </xdr:from>
              <xdr:to>
                <xdr:col>4</xdr:col>
                <xdr:colOff>-46</xdr:colOff>
                <xdr:row>4</xdr:row>
                <xdr:rowOff>7</xdr:rowOff>
              </xdr:to>
            </anchor>
          </commentPr>
        </mc:Choice>
        <mc:Fallback/>
      </mc:AlternateContent>
    </comment>
    <comment ref="C6" authorId="0">
      <text>
        <r>
          <rPr>
            <b val="true"/>
            <sz val="12"/>
            <color rgb="FF000000"/>
            <rFont val="Verdana"/>
            <family val="2"/>
          </rPr>
          <t xml:space="preserve">Artigo 25º 
Rendimentos do trabalho dependente:</t>
        </r>
        <r>
          <rPr>
            <b val="true"/>
            <sz val="12"/>
            <color rgb="FF0000FF"/>
            <rFont val="Verdana"/>
            <family val="2"/>
          </rPr>
          <t xml:space="preserve"> 
Deduções
</t>
        </r>
        <r>
          <rPr>
            <sz val="11"/>
            <color rgb="FF000000"/>
            <rFont val="Verdana"/>
            <family val="2"/>
          </rPr>
          <t xml:space="preserve">
1 - Aos rendimentos brutos da categoria A deduzem-se, até à sua concorrência, e por cada titular que os tenha auferido, os seguintes montantes: 
</t>
        </r>
        <r>
          <rPr>
            <b val="true"/>
            <sz val="11"/>
            <color rgb="FFFF00FF"/>
            <rFont val="Verdana"/>
            <family val="2"/>
          </rPr>
          <t xml:space="preserve">a) 4104 €
</t>
        </r>
        <r>
          <rPr>
            <sz val="11"/>
            <color rgb="FF000000"/>
            <rFont val="Verdana"/>
            <family val="2"/>
          </rPr>
          <t xml:space="preserve">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quotizações sindicais, na parte em que não constituam contrapartida de benefícios de saúde, educação, apoio à terceira idade, habitação, seguros ou segurança social e desde que não excedam, em relação a cada sujeito passivo,</t>
        </r>
        <r>
          <rPr>
            <sz val="11"/>
            <color rgb="FFFF0000"/>
            <rFont val="Verdana"/>
            <family val="2"/>
          </rPr>
          <t xml:space="preserve"> 1% </t>
        </r>
        <r>
          <rPr>
            <sz val="11"/>
            <color rgb="FF000000"/>
            <rFont val="Verdana"/>
            <family val="2"/>
          </rPr>
          <t xml:space="preserve">do rendimento bruto desta categoria, sendo acrescidas de </t>
        </r>
        <r>
          <rPr>
            <sz val="11"/>
            <color rgb="FFFF0000"/>
            <rFont val="Verdana"/>
            <family val="2"/>
          </rPr>
          <t xml:space="preserve">50%</t>
        </r>
        <r>
          <rPr>
            <sz val="11"/>
            <color rgb="FF000000"/>
            <rFont val="Verdana"/>
            <family val="2"/>
          </rPr>
          <t xml:space="preserve">.
2 - Se, porém, as contribuições obrigatórias para regimes de protecção social e para subsistemas legais de saúde excederem o limite fixado na alínea a) do número anterior, aquela dedução é pelo montante total dessas contribuições. 3 - (Eliminado.)
</t>
        </r>
        <r>
          <rPr>
            <sz val="11"/>
            <color rgb="FFFF0000"/>
            <rFont val="Verdana"/>
            <family val="2"/>
          </rPr>
          <t xml:space="preserve">4 — A dedução prevista na alínea a) do n.º 1 pode ser elevada até 75 % de 12 vezes o valor do IAS desde que a diferença resulte de quotizações para ordens profissionais suportadas pelo próprio sujeito passivo e indispensáveis ao exercício da respetiva atividade desenvolvida exclusivamente por conta de outrem.
</t>
        </r>
        <r>
          <rPr>
            <sz val="11"/>
            <color rgb="FF000000"/>
            <rFont val="Verdana"/>
            <family val="2"/>
          </rPr>
          <t xml:space="preserve">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Eliminado.) 6 - (Revogado.)
</t>
        </r>
        <r>
          <rPr>
            <sz val="11"/>
            <color rgb="FF808080"/>
            <rFont val="Verdana"/>
            <family val="2"/>
          </rPr>
          <t xml:space="preserve">IAS =419,22 €       
12 IAS =5.030,64 €
70% x 5.030,64 € = 3.521,45 €   
72% x 5.030,64 € =3.622,06 €        
75% x 5.030,64 € =3.772,98 €
</t>
        </r>
        <r>
          <rPr>
            <b val="true"/>
            <sz val="11"/>
            <color rgb="FFFF0000"/>
            <rFont val="Verdana"/>
            <family val="2"/>
          </rPr>
          <t xml:space="preserve">Artigo 119.º
</t>
        </r>
        <r>
          <rPr>
            <sz val="11"/>
            <color rgb="FFFF00FF"/>
            <rFont val="Verdana"/>
            <family val="2"/>
          </rPr>
          <t xml:space="preserve">RMMG =475,00 €        
12 RMMG =5.700,00 €
70% x 5.700,00 € = 3.990,00 €   
72% x 5.700,00 € =4.104,00 €        
75% x 5.700,00 € =4.275,00 €
</t>
        </r>
      </text>
      <mc:AlternateContent>
        <mc:Choice Requires="v2">
          <commentPr autoFill="true" autoScale="false" colHidden="false" locked="false" rowHidden="false" textHAlign="justify" textVAlign="top">
            <anchor moveWithCells="false" sizeWithCells="false">
              <xdr:from>
                <xdr:col>8</xdr:col>
                <xdr:colOff>158</xdr:colOff>
                <xdr:row>3</xdr:row>
                <xdr:rowOff>5</xdr:rowOff>
              </xdr:from>
              <xdr:to>
                <xdr:col>19</xdr:col>
                <xdr:colOff>25</xdr:colOff>
                <xdr:row>25</xdr:row>
                <xdr:rowOff>19</xdr:rowOff>
              </xdr:to>
            </anchor>
          </commentPr>
        </mc:Choice>
        <mc:Fallback/>
      </mc:AlternateContent>
    </comment>
    <comment ref="C29" authorId="0">
      <text>
        <r>
          <rPr>
            <b val="true"/>
            <sz val="11"/>
            <color rgb="FFFF0000"/>
            <rFont val="Verdana"/>
            <family val="2"/>
          </rPr>
          <t xml:space="preserve">Artigo 68.º -A
</t>
        </r>
        <r>
          <rPr>
            <b val="true"/>
            <sz val="11"/>
            <color rgb="FF000000"/>
            <rFont val="Verdana"/>
            <family val="2"/>
          </rPr>
          <t xml:space="preserve">Taxa adicional de solidariedade
</t>
        </r>
        <r>
          <rPr>
            <sz val="11"/>
            <color rgb="FF000000"/>
            <rFont val="Verdana"/>
            <family val="2"/>
          </rPr>
          <t xml:space="preserve">
1 — Sem prejuízo do disposto no artigo 68.º, ao
quantitativo do rendimento coletável superior a € 80 000
incidem as taxas adicionais de solidariedade constantes
da tabela seguinte:
Rendimento coletável (euros) Taxa (percentagem)
De mais de 80 000 até 250 000 . . . . . . . . . . . . . . . . . 2,5
Superior a 250 000 . . . . . . . . . . . . . . . . . . . . . . . . . . . 5
2 — O quantitativo da parte do rendimento coletável
que exceda € 80 000, quando superior a € 250 000, é
dividido em duas partes: uma, igual a € 170 000, à qual
se aplica a taxa de 2,5 %; outra, igual ao rendimento
coletável que exceda € 250 000, à qual se aplica a taxa
de 5 %.
3 — (Anterior n.º 2.)</t>
        </r>
      </text>
      <mc:AlternateContent>
        <mc:Choice Requires="v2">
          <commentPr autoFill="true" autoScale="false" colHidden="false" locked="false" rowHidden="false" textHAlign="justify" textVAlign="top">
            <anchor moveWithCells="false" sizeWithCells="false">
              <xdr:from>
                <xdr:col>3</xdr:col>
                <xdr:colOff>15</xdr:colOff>
                <xdr:row>27</xdr:row>
                <xdr:rowOff>17</xdr:rowOff>
              </xdr:from>
              <xdr:to>
                <xdr:col>7</xdr:col>
                <xdr:colOff>26</xdr:colOff>
                <xdr:row>41</xdr:row>
                <xdr:rowOff>15</xdr:rowOff>
              </xdr:to>
            </anchor>
          </commentPr>
        </mc:Choice>
        <mc:Fallback/>
      </mc:AlternateContent>
    </comment>
    <comment ref="C33" authorId="0">
      <text>
        <r>
          <rPr>
            <sz val="12"/>
            <color rgb="FF000000"/>
            <rFont val="Verdana"/>
            <family val="2"/>
          </rPr>
          <t xml:space="preserve">Artigo 78.º-A
[…]
1 - À coleta devida pelos sujeitos passivos residentes em território português e até ao seu montante são deduzidos:
a) Por cada dependente o montante fixo de € 550,00;
b) Por cada ascendente que viva efetivamente em comunhão de habitação com o sujeito passivo, desde que aquele não aufira rendimento superior à pensão mínima do regime geral, o montante fixo de € 525,00.
2 - […].</t>
        </r>
      </text>
      <mc:AlternateContent>
        <mc:Choice Requires="v2">
          <commentPr autoFill="true" autoScale="false" colHidden="false" locked="false" rowHidden="false" textHAlign="justify" textVAlign="top">
            <anchor moveWithCells="false" sizeWithCells="false">
              <xdr:from>
                <xdr:col>3</xdr:col>
                <xdr:colOff>15</xdr:colOff>
                <xdr:row>31</xdr:row>
                <xdr:rowOff>17</xdr:rowOff>
              </xdr:from>
              <xdr:to>
                <xdr:col>9</xdr:col>
                <xdr:colOff>19</xdr:colOff>
                <xdr:row>41</xdr:row>
                <xdr:rowOff>16</xdr:rowOff>
              </xdr:to>
            </anchor>
          </commentPr>
        </mc:Choice>
        <mc:Fallback/>
      </mc:AlternateContent>
    </comment>
    <comment ref="C35" authorId="0">
      <text>
        <r>
          <rPr>
            <sz val="12"/>
            <color rgb="FF000000"/>
            <rFont val="Verdana"/>
            <family val="2"/>
          </rPr>
          <t xml:space="preserve">Artigo 87.º
[…]
1 - São dedutíveis à coleta por cada sujeito passivo com deficiência uma importância correspondente a quatro vezes o valor do IAS e por cada dependente com deficiência, bem como, por cada ascendente com deficiência que esteja nas condições da alínea b) do n.º 1 do artigo 78.º-A, uma importância igual a 2,5 vezes o valor do IAS.
</t>
        </r>
      </text>
      <mc:AlternateContent>
        <mc:Choice Requires="v2">
          <commentPr autoFill="true" autoScale="false" colHidden="false" locked="false" rowHidden="false" textHAlign="justify" textVAlign="top">
            <anchor moveWithCells="false" sizeWithCells="false">
              <xdr:from>
                <xdr:col>3</xdr:col>
                <xdr:colOff>15</xdr:colOff>
                <xdr:row>33</xdr:row>
                <xdr:rowOff>17</xdr:rowOff>
              </xdr:from>
              <xdr:to>
                <xdr:col>8</xdr:col>
                <xdr:colOff>232</xdr:colOff>
                <xdr:row>39</xdr:row>
                <xdr:rowOff>1</xdr:rowOff>
              </xdr:to>
            </anchor>
          </commentPr>
        </mc:Choice>
        <mc:Fallback/>
      </mc:AlternateContent>
    </comment>
    <comment ref="C36" authorId="0">
      <text>
        <r>
          <rPr>
            <b val="true"/>
            <sz val="11"/>
            <color rgb="FF0000FF"/>
            <rFont val="Verdana"/>
            <family val="2"/>
          </rPr>
          <t xml:space="preserve">Artigo 82.º - Despesas de saúde
</t>
        </r>
        <r>
          <rPr>
            <sz val="11"/>
            <color rgb="FF000000"/>
            <rFont val="Verdana"/>
            <family val="2"/>
          </rPr>
          <t xml:space="preserve">
1 - São dedutíveis à colecta</t>
        </r>
        <r>
          <rPr>
            <sz val="11"/>
            <color rgb="FFFF0000"/>
            <rFont val="Verdana"/>
            <family val="2"/>
          </rPr>
          <t xml:space="preserve"> </t>
        </r>
        <r>
          <rPr>
            <b val="true"/>
            <sz val="11"/>
            <color rgb="FFFF0000"/>
            <rFont val="Verdana"/>
            <family val="2"/>
          </rPr>
          <t xml:space="preserve">10%</t>
        </r>
        <r>
          <rPr>
            <sz val="11"/>
            <color rgb="FF000000"/>
            <rFont val="Verdana"/>
            <family val="2"/>
          </rPr>
          <t xml:space="preserve">, das seguintes importâncias, com o limite de </t>
        </r>
        <r>
          <rPr>
            <b val="true"/>
            <sz val="11"/>
            <color rgb="FFFF0000"/>
            <rFont val="Verdana"/>
            <family val="2"/>
          </rPr>
          <t xml:space="preserve">duas vezes o valor do IAS</t>
        </r>
        <r>
          <rPr>
            <sz val="11"/>
            <color rgb="FF000000"/>
            <rFont val="Verdana"/>
            <family val="2"/>
          </rPr>
          <t xml:space="preserve">:
a) Aquisição de bens e serviços directamente relacionados com despesas de saúde do sujeito passivo e do seu agregado familiar, que sejam isentas de IVA, ainda que haja renúncia à isenção, ou sujeitas à taxa reduzida de </t>
        </r>
        <r>
          <rPr>
            <b val="true"/>
            <sz val="11"/>
            <color rgb="FFFF0000"/>
            <rFont val="Verdana"/>
            <family val="2"/>
          </rPr>
          <t xml:space="preserve">6 %</t>
        </r>
        <r>
          <rPr>
            <sz val="11"/>
            <color rgb="FF000000"/>
            <rFont val="Verdana"/>
            <family val="2"/>
          </rPr>
          <t xml:space="preserve">; </t>
        </r>
        <r>
          <rPr>
            <sz val="11"/>
            <color rgb="FF808080"/>
            <rFont val="Verdana"/>
            <family val="2"/>
          </rPr>
          <t xml:space="preserve">(Redacção da Lei n.º55-A/2010, de 31 de Dezembro) 
</t>
        </r>
        <r>
          <rPr>
            <sz val="11"/>
            <color rgb="FF000000"/>
            <rFont val="Verdana"/>
            <family val="2"/>
          </rPr>
          <t xml:space="preserve">b) Aquisição de bens e serviços directamente relacionados com despesas de saúde dos afilhados civis, ascendentes e colaterais até ao 3.º grau do sujeito passivo, que sejam isentas de IVA, ainda que haja renúncia à isenção, ou sujeitas à taxa reduzida de</t>
        </r>
        <r>
          <rPr>
            <b val="true"/>
            <sz val="11"/>
            <color rgb="FFFF0000"/>
            <rFont val="Verdana"/>
            <family val="2"/>
          </rPr>
          <t xml:space="preserve"> 6 %</t>
        </r>
        <r>
          <rPr>
            <sz val="11"/>
            <color rgb="FF000000"/>
            <rFont val="Verdana"/>
            <family val="2"/>
          </rPr>
          <t xml:space="preserve">, desde que não possuam</t>
        </r>
        <r>
          <rPr>
            <sz val="11"/>
            <color rgb="FFFF0000"/>
            <rFont val="Verdana"/>
            <family val="2"/>
          </rPr>
          <t xml:space="preserve"> rendimentos superiores à retribuição mínima mensal</t>
        </r>
        <r>
          <rPr>
            <sz val="11"/>
            <color rgb="FF000000"/>
            <rFont val="Verdana"/>
            <family val="2"/>
          </rPr>
          <t xml:space="preserve"> e com aquele vivam em economia comum; </t>
        </r>
        <r>
          <rPr>
            <sz val="11"/>
            <color rgb="FF808080"/>
            <rFont val="Verdana"/>
            <family val="2"/>
          </rPr>
          <t xml:space="preserve">(Redacção da Lei n.º55-A/2010, de 31 de Dezembro) 
</t>
        </r>
        <r>
          <rPr>
            <sz val="11"/>
            <color rgb="FF000000"/>
            <rFont val="Verdana"/>
            <family val="2"/>
          </rPr>
          <t xml:space="preserve">c) Os juros de dívidas contraídas para o pagamento das despesas mencionadas nas alíneas anteriores; 
d) Aquisição de outros bens e serviços directamente relacionados com despesas de saúde do sujeito passivo, do seu agregado familiar, dos seus ascendentes e colaterais até ao 3.º grau, desde que devidamente justificados através de receita médica, com o limite de </t>
        </r>
        <r>
          <rPr>
            <b val="true"/>
            <sz val="11"/>
            <color rgb="FFFF0000"/>
            <rFont val="Verdana"/>
            <family val="2"/>
          </rPr>
          <t xml:space="preserve">(euro) 65</t>
        </r>
        <r>
          <rPr>
            <sz val="11"/>
            <color rgb="FF000000"/>
            <rFont val="Verdana"/>
            <family val="2"/>
          </rPr>
          <t xml:space="preserve"> ou de</t>
        </r>
        <r>
          <rPr>
            <b val="true"/>
            <sz val="11"/>
            <color rgb="FFFF0000"/>
            <rFont val="Verdana"/>
            <family val="2"/>
          </rPr>
          <t xml:space="preserve"> 2,5 %</t>
        </r>
        <r>
          <rPr>
            <sz val="11"/>
            <color rgb="FF000000"/>
            <rFont val="Verdana"/>
            <family val="2"/>
          </rPr>
          <t xml:space="preserve"> das importâncias referidas nas alíneas a), b) e c) se superior. </t>
        </r>
        <r>
          <rPr>
            <sz val="11"/>
            <color rgb="FF808080"/>
            <rFont val="Verdana"/>
            <family val="2"/>
          </rPr>
          <t xml:space="preserve">(Redacção dada pela  Lei n.º 3-B/2010-28/04)
</t>
        </r>
        <r>
          <rPr>
            <sz val="11"/>
            <color rgb="FF000000"/>
            <rFont val="Verdana"/>
            <family val="2"/>
          </rPr>
          <t xml:space="preserve">
2 - Nos agregados com três ou mais dependentes a seu cargo o limite referido no n.º 1 é elevado em montante correspondente a </t>
        </r>
        <r>
          <rPr>
            <b val="true"/>
            <sz val="11"/>
            <color rgb="FFFF0000"/>
            <rFont val="Verdana"/>
            <family val="2"/>
          </rPr>
          <t xml:space="preserve">30 % do valor do IAS</t>
        </r>
        <r>
          <rPr>
            <sz val="11"/>
            <color rgb="FF000000"/>
            <rFont val="Verdana"/>
            <family val="2"/>
          </rPr>
          <t xml:space="preserve">, por cada dependente, caso existam, relativamente a todos eles, despesas de saúde.
3 - As despesas de saúde parcialmente comparticipadas por qualquer entidade pública ou privada são dedutíveis, na parte efectivamente suportada pelo beneficiário, no ano em que for efectuado o reembolso da parte comparticipada.</t>
        </r>
      </text>
      <mc:AlternateContent>
        <mc:Choice Requires="v2">
          <commentPr autoFill="true" autoScale="false" colHidden="false" locked="false" rowHidden="false" textHAlign="justify" textVAlign="top">
            <anchor moveWithCells="false" sizeWithCells="false">
              <xdr:from>
                <xdr:col>3</xdr:col>
                <xdr:colOff>23</xdr:colOff>
                <xdr:row>34</xdr:row>
                <xdr:rowOff>17</xdr:rowOff>
              </xdr:from>
              <xdr:to>
                <xdr:col>11</xdr:col>
                <xdr:colOff>46</xdr:colOff>
                <xdr:row>49</xdr:row>
                <xdr:rowOff>8</xdr:rowOff>
              </xdr:to>
            </anchor>
          </commentPr>
        </mc:Choice>
        <mc:Fallback/>
      </mc:AlternateContent>
    </comment>
    <comment ref="C45" authorId="0">
      <text>
        <r>
          <rPr>
            <b val="true"/>
            <sz val="11"/>
            <color rgb="FF0000FF"/>
            <rFont val="Verdana"/>
            <family val="2"/>
          </rPr>
          <t xml:space="preserve">Artigo 83 .º-A 
Importâncias respeitantes a pensões de alimentos
</t>
        </r>
        <r>
          <rPr>
            <sz val="11"/>
            <color rgb="FF000000"/>
            <rFont val="Verdana"/>
            <family val="2"/>
          </rPr>
          <t xml:space="preserve">
1 - À colecta devida pelos sujeitos passivos são deduzidas</t>
        </r>
        <r>
          <rPr>
            <b val="true"/>
            <sz val="11"/>
            <color rgb="FFFF0000"/>
            <rFont val="Verdana"/>
            <family val="2"/>
          </rPr>
          <t xml:space="preserve"> 20%</t>
        </r>
        <r>
          <rPr>
            <sz val="11"/>
            <color rgb="FF000000"/>
            <rFont val="Verdana"/>
            <family val="2"/>
          </rPr>
          <t xml:space="preserve"> das importâncias comprovadamente suportadas e não reembolsadas respeitantes a encargos com pensões de alimentos a que o sujeito esteja obrigado por sentença judicial ou por acordo homologado nos termos da lei civil, salvo nos casos em que o seu beneficiário faça parte do mesmo agregado familiar para efeitos fiscais ou relativamente ao qual estejam previstas outras deduções à colecta ao abrigo do artigo 78.º, com o</t>
        </r>
        <r>
          <rPr>
            <b val="true"/>
            <sz val="11"/>
            <color rgb="FF000000"/>
            <rFont val="Verdana"/>
            <family val="2"/>
          </rPr>
          <t xml:space="preserve"> </t>
        </r>
        <r>
          <rPr>
            <b val="true"/>
            <sz val="11"/>
            <color rgb="FFFF0000"/>
            <rFont val="Verdana"/>
            <family val="2"/>
          </rPr>
          <t xml:space="preserve">limite mensal de 1 IAS</t>
        </r>
        <r>
          <rPr>
            <sz val="11"/>
            <color rgb="FF000000"/>
            <rFont val="Verdana"/>
            <family val="2"/>
          </rPr>
          <t xml:space="preserve">, por beneficiário.
</t>
        </r>
        <r>
          <rPr>
            <sz val="11"/>
            <color rgb="FF808080"/>
            <rFont val="Verdana"/>
            <family val="2"/>
          </rPr>
          <t xml:space="preserve">(alterado Lei 64B 2011 OE2012)
</t>
        </r>
        <r>
          <rPr>
            <b val="true"/>
            <sz val="11"/>
            <color rgb="FF000000"/>
            <rFont val="Verdana"/>
            <family val="2"/>
          </rPr>
          <t xml:space="preserve">
</t>
        </r>
        <r>
          <rPr>
            <sz val="11"/>
            <color rgb="FF000000"/>
            <rFont val="Verdana"/>
            <family val="2"/>
          </rPr>
          <t xml:space="preserve">2 - A dedução de encargos com pensões de alimentos atribuídas a favor de filhos, adoptados e enteados, maiores, bem como àqueles que até à maioridade estiveram sujeitos à tutela, depende da verificação dos requisitos estabelecidos na alínea b) do n.º 4 do artigo 13.º. </t>
        </r>
        <r>
          <rPr>
            <sz val="11"/>
            <color rgb="FF808080"/>
            <rFont val="Verdana"/>
            <family val="2"/>
          </rPr>
          <t xml:space="preserve">(Redacção da Lei n.º55-A/2010, de 31 de Dezembro)
</t>
        </r>
        <r>
          <rPr>
            <sz val="11"/>
            <color rgb="FF000000"/>
            <rFont val="Verdana"/>
            <family val="2"/>
          </rPr>
          <t xml:space="preserve">
</t>
        </r>
        <r>
          <rPr>
            <b val="true"/>
            <sz val="11"/>
            <color rgb="FF808080"/>
            <rFont val="Verdana"/>
            <family val="2"/>
          </rPr>
          <t xml:space="preserve">Art.º 13
</t>
        </r>
        <r>
          <rPr>
            <sz val="11"/>
            <color rgb="FF808080"/>
            <rFont val="Verdana"/>
            <family val="2"/>
          </rPr>
          <t xml:space="preserve">4 - Para efeitos do disposto no número anterior, consideram-se dependentes:
b) Os filhos, adoptados e enteados, maiores, bem como aqueles que até à maioridade estiveram sujeitos à tutela de qualquer dos sujeitos a quem incumbe a direcção do agregado familiar, que, não tendo mais de 25 anos nem auferindo anualmente rendimentos superiores ao salário mínimo nacional mais elevado, tenham frequentado no ano a que o imposto respeita o 11.º ou 12.º anos de escolaridade, estabelecimento de ensino médio ou superior ou cumprido serviço militar obrigatório ou serviço cívico; (Redacção dada pela Lei n.º 32-B/2002, de 30 de Dezembro)</t>
        </r>
      </text>
      <mc:AlternateContent>
        <mc:Choice Requires="v2">
          <commentPr autoFill="true" autoScale="false" colHidden="false" locked="false" rowHidden="false" textHAlign="justify" textVAlign="top">
            <anchor moveWithCells="false" sizeWithCells="false">
              <xdr:from>
                <xdr:col>3</xdr:col>
                <xdr:colOff>15</xdr:colOff>
                <xdr:row>43</xdr:row>
                <xdr:rowOff>17</xdr:rowOff>
              </xdr:from>
              <xdr:to>
                <xdr:col>8</xdr:col>
                <xdr:colOff>186</xdr:colOff>
                <xdr:row>66</xdr:row>
                <xdr:rowOff>8</xdr:rowOff>
              </xdr:to>
            </anchor>
          </commentPr>
        </mc:Choice>
        <mc:Fallback/>
      </mc:AlternateContent>
    </comment>
    <comment ref="C46" authorId="0">
      <text>
        <r>
          <rPr>
            <sz val="11"/>
            <color rgb="FF000000"/>
            <rFont val="Verdana"/>
            <family val="2"/>
          </rPr>
          <t xml:space="preserve">Limitado pelo art 78 do CIRS
</t>
        </r>
      </text>
      <mc:AlternateContent>
        <mc:Choice Requires="v2">
          <commentPr autoFill="true" autoScale="false" colHidden="false" locked="false" rowHidden="false" textHAlign="justify" textVAlign="top">
            <anchor moveWithCells="false" sizeWithCells="false">
              <xdr:from>
                <xdr:col>3</xdr:col>
                <xdr:colOff>15</xdr:colOff>
                <xdr:row>44</xdr:row>
                <xdr:rowOff>17</xdr:rowOff>
              </xdr:from>
              <xdr:to>
                <xdr:col>4</xdr:col>
                <xdr:colOff>-79</xdr:colOff>
                <xdr:row>46</xdr:row>
                <xdr:rowOff>3</xdr:rowOff>
              </xdr:to>
            </anchor>
          </commentPr>
        </mc:Choice>
        <mc:Fallback/>
      </mc:AlternateContent>
    </comment>
    <comment ref="C47" authorId="0">
      <text>
        <r>
          <rPr>
            <b val="true"/>
            <sz val="11"/>
            <color rgb="FF0000FF"/>
            <rFont val="Verdana"/>
            <family val="2"/>
          </rPr>
          <t xml:space="preserve">Artigo 83 .º - Despesas de educação e formação
</t>
        </r>
        <r>
          <rPr>
            <sz val="11"/>
            <color rgb="FF000000"/>
            <rFont val="Verdana"/>
            <family val="2"/>
          </rPr>
          <t xml:space="preserve">
</t>
        </r>
        <r>
          <rPr>
            <sz val="11"/>
            <color rgb="FF808080"/>
            <rFont val="Verdana"/>
            <family val="2"/>
          </rPr>
          <t xml:space="preserve">1 - São dedutíveis à colecta 30 % das despesas de educação e de formação profissional do sujeito passivo, dos seus dependentes e dos afilhados civis, com o limite de 160 % do valor do IAS, independentemente do estado civil do sujeito passivo. (Redacção dada pela Lei n.º 55-A/2010, de 31 de Dezembro)
2 - Nos agregados com três ou mais dependentes a seu cargo o limite referido no n.º 1 é elevado em montante correspondente a 30 % do valor do IAS, por cada dependente, caso existam, relativamente a todos eles, despesas de educação ou formação.(Redacção dada pela Lei n.º 55-A/2010, de 31 de Dezembro) 
3 - Para os efeitos previstos neste artigo, consideram-se despesas de educação, designadamente, os encargos com creches, lactários, jardins-de-infância, formação artística, educação física, educação informática e explicações respeitantes a qualquer grau de ensino, desde que devidamente comprovados. (Redacção dada pela Lei n.º 60-A/2005, de 30 de Dezembro)
</t>
        </r>
        <r>
          <rPr>
            <sz val="11"/>
            <color rgb="FF000000"/>
            <rFont val="Verdana"/>
            <family val="2"/>
          </rPr>
          <t xml:space="preserve">
</t>
        </r>
        <r>
          <rPr>
            <sz val="11"/>
            <color rgb="FFFF0000"/>
            <rFont val="Verdana"/>
            <family val="2"/>
          </rPr>
          <t xml:space="preserve">4 - Para os efeitos previstos nos números anteriores, as despesas de educação e formação suportadas só são dedutíveis desde que prestadas, respe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encargo da categoria B.
</t>
        </r>
        <r>
          <rPr>
            <sz val="11"/>
            <color rgb="FF000000"/>
            <rFont val="Verdana"/>
            <family val="2"/>
          </rPr>
          <t xml:space="preserve">
</t>
        </r>
        <r>
          <rPr>
            <sz val="11"/>
            <color rgb="FF808080"/>
            <rFont val="Verdana"/>
            <family val="2"/>
          </rPr>
          <t xml:space="preserve">5 - Não são dedutíveis as despesas de educação até ao montante do reembolso efectuado no ano em causa no âmbito de um Plano Poupança-Educação, nos termos previstos na legislação aplicável. </t>
        </r>
      </text>
      <mc:AlternateContent>
        <mc:Choice Requires="v2">
          <commentPr autoFill="true" autoScale="false" colHidden="false" locked="false" rowHidden="false" textHAlign="justify" textVAlign="top">
            <anchor moveWithCells="false" sizeWithCells="false">
              <xdr:from>
                <xdr:col>3</xdr:col>
                <xdr:colOff>35</xdr:colOff>
                <xdr:row>45</xdr:row>
                <xdr:rowOff>17</xdr:rowOff>
              </xdr:from>
              <xdr:to>
                <xdr:col>10</xdr:col>
                <xdr:colOff>57</xdr:colOff>
                <xdr:row>67</xdr:row>
                <xdr:rowOff>13</xdr:rowOff>
              </xdr:to>
            </anchor>
          </commentPr>
        </mc:Choice>
        <mc:Fallback/>
      </mc:AlternateContent>
    </comment>
    <comment ref="C50" authorId="0">
      <text>
        <r>
          <rPr>
            <b val="true"/>
            <sz val="11"/>
            <color rgb="FF0000FF"/>
            <rFont val="Verdana"/>
            <family val="2"/>
          </rPr>
          <t xml:space="preserve">Artigo 84 .º - Encargos com lares
</t>
        </r>
        <r>
          <rPr>
            <sz val="11"/>
            <color rgb="FF000000"/>
            <rFont val="Verdana"/>
            <family val="2"/>
          </rPr>
          <t xml:space="preserve">
São dedutíveis à colecta </t>
        </r>
        <r>
          <rPr>
            <sz val="11"/>
            <color rgb="FFFF0000"/>
            <rFont val="Verdana"/>
            <family val="2"/>
          </rPr>
          <t xml:space="preserve">25%</t>
        </r>
        <r>
          <rPr>
            <sz val="11"/>
            <color rgb="FF000000"/>
            <rFont val="Verdana"/>
            <family val="2"/>
          </rPr>
          <t xml:space="preserve"> dos encargos com apoio domiciliário,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t>
        </r>
        <r>
          <rPr>
            <sz val="11"/>
            <color rgb="FFFF0000"/>
            <rFont val="Verdana"/>
            <family val="2"/>
          </rPr>
          <t xml:space="preserve">limite de 85 % do valor do IAS</t>
        </r>
        <r>
          <rPr>
            <sz val="11"/>
            <color rgb="FF000000"/>
            <rFont val="Verdana"/>
            <family val="2"/>
          </rPr>
          <t xml:space="preserve">. Redacção dada pela  Lei n.º 55-A/2010-31/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53</xdr:row>
                <xdr:rowOff>17</xdr:rowOff>
              </xdr:from>
              <xdr:to>
                <xdr:col>7</xdr:col>
                <xdr:colOff>84</xdr:colOff>
                <xdr:row>66</xdr:row>
                <xdr:rowOff>4</xdr:rowOff>
              </xdr:to>
            </anchor>
          </commentPr>
        </mc:Choice>
        <mc:Fallback/>
      </mc:AlternateContent>
    </comment>
    <comment ref="C53" authorId="0">
      <text>
        <r>
          <rPr>
            <b val="true"/>
            <sz val="11"/>
            <color rgb="FF0000FF"/>
            <rFont val="Verdana"/>
            <family val="2"/>
          </rPr>
          <t xml:space="preserve">Artigo 85.º -  Encargos com imóveis – habitação própria e permanente ou arrendamento com o mesmo destino
</t>
        </r>
        <r>
          <rPr>
            <b val="true"/>
            <sz val="11"/>
            <color rgb="FF000000"/>
            <rFont val="Verdana"/>
            <family val="2"/>
          </rPr>
          <t xml:space="preserve">
</t>
        </r>
        <r>
          <rPr>
            <sz val="11"/>
            <color rgb="FF000000"/>
            <rFont val="Verdana"/>
            <family val="2"/>
          </rPr>
          <t xml:space="preserve">1 - São dedutíveis à colecta</t>
        </r>
        <r>
          <rPr>
            <b val="true"/>
            <sz val="11"/>
            <color rgb="FFFF0000"/>
            <rFont val="Verdana"/>
            <family val="2"/>
          </rPr>
          <t xml:space="preserve"> </t>
        </r>
        <r>
          <rPr>
            <b val="true"/>
            <sz val="11"/>
            <color rgb="FF000000"/>
            <rFont val="Verdana"/>
            <family val="2"/>
          </rPr>
          <t xml:space="preserve">15%</t>
        </r>
        <r>
          <rPr>
            <sz val="11"/>
            <color rgb="FF000000"/>
            <rFont val="Verdana"/>
            <family val="2"/>
          </rPr>
          <t xml:space="preserve"> dos encargos a seguir mencionados relacionados com imóveis situados em território português ou no território de outro Estado membro da União Europeia ou no espaço económico europeu desde que, neste último caso, exista intercâmbio de informações:
</t>
        </r>
        <r>
          <rPr>
            <sz val="11"/>
            <color rgb="FFFF0000"/>
            <rFont val="Verdana"/>
            <family val="2"/>
          </rPr>
          <t xml:space="preserve">a) Juros de dívidas, por contratos celebrados até 31 de dezembro de 2011, contraídas com a aquisição, construção ou beneficiação de imóveis para habitação própria e permanente ou arrendamento devidamente comprovado para habitação permanente do arrendatário, até ao limite de </t>
        </r>
        <r>
          <rPr>
            <b val="true"/>
            <sz val="11"/>
            <color rgb="FFFF0000"/>
            <rFont val="Verdana"/>
            <family val="2"/>
          </rPr>
          <t xml:space="preserve">€ 296</t>
        </r>
        <r>
          <rPr>
            <sz val="11"/>
            <color rgb="FFFF0000"/>
            <rFont val="Verdana"/>
            <family val="2"/>
          </rPr>
          <t xml:space="preserve">;
b) Prestações devidas em resultado de contratos celebrados até 31 de dezembro de 2011 com cooperativas de habitação ou no âmbito do regime de compras em grupo, para a aquisição de imóveis destinados a habitação própria e permanente ou arrendamento para habitação permanente do arrendatário, devidamente comprovadas, na parte que respeitem a juros das correspondentes dívidas, até ao limite de</t>
        </r>
        <r>
          <rPr>
            <b val="true"/>
            <sz val="11"/>
            <color rgb="FFFF0000"/>
            <rFont val="Verdana"/>
            <family val="2"/>
          </rPr>
          <t xml:space="preserve"> € 296</t>
        </r>
        <r>
          <rPr>
            <sz val="11"/>
            <color rgb="FFFF0000"/>
            <rFont val="Verdana"/>
            <family val="2"/>
          </rPr>
          <t xml:space="preserve">;
c) Importâncias pagas a título de rendas por contrato de locação financeira celebrado até 31 de dezembro de 2011 relativo a imóveis para habitação própria e permanente efetuadas ao abrigo deste regime, na parte que não constituam amortização de capital, até ao limite de</t>
        </r>
        <r>
          <rPr>
            <b val="true"/>
            <sz val="11"/>
            <color rgb="FFFF0000"/>
            <rFont val="Verdana"/>
            <family val="2"/>
          </rPr>
          <t xml:space="preserve"> € 296</t>
        </r>
        <r>
          <rPr>
            <sz val="11"/>
            <color rgb="FFFF0000"/>
            <rFont val="Verdana"/>
            <family val="2"/>
          </rPr>
          <t xml:space="preserve">;
d) Importâncias, líquidas de subsídios ou comparticipações oficiais, suportadas a título de renda pelo arrendatário de prédio urbano ou da sua fração autónoma para fins de habitação permanente, quando referentes a contratos de arrendamento celebrados a coberto do Regime do Arrendamento Urbano, aprovado pelo Decreto-Lei n.º 321-B/90, de 15 de outubro, ou do Novo Regime de Arrendamento Urbano, aprovado pela Lei n.º 6/2006, de 27 de fevereiro, até ao limite de</t>
        </r>
        <r>
          <rPr>
            <b val="true"/>
            <sz val="11"/>
            <color rgb="FFFF0000"/>
            <rFont val="Verdana"/>
            <family val="2"/>
          </rPr>
          <t xml:space="preserve"> € 502</t>
        </r>
        <r>
          <rPr>
            <sz val="11"/>
            <color rgb="FFFF0000"/>
            <rFont val="Verdana"/>
            <family val="2"/>
          </rPr>
          <t xml:space="preserve">.
</t>
        </r>
        <r>
          <rPr>
            <sz val="11"/>
            <color rgb="FF000000"/>
            <rFont val="Verdana"/>
            <family val="2"/>
          </rPr>
          <t xml:space="preserve">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51</xdr:row>
                <xdr:rowOff>17</xdr:rowOff>
              </xdr:from>
              <xdr:to>
                <xdr:col>9</xdr:col>
                <xdr:colOff>27</xdr:colOff>
                <xdr:row>71</xdr:row>
                <xdr:rowOff>27</xdr:rowOff>
              </xdr:to>
            </anchor>
          </commentPr>
        </mc:Choice>
        <mc:Fallback/>
      </mc:AlternateContent>
    </comment>
    <comment ref="C58"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0</xdr:colOff>
                <xdr:row>61</xdr:row>
                <xdr:rowOff>1</xdr:rowOff>
              </xdr:from>
              <xdr:to>
                <xdr:col>8</xdr:col>
                <xdr:colOff>17</xdr:colOff>
                <xdr:row>79</xdr:row>
                <xdr:rowOff>1</xdr:rowOff>
              </xdr:to>
            </anchor>
          </commentPr>
        </mc:Choice>
        <mc:Fallback/>
      </mc:AlternateContent>
    </comment>
    <comment ref="C61"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2</xdr:col>
                <xdr:colOff>119</xdr:colOff>
                <xdr:row>64</xdr:row>
                <xdr:rowOff>0</xdr:rowOff>
              </xdr:from>
              <xdr:to>
                <xdr:col>7</xdr:col>
                <xdr:colOff>32</xdr:colOff>
                <xdr:row>67</xdr:row>
                <xdr:rowOff>20</xdr:rowOff>
              </xdr:to>
            </anchor>
          </commentPr>
        </mc:Choice>
        <mc:Fallback/>
      </mc:AlternateContent>
    </comment>
    <comment ref="C74" authorId="0">
      <text>
        <r>
          <rPr>
            <b val="true"/>
            <sz val="11"/>
            <color rgb="FF0000FF"/>
            <rFont val="Verdana"/>
            <family val="2"/>
          </rPr>
          <t xml:space="preserve">Artigo 104.º - Revogação de normas do EBF 
</t>
        </r>
        <r>
          <rPr>
            <b val="true"/>
            <sz val="11"/>
            <color rgb="FFFF0000"/>
            <rFont val="Verdana"/>
            <family val="2"/>
          </rPr>
          <t xml:space="preserve">É revogado o artigo 68.º do EBF</t>
        </r>
        <r>
          <rPr>
            <sz val="11"/>
            <color rgb="FF000000"/>
            <rFont val="Verdana"/>
            <family val="2"/>
          </rPr>
          <t xml:space="preserve">, aprovado pelo Decreto-Lei n.º 215/89, de 1 de Julho.
</t>
        </r>
        <r>
          <rPr>
            <b val="true"/>
            <sz val="11"/>
            <color rgb="FF000000"/>
            <rFont val="Verdana"/>
            <family val="2"/>
          </rPr>
          <t xml:space="preserve">
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t>
        </r>
        <r>
          <rPr>
            <sz val="11"/>
            <color rgb="FFFF0000"/>
            <rFont val="Verdana"/>
            <family val="2"/>
          </rPr>
          <t xml:space="preserve"> </t>
        </r>
        <r>
          <rPr>
            <b val="true"/>
            <sz val="11"/>
            <color rgb="FFFF0000"/>
            <rFont val="Verdana"/>
            <family val="2"/>
          </rPr>
          <t xml:space="preserve">2011</t>
        </r>
        <r>
          <rPr>
            <sz val="11"/>
            <color rgb="FF000000"/>
            <rFont val="Verdana"/>
            <family val="2"/>
          </rPr>
          <t xml:space="preserve"> (inc),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true" textHAlign="justify" textVAlign="top">
            <anchor moveWithCells="false" sizeWithCells="false">
              <xdr:from>
                <xdr:col>3</xdr:col>
                <xdr:colOff>3</xdr:colOff>
                <xdr:row>79</xdr:row>
                <xdr:rowOff>0</xdr:rowOff>
              </xdr:from>
              <xdr:to>
                <xdr:col>8</xdr:col>
                <xdr:colOff>155</xdr:colOff>
                <xdr:row>96</xdr:row>
                <xdr:rowOff>3</xdr:rowOff>
              </xdr:to>
            </anchor>
          </commentPr>
        </mc:Choice>
        <mc:Fallback/>
      </mc:AlternateContent>
    </comment>
    <comment ref="C79"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91</xdr:row>
                <xdr:rowOff>0</xdr:rowOff>
              </xdr:from>
              <xdr:to>
                <xdr:col>5</xdr:col>
                <xdr:colOff>105</xdr:colOff>
                <xdr:row>93</xdr:row>
                <xdr:rowOff>8</xdr:rowOff>
              </xdr:to>
            </anchor>
          </commentPr>
        </mc:Choice>
        <mc:Fallback/>
      </mc:AlternateContent>
    </comment>
    <comment ref="C80" authorId="0">
      <text>
        <r>
          <rPr>
            <b val="true"/>
            <sz val="11"/>
            <color rgb="FF808080"/>
            <rFont val="Verdana"/>
            <family val="2"/>
          </rPr>
          <t xml:space="preserve">7 -</t>
        </r>
        <r>
          <rPr>
            <sz val="11"/>
            <color rgb="FF808080"/>
            <rFont val="Verdana"/>
            <family val="2"/>
          </rPr>
          <t xml:space="preserve"> A soma das deduções à colecta previstas nos artigos 82.º, 83.º, 83.º-A, 84.º e 85.º, não pode exceder os limites constantes da seguinte tabela:
</t>
        </r>
        <r>
          <rPr>
            <b val="true"/>
            <sz val="11"/>
            <color rgb="FF000000"/>
            <rFont val="Verdana"/>
            <family val="2"/>
          </rPr>
          <t xml:space="preserve">Escalão Rend. colectável (Euros)   Limite
</t>
        </r>
        <r>
          <rPr>
            <b val="true"/>
            <sz val="11"/>
            <color rgb="FFFF0000"/>
            <rFont val="Verdana"/>
            <family val="2"/>
          </rPr>
          <t xml:space="preserve">
</t>
        </r>
        <r>
          <rPr>
            <sz val="11"/>
            <color rgb="FFFF0000"/>
            <rFont val="Verdana"/>
            <family val="2"/>
          </rPr>
          <t xml:space="preserve">Até 7.000                                      Sem Limite
De mais de  7.000 até 20.000             1250
De mais de 20.000 até 40.000            1000
De mais de 40.000 até 80.000              500
Superior a 80.000                                   0
</t>
        </r>
        <r>
          <rPr>
            <sz val="11"/>
            <color rgb="FF969696"/>
            <rFont val="Verdana"/>
            <family val="2"/>
          </rPr>
          <t xml:space="preserve">
</t>
        </r>
        <r>
          <rPr>
            <sz val="11"/>
            <color rgb="FFFF0000"/>
            <rFont val="Verdana"/>
            <family val="2"/>
          </rPr>
          <t xml:space="preserve">8 — Os limites previstos para os 2.º, 3.º e 4.º escalões de rendimentos na tabela constante do número anterior são majorados em 10 % por cada dependente ou afilhado civil que não seja sujeito passivo do IRS.
</t>
        </r>
        <r>
          <rPr>
            <b val="true"/>
            <sz val="11"/>
            <color rgb="FF000000"/>
            <rFont val="Verdana"/>
            <family val="2"/>
          </rPr>
          <t xml:space="preserve">9</t>
        </r>
        <r>
          <rPr>
            <sz val="11"/>
            <color rgb="FF000000"/>
            <rFont val="Verdana"/>
            <family val="2"/>
          </rPr>
          <t xml:space="preserve"> - Nos casos em que por divórcio, separação judicial de pessoas e bens, declaração de nulidade ou anulação do casamento, as responsabilidades parentais relativas aos filhos são exercidas em comum por ambos os progenitores, as deduções à colecta são efectuadas nos seguintes termos:
</t>
        </r>
        <r>
          <rPr>
            <b val="true"/>
            <sz val="11"/>
            <color rgb="FF000000"/>
            <rFont val="Verdana"/>
            <family val="2"/>
          </rPr>
          <t xml:space="preserve">a)</t>
        </r>
        <r>
          <rPr>
            <sz val="11"/>
            <color rgb="FF000000"/>
            <rFont val="Verdana"/>
            <family val="2"/>
          </rPr>
          <t xml:space="preserve"> 50% dos montantes fixados na alínea d) do n.º 1 e n.º 3 do artigo 79.º e nos n.ºs 1, 2 e 6 do artigo 87.º, relativa-mente a cada dependente;
</t>
        </r>
        <r>
          <rPr>
            <b val="true"/>
            <sz val="11"/>
            <color rgb="FF000000"/>
            <rFont val="Verdana"/>
            <family val="2"/>
          </rPr>
          <t xml:space="preserve">b)</t>
        </r>
        <r>
          <rPr>
            <sz val="11"/>
            <color rgb="FF000000"/>
            <rFont val="Verdana"/>
            <family val="2"/>
          </rPr>
          <t xml:space="preserve"> 50% do limite previsto no n.º 4 do artigo 87.º, respectiva-mente, por cada dependente;
</t>
        </r>
        <r>
          <rPr>
            <b val="true"/>
            <sz val="11"/>
            <color rgb="FF000000"/>
            <rFont val="Verdana"/>
            <family val="2"/>
          </rPr>
          <t xml:space="preserve">c)</t>
        </r>
        <r>
          <rPr>
            <sz val="11"/>
            <color rgb="FF000000"/>
            <rFont val="Verdana"/>
            <family val="2"/>
          </rPr>
          <t xml:space="preserve"> 50% dos restantes limites quantitativos estabelecidos para as deduções previstas nas alíneas b), c), e) e j) do n.º 1 deste artigo e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3</xdr:col>
                <xdr:colOff>15</xdr:colOff>
                <xdr:row>79</xdr:row>
                <xdr:rowOff>0</xdr:rowOff>
              </xdr:from>
              <xdr:to>
                <xdr:col>7</xdr:col>
                <xdr:colOff>96</xdr:colOff>
                <xdr:row>100</xdr:row>
                <xdr:rowOff>15</xdr:rowOff>
              </xdr:to>
            </anchor>
          </commentPr>
        </mc:Choice>
        <mc:Fallback/>
      </mc:AlternateContent>
    </comment>
    <comment ref="C81" authorId="0">
      <text>
        <r>
          <rPr>
            <b val="true"/>
            <sz val="11"/>
            <color rgb="FF0000FF"/>
            <rFont val="Verdana"/>
            <family val="2"/>
          </rPr>
          <t xml:space="preserve">Artigo 73.º - Equipamentos de energias renováveis
</t>
        </r>
        <r>
          <rPr>
            <sz val="11"/>
            <color rgb="FF000000"/>
            <rFont val="Verdana"/>
            <family val="2"/>
          </rPr>
          <t xml:space="preserve">
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sz val="11"/>
            <color rgb="FFFF0000"/>
            <rFont val="Verdana"/>
            <family val="2"/>
          </rPr>
          <t xml:space="preserve">uma vez em cada período de quatro anos</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3</xdr:col>
                <xdr:colOff>35</xdr:colOff>
                <xdr:row>79</xdr:row>
                <xdr:rowOff>17</xdr:rowOff>
              </xdr:from>
              <xdr:to>
                <xdr:col>9</xdr:col>
                <xdr:colOff>28</xdr:colOff>
                <xdr:row>92</xdr:row>
                <xdr:rowOff>4</xdr:rowOff>
              </xdr:to>
            </anchor>
          </commentPr>
        </mc:Choice>
        <mc:Fallback/>
      </mc:AlternateContent>
    </comment>
    <comment ref="C86"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98</xdr:row>
                <xdr:rowOff>3</xdr:rowOff>
              </xdr:from>
              <xdr:to>
                <xdr:col>8</xdr:col>
                <xdr:colOff>90</xdr:colOff>
                <xdr:row>101</xdr:row>
                <xdr:rowOff>12</xdr:rowOff>
              </xdr:to>
            </anchor>
          </commentPr>
        </mc:Choice>
        <mc:Fallback/>
      </mc:AlternateContent>
    </comment>
    <comment ref="C87"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99</xdr:row>
                <xdr:rowOff>0</xdr:rowOff>
              </xdr:from>
              <xdr:to>
                <xdr:col>10</xdr:col>
                <xdr:colOff>80</xdr:colOff>
                <xdr:row>148</xdr:row>
                <xdr:rowOff>20</xdr:rowOff>
              </xdr:to>
            </anchor>
          </commentPr>
        </mc:Choice>
        <mc:Fallback/>
      </mc:AlternateContent>
    </comment>
    <comment ref="C88"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0</xdr:row>
                <xdr:rowOff>0</xdr:rowOff>
              </xdr:from>
              <xdr:to>
                <xdr:col>5</xdr:col>
                <xdr:colOff>76</xdr:colOff>
                <xdr:row>101</xdr:row>
                <xdr:rowOff>12</xdr:rowOff>
              </xdr:to>
            </anchor>
          </commentPr>
        </mc:Choice>
        <mc:Fallback/>
      </mc:AlternateContent>
    </comment>
    <comment ref="C90"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5</xdr:col>
                <xdr:colOff>76</xdr:colOff>
                <xdr:row>106</xdr:row>
                <xdr:rowOff>9</xdr:rowOff>
              </xdr:to>
            </anchor>
          </commentPr>
        </mc:Choice>
        <mc:Fallback/>
      </mc:AlternateContent>
    </comment>
    <comment ref="C92" authorId="0">
      <text>
        <r>
          <rPr>
            <b val="true"/>
            <sz val="12"/>
            <color rgb="FF0000FF"/>
            <rFont val="Verdana"/>
            <family val="2"/>
          </rPr>
          <t xml:space="preserve">Artigo 55.º - Estatuto dos Benefícios Fiscais
</t>
        </r>
        <r>
          <rPr>
            <sz val="11"/>
            <color rgb="FF000000"/>
            <rFont val="Verdana"/>
            <family val="2"/>
          </rPr>
          <t xml:space="preserve">
1 - Os artigos 21.º, 33.º, 33.º-A, 39.º, 40.º e 64.º do Estatuto dos Benefícios Fiscais,
aprovado pelo Decreto-Lei n.º 215/89, de 1 de Julho, passam a ter a seguinte redacção: “Artigo 21.º
2 - São dedutíveis à colecta do IRS, nos termos e condições previstos no artigo 78.º do respectivo Código, </t>
        </r>
        <r>
          <rPr>
            <b val="true"/>
            <sz val="11"/>
            <color rgb="FFFF0000"/>
            <rFont val="Verdana"/>
            <family val="2"/>
          </rPr>
          <t xml:space="preserve">20%</t>
        </r>
        <r>
          <rPr>
            <sz val="11"/>
            <color rgb="FF000000"/>
            <rFont val="Verdana"/>
            <family val="2"/>
          </rPr>
          <t xml:space="preserve"> dos valores aplicados no respectivo ano por sujeito passivo não casado, ou por cada um dos cônjuges não separados judicialmente de pessoas e bens, em planos de poupança reforma, tendo como limite máximo:
a)</t>
        </r>
        <r>
          <rPr>
            <sz val="11"/>
            <color rgb="FFFF0000"/>
            <rFont val="Verdana"/>
            <family val="2"/>
          </rPr>
          <t xml:space="preserve"> </t>
        </r>
        <r>
          <rPr>
            <b val="true"/>
            <sz val="11"/>
            <color rgb="FFFF0000"/>
            <rFont val="Verdana"/>
            <family val="2"/>
          </rPr>
          <t xml:space="preserve">€ 400</t>
        </r>
        <r>
          <rPr>
            <sz val="11"/>
            <color rgb="FF000000"/>
            <rFont val="Verdana"/>
            <family val="2"/>
          </rPr>
          <t xml:space="preserve"> por sujeito passivo com idade inferior a 35 anos;
b) </t>
        </r>
        <r>
          <rPr>
            <b val="true"/>
            <sz val="11"/>
            <color rgb="FFFF0000"/>
            <rFont val="Verdana"/>
            <family val="2"/>
          </rPr>
          <t xml:space="preserve">€ 350</t>
        </r>
        <r>
          <rPr>
            <sz val="11"/>
            <color rgb="FF000000"/>
            <rFont val="Verdana"/>
            <family val="2"/>
          </rPr>
          <t xml:space="preserve"> por sujeito passivo com idade compreendida entre 35 e 50 anos;
c)</t>
        </r>
        <r>
          <rPr>
            <sz val="11"/>
            <color rgb="FFFF0000"/>
            <rFont val="Verdana"/>
            <family val="2"/>
          </rPr>
          <t xml:space="preserve"> </t>
        </r>
        <r>
          <rPr>
            <b val="true"/>
            <sz val="11"/>
            <color rgb="FFFF0000"/>
            <rFont val="Verdana"/>
            <family val="2"/>
          </rPr>
          <t xml:space="preserve">€ 300</t>
        </r>
        <r>
          <rPr>
            <sz val="11"/>
            <color rgb="FF000000"/>
            <rFont val="Verdana"/>
            <family val="2"/>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8</xdr:col>
                <xdr:colOff>142</xdr:colOff>
                <xdr:row>136</xdr:row>
                <xdr:rowOff>7</xdr:rowOff>
              </xdr:to>
            </anchor>
          </commentPr>
        </mc:Choice>
        <mc:Fallback/>
      </mc:AlternateContent>
    </comment>
    <comment ref="C93" authorId="0">
      <text>
        <r>
          <rPr>
            <sz val="11"/>
            <color rgb="FF000000"/>
            <rFont val="Verdana"/>
            <family val="2"/>
          </rPr>
          <t xml:space="preserve">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100</xdr:row>
                <xdr:rowOff>19</xdr:rowOff>
              </xdr:from>
              <xdr:to>
                <xdr:col>7</xdr:col>
                <xdr:colOff>110</xdr:colOff>
                <xdr:row>137</xdr:row>
                <xdr:rowOff>28</xdr:rowOff>
              </xdr:to>
            </anchor>
          </commentPr>
        </mc:Choice>
        <mc:Fallback/>
      </mc:AlternateContent>
    </comment>
    <comment ref="C102" authorId="0">
      <text>
        <r>
          <rPr>
            <b val="true"/>
            <sz val="11"/>
            <color rgb="FF0000FF"/>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2</xdr:row>
                <xdr:rowOff>8</xdr:rowOff>
              </xdr:from>
              <xdr:to>
                <xdr:col>8</xdr:col>
                <xdr:colOff>122</xdr:colOff>
                <xdr:row>141</xdr:row>
                <xdr:rowOff>28</xdr:rowOff>
              </xdr:to>
            </anchor>
          </commentPr>
        </mc:Choice>
        <mc:Fallback/>
      </mc:AlternateContent>
    </comment>
    <comment ref="C110" authorId="0">
      <text>
        <r>
          <rPr>
            <b val="true"/>
            <sz val="11"/>
            <color rgb="FF0000FF"/>
            <rFont val="Verdana"/>
            <family val="2"/>
          </rPr>
          <t xml:space="preserve">Estatuto dos Benefícios Fiscais
</t>
        </r>
        <r>
          <rPr>
            <sz val="11"/>
            <color rgb="FF000000"/>
            <rFont val="Verdana"/>
            <family val="2"/>
          </rPr>
          <t xml:space="preserve">PARTE II - Benefícios fiscais com carácter estrutural
CAPÍTULO I - Benefícios fiscais de natureza social
</t>
        </r>
        <r>
          <rPr>
            <b val="true"/>
            <sz val="11"/>
            <color rgb="FF0000FF"/>
            <rFont val="Verdana"/>
            <family val="2"/>
          </rPr>
          <t xml:space="preserve">Artigo 17.º - Regime público de capitalização
</t>
        </r>
        <r>
          <rPr>
            <sz val="11"/>
            <color rgb="FF000000"/>
            <rFont val="Verdana"/>
            <family val="2"/>
          </rPr>
          <t xml:space="preserve">
       1 - São dedutíveis à colecta de IRS, nos termos e condições previstos no artigo 78.º do respectivo Código,</t>
        </r>
        <r>
          <rPr>
            <b val="true"/>
            <sz val="11"/>
            <color rgb="FFFF0000"/>
            <rFont val="Verdana"/>
            <family val="2"/>
          </rPr>
          <t xml:space="preserve"> 20 %</t>
        </r>
        <r>
          <rPr>
            <sz val="11"/>
            <color rgb="FF000000"/>
            <rFont val="Verdana"/>
            <family val="2"/>
          </rPr>
          <t xml:space="preserve"> dos valores aplicados, por sujeito passivo não casado, ou por cada um dos cônjuges não separados judicialmente de pessoas e bens, em contas individuais geridas em regime público de capitalização, tendo como limite máximo </t>
        </r>
        <r>
          <rPr>
            <b val="true"/>
            <sz val="11"/>
            <color rgb="FFFF0000"/>
            <rFont val="Verdana"/>
            <family val="2"/>
          </rPr>
          <t xml:space="preserve">€ 350</t>
        </r>
        <r>
          <rPr>
            <sz val="11"/>
            <color rgb="FF000000"/>
            <rFont val="Verdana"/>
            <family val="2"/>
          </rPr>
          <t xml:space="preserve"> por sujeito passivo. 
       2 - Às importâncias pagas no âmbito do regime público de capitalização é aplicável o regime previsto no Código do IRS para as rendas vitalícia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3</xdr:row>
                <xdr:rowOff>0</xdr:rowOff>
              </xdr:from>
              <xdr:to>
                <xdr:col>7</xdr:col>
                <xdr:colOff>88</xdr:colOff>
                <xdr:row>146</xdr:row>
                <xdr:rowOff>28</xdr:rowOff>
              </xdr:to>
            </anchor>
          </commentPr>
        </mc:Choice>
        <mc:Fallback/>
      </mc:AlternateContent>
    </comment>
    <comment ref="C113"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39</xdr:row>
                <xdr:rowOff>0</xdr:rowOff>
              </xdr:from>
              <xdr:to>
                <xdr:col>8</xdr:col>
                <xdr:colOff>52</xdr:colOff>
                <xdr:row>155</xdr:row>
                <xdr:rowOff>12</xdr:rowOff>
              </xdr:to>
            </anchor>
          </commentPr>
        </mc:Choice>
        <mc:Fallback/>
      </mc:AlternateContent>
    </comment>
    <comment ref="C119"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49</xdr:row>
                <xdr:rowOff>0</xdr:rowOff>
              </xdr:from>
              <xdr:to>
                <xdr:col>3</xdr:col>
                <xdr:colOff>188</xdr:colOff>
                <xdr:row>150</xdr:row>
                <xdr:rowOff>-40</xdr:rowOff>
              </xdr:to>
            </anchor>
          </commentPr>
        </mc:Choice>
        <mc:Fallback/>
      </mc:AlternateContent>
    </comment>
    <comment ref="C128" authorId="0">
      <text>
        <r>
          <rPr>
            <b val="true"/>
            <sz val="11"/>
            <color rgb="FF808080"/>
            <rFont val="Verdana"/>
            <family val="2"/>
          </rPr>
          <t xml:space="preserve">Artigo 86 .º</t>
        </r>
        <r>
          <rPr>
            <b val="true"/>
            <sz val="11"/>
            <color rgb="FF0000FF"/>
            <rFont val="Verdana"/>
            <family val="2"/>
          </rPr>
          <t xml:space="preserve"> (REVOGADO)
</t>
        </r>
        <r>
          <rPr>
            <b val="true"/>
            <sz val="11"/>
            <color rgb="FF808080"/>
            <rFont val="Verdana"/>
            <family val="2"/>
          </rPr>
          <t xml:space="preserve">Prémios de seguro
</t>
        </r>
        <r>
          <rPr>
            <sz val="11"/>
            <color rgb="FF000000"/>
            <rFont val="Verdana"/>
            <family val="2"/>
          </rPr>
          <t xml:space="preserve">
</t>
        </r>
        <r>
          <rPr>
            <sz val="11"/>
            <color rgb="FF808080"/>
            <rFont val="Verdana"/>
            <family val="2"/>
          </rPr>
          <t xml:space="preserve">1 - São dedutíveis à colecta 25 % das importâncias despendidas com prémios de seguros de acidentes pessoais e seguros de vida que garantam exclusivamente os riscos de morte, invalidez ou reforma por velhice, neste último caso desde que o benefício seja garantido, após os 55 anos de idade, e cinco de duração do contrato, relativos ao sujeito passivo ou aos seus dependentes, pagos por aquele ou por terceiros, desde que, neste caso, tenham sido comprovadamente tributados como rendimento do sujeito passivo, com o limite de (euro) 65, tratando-se de sujeitos passivos não casados ou separados judicialmente de pessoas e bens, ou de (euro) 130, tratando-se de sujeitos passivos casados e não separados judicialmente de pessoas e bens.(Redacção dada pela  Lei n.º 3-B/2010-28/04) 
2 - (Revogado.)
3 - São igualmente dedutíveis à colecta 30 % dos prémios de seguros ou contribuições pagas a associações mutualistas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Redacção do Decreto-Lei n.º 292/2009 - 13/10 - efeitos a 01/01/2009) 
a) Tratando-se de sujeitos passivos não casados ou separados judicialmente de pessoas e bens, até ao limite de (euro) 85;(Redacção dada pela  Lei n.º 3-B/2010-28/04) 
b) Tratando-se de sujeitos passivos casados e não separados judicialmente de pessoas e bens, até ao limite de (euro) 170;(Redacção dada pela  Lei n.º 3-B/2010-28/04) 
c) Por cada dependente a seu cargo, os limites das alíneas anteriores são elevados em (euro) 43.(Redacção dada pela  Lei n.º 3-B/2010-28/04) 
4 - Para efeitos do disposto no n.º 1, só relevam os prémios de seguros que não garantam o pagamento, e este se não verifique, nomeadamente por resgate ou adiantamento, de qualquer capital de vida fora das condições aí mencionadas. 
5 - No caso de pagamento, pelas empresas de seguros ou associações mutualistas, de quaisquer importâncias fora das condições previstas no n.º 1, o resultado da soma dos montantes anuais deduzidos, agravados de uma importância correspondente à aplicação, a cada um deles, do produto de 10 % pelo número de anos decorridos desde aquele em que foi exercido o direito à dedução, é acrescido ao rendimento ou à colecta, conforme a dedução tenha sido efectuada ao rendimento ou à colecta, do ano em que ocorrer o pagamento, para o que as empresas de seguros ou associações mutualistas ficam obrigadas a comunicar à administração fiscal a ocorrência de tais factos.(Redacção do Decreto-Lei n.º 292/2009 - 13/10 - efeitos a 01/01/2009) 
</t>
        </r>
        <r>
          <rPr>
            <b val="true"/>
            <sz val="8"/>
            <color rgb="FF808080"/>
            <rFont val="Tahoma"/>
            <family val="2"/>
          </rPr>
          <t xml:space="preserve">
</t>
        </r>
        <r>
          <rPr>
            <sz val="8"/>
            <color rgb="FF80808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3</xdr:row>
                <xdr:rowOff>0</xdr:rowOff>
              </xdr:from>
              <xdr:to>
                <xdr:col>11</xdr:col>
                <xdr:colOff>53</xdr:colOff>
                <xdr:row>157</xdr:row>
                <xdr:rowOff>12</xdr:rowOff>
              </xdr:to>
            </anchor>
          </commentPr>
        </mc:Choice>
        <mc:Fallback/>
      </mc:AlternateContent>
    </comment>
    <comment ref="C130" authorId="0">
      <text>
        <r>
          <rPr>
            <b val="true"/>
            <sz val="11"/>
            <color rgb="FF000000"/>
            <rFont val="Verdana"/>
            <family val="2"/>
          </rPr>
          <t xml:space="preserve">Artigo 87.º
Dedução relativa às pessoas com deficiência 
</t>
        </r>
        <r>
          <rPr>
            <sz val="11"/>
            <color rgb="FF000000"/>
            <rFont val="Verdana"/>
            <family val="2"/>
          </rPr>
          <t xml:space="preserve">1 - São dedutíveis à colecta por cada sujeito passivo com deficiência uma importância correspondente a </t>
        </r>
        <r>
          <rPr>
            <b val="true"/>
            <sz val="11"/>
            <color rgb="FFFF0000"/>
            <rFont val="Verdana"/>
            <family val="2"/>
          </rPr>
          <t xml:space="preserve">quatro vezes o valor do IAS</t>
        </r>
        <r>
          <rPr>
            <sz val="11"/>
            <color rgb="FF000000"/>
            <rFont val="Verdana"/>
            <family val="2"/>
          </rPr>
          <t xml:space="preserve"> e por cada dependente com deficiência, bem como, por cada ascendente com deficiência que esteja nas condições da alínea e) do n.º 1 do artigo 79.º, uma importância igual a </t>
        </r>
        <r>
          <rPr>
            <b val="true"/>
            <sz val="11"/>
            <color rgb="FFFF0000"/>
            <rFont val="Verdana"/>
            <family val="2"/>
          </rPr>
          <t xml:space="preserve">1,5 vezes o valor do IAS</t>
        </r>
        <r>
          <rPr>
            <sz val="11"/>
            <color rgb="FF000000"/>
            <rFont val="Verdana"/>
            <family val="2"/>
          </rPr>
          <t xml:space="preserve">. 
</t>
        </r>
        <r>
          <rPr>
            <sz val="11"/>
            <color rgb="FFFF00FF"/>
            <rFont val="Verdana"/>
            <family val="2"/>
          </rPr>
          <t xml:space="preserve">
2 - São ainda dedutíveis à colecta 30 % da totalidade das despesas efectuadas com a educação e a reabilitação do sujeito passivo ou dependentes com deficiência, bem como 25 % da totalidade dos prémios de seguros de vida ou contribuições pagas a associações mutualistas que garantam exclusivamente os riscos de morte, invalidez ou reforma por velhice.
3 - No caso de contribuições pagas para reforma por velhice a dedução depende do benefício ser garantido, após os 55 anos de idade e cinco anos de duração do contrato, ser pago por aquele ou por terceiros, e desde que, neste caso, tenham sido comprovadamente tributados como rendimento do sujeito passivo, com o limite de </t>
        </r>
        <r>
          <rPr>
            <b val="true"/>
            <sz val="11"/>
            <color rgb="FFFF0000"/>
            <rFont val="Verdana"/>
            <family val="2"/>
          </rPr>
          <t xml:space="preserve">€ 65</t>
        </r>
        <r>
          <rPr>
            <sz val="11"/>
            <color rgb="FFFF00FF"/>
            <rFont val="Verdana"/>
            <family val="2"/>
          </rPr>
          <t xml:space="preserve">, tratando-se de sujeitos passivos não casados ou separados judicialmente de pessoas e bens, ou de </t>
        </r>
        <r>
          <rPr>
            <b val="true"/>
            <sz val="11"/>
            <color rgb="FFFF0000"/>
            <rFont val="Verdana"/>
            <family val="2"/>
          </rPr>
          <t xml:space="preserve">€ 130</t>
        </r>
        <r>
          <rPr>
            <sz val="11"/>
            <color rgb="FFFF00FF"/>
            <rFont val="Verdana"/>
            <family val="2"/>
          </rPr>
          <t xml:space="preserve">, tratando-se de sujeitos passivos casados e não separados judicialmente de pessoas e bens.
</t>
        </r>
        <r>
          <rPr>
            <sz val="11"/>
            <color rgb="FFFF0000"/>
            <rFont val="Verdana"/>
            <family val="2"/>
          </rPr>
          <t xml:space="preserve">
</t>
        </r>
        <r>
          <rPr>
            <sz val="11"/>
            <color rgb="FFFF00FF"/>
            <rFont val="Verdana"/>
            <family val="2"/>
          </rPr>
          <t xml:space="preserve">4 </t>
        </r>
        <r>
          <rPr>
            <sz val="11"/>
            <color rgb="FF000000"/>
            <rFont val="Verdana"/>
            <family val="2"/>
          </rPr>
          <t xml:space="preserve">- A dedução dos prémios de seguros ou das contribuições pagas a associações mutualistas a que se refere o número anterior não pode exceder 15 % da colecta de IRS.(Redacção do Decreto-Lei n.º 292/2009 - 13/10 - efeitos a 01/01/2009) 
</t>
        </r>
        <r>
          <rPr>
            <sz val="11"/>
            <color rgb="FFFF00FF"/>
            <rFont val="Verdana"/>
            <family val="2"/>
          </rPr>
          <t xml:space="preserve">
5</t>
        </r>
        <r>
          <rPr>
            <sz val="11"/>
            <color rgb="FF000000"/>
            <rFont val="Verdana"/>
            <family val="2"/>
          </rPr>
          <t xml:space="preserve"> - Considera-se pessoa com deficiência aquela que apresente um grau de incapacidade permanente, devidamente comprovado mediante atestado médico de incapacidade multiuso emitido nos termos da legislação aplicável, igual ou superior a 60%. 
</t>
        </r>
        <r>
          <rPr>
            <sz val="11"/>
            <color rgb="FFFF00FF"/>
            <rFont val="Verdana"/>
            <family val="2"/>
          </rPr>
          <t xml:space="preserve">
6 - É dedutível à colecta, a título de despesa de acompanhamento, uma importância igual a </t>
        </r>
        <r>
          <rPr>
            <sz val="11"/>
            <color rgb="FFFF0000"/>
            <rFont val="Verdana"/>
            <family val="2"/>
          </rPr>
          <t xml:space="preserve">quatro vezes o valor do IAS</t>
        </r>
        <r>
          <rPr>
            <sz val="11"/>
            <color rgb="FFFF00FF"/>
            <rFont val="Verdana"/>
            <family val="2"/>
          </rPr>
          <t xml:space="preserve"> por cada sujeito passivo ou dependente, cujo grau de invalidez permanente, devidamente comprovado pela entidade competente, seja igual ou superior a 90 %.
7 - Por </t>
        </r>
        <r>
          <rPr>
            <sz val="11"/>
            <color rgb="FFFF0000"/>
            <rFont val="Verdana"/>
            <family val="2"/>
          </rPr>
          <t xml:space="preserve">cada sujeito passivo com deficiência das Forças Armadas</t>
        </r>
        <r>
          <rPr>
            <sz val="11"/>
            <color rgb="FFFF00FF"/>
            <rFont val="Verdana"/>
            <family val="2"/>
          </rPr>
          <t xml:space="preserve"> abrangido pelo Decreto-Lei n.º 43/76, de 20 de Janeiro, e pelo Decreto-Lei n.º 314/90, de 13 de Outubro, que beneficie da dedução prevista no n.º 1 é, ainda, dedutível à colecta </t>
        </r>
        <r>
          <rPr>
            <sz val="11"/>
            <color rgb="FFFF0000"/>
            <rFont val="Verdana"/>
            <family val="2"/>
          </rPr>
          <t xml:space="preserve">uma importância igual ao valor do IAS.
</t>
        </r>
        <r>
          <rPr>
            <sz val="11"/>
            <color rgb="FFFF00FF"/>
            <rFont val="Verdana"/>
            <family val="2"/>
          </rPr>
          <t xml:space="preserve">
8 -</t>
        </r>
        <r>
          <rPr>
            <sz val="11"/>
            <color rgb="FF000000"/>
            <rFont val="Verdana"/>
            <family val="2"/>
          </rPr>
          <t xml:space="preserve"> As deduções previstas nos n.os 1, 5 e 6 são cumulativas.
</t>
        </r>
        <r>
          <rPr>
            <sz val="8"/>
            <color rgb="FFFF00FF"/>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9</xdr:row>
                <xdr:rowOff>0</xdr:rowOff>
              </xdr:from>
              <xdr:to>
                <xdr:col>11</xdr:col>
                <xdr:colOff>65</xdr:colOff>
                <xdr:row>153</xdr:row>
                <xdr:rowOff>12</xdr:rowOff>
              </xdr:to>
            </anchor>
          </commentPr>
        </mc:Choice>
        <mc:Fallback/>
      </mc:AlternateContent>
    </comment>
    <comment ref="C131" authorId="0">
      <text>
        <r>
          <rPr>
            <b val="true"/>
            <sz val="11"/>
            <color rgb="FF0000FF"/>
            <rFont val="Verdana"/>
            <family val="2"/>
          </rPr>
          <t xml:space="preserve">Artigo 74.º - Seguros de saúde
</t>
        </r>
        <r>
          <rPr>
            <sz val="11"/>
            <color rgb="FF000000"/>
            <rFont val="Verdana"/>
            <family val="2"/>
          </rPr>
          <t xml:space="preserve">
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3</xdr:col>
                <xdr:colOff>35</xdr:colOff>
                <xdr:row>139</xdr:row>
                <xdr:rowOff>0</xdr:rowOff>
              </xdr:from>
              <xdr:to>
                <xdr:col>9</xdr:col>
                <xdr:colOff>11</xdr:colOff>
                <xdr:row>148</xdr:row>
                <xdr:rowOff>28</xdr:rowOff>
              </xdr:to>
            </anchor>
          </commentPr>
        </mc:Choice>
        <mc:Fallback/>
      </mc:AlternateContent>
    </comment>
    <comment ref="C136"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61</xdr:row>
                <xdr:rowOff>10</xdr:rowOff>
              </xdr:from>
              <xdr:to>
                <xdr:col>3</xdr:col>
                <xdr:colOff>138</xdr:colOff>
                <xdr:row>162</xdr:row>
                <xdr:rowOff>-6</xdr:rowOff>
              </xdr:to>
            </anchor>
          </commentPr>
        </mc:Choice>
        <mc:Fallback/>
      </mc:AlternateContent>
    </comment>
    <comment ref="C137" authorId="0">
      <text>
        <r>
          <rPr>
            <b val="true"/>
            <sz val="11"/>
            <color rgb="FF0000FF"/>
            <rFont val="Verdana"/>
            <family val="2"/>
          </rPr>
          <t xml:space="preserve">Artigo 88.º  Benefícios fiscais
</t>
        </r>
        <r>
          <rPr>
            <sz val="11"/>
            <color rgb="FFFF00FF"/>
            <rFont val="Verdana"/>
            <family val="2"/>
          </rPr>
          <t xml:space="preserve">
</t>
        </r>
        <r>
          <rPr>
            <sz val="11"/>
            <color rgb="FF000000"/>
            <rFont val="Verdana"/>
            <family val="2"/>
          </rPr>
          <t xml:space="preserve">1 - São dedutíveis à colecta os benefícios fiscais previstos no Estatuto dos Benefícios Fiscais e demais legislação complementar.
2 - A soma dos benefícios fiscais dedutíveis à colecta nos termos do número anterior não pode exceder os limites constantes da seguinte tabela:
</t>
        </r>
        <r>
          <rPr>
            <sz val="11"/>
            <color rgb="FFFF00FF"/>
            <rFont val="Verdana"/>
            <family val="2"/>
          </rPr>
          <t xml:space="preserve">
</t>
        </r>
        <r>
          <rPr>
            <sz val="11"/>
            <color rgb="FF000000"/>
            <rFont val="Verdana"/>
            <family val="2"/>
          </rPr>
          <t xml:space="preserve">Escalão Rend. Colect (€)          Limite (€)
</t>
        </r>
        <r>
          <rPr>
            <sz val="11"/>
            <color rgb="FFFF0000"/>
            <rFont val="Verdana"/>
            <family val="2"/>
          </rPr>
          <t xml:space="preserve">Até 7.000                                 Sem Limite
De mais de  7.000 até 20.000     100
De mais de 20.000 até 40.000      80
De mais de 40.000 até 80.000      60
Superior a  80.000                        0
</t>
        </r>
        <r>
          <rPr>
            <sz val="11"/>
            <color rgb="FF9933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8</xdr:row>
                <xdr:rowOff>0</xdr:rowOff>
              </xdr:from>
              <xdr:to>
                <xdr:col>5</xdr:col>
                <xdr:colOff>98</xdr:colOff>
                <xdr:row>152</xdr:row>
                <xdr:rowOff>12</xdr:rowOff>
              </xdr:to>
            </anchor>
          </commentPr>
        </mc:Choice>
        <mc:Fallback/>
      </mc:AlternateContent>
    </comment>
    <comment ref="C142"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9</xdr:row>
                <xdr:rowOff>0</xdr:rowOff>
              </xdr:from>
              <xdr:to>
                <xdr:col>7</xdr:col>
                <xdr:colOff>96</xdr:colOff>
                <xdr:row>148</xdr:row>
                <xdr:rowOff>24</xdr:rowOff>
              </xdr:to>
            </anchor>
          </commentPr>
        </mc:Choice>
        <mc:Fallback/>
      </mc:AlternateContent>
    </comment>
    <comment ref="D29" authorId="0">
      <text>
        <r>
          <rPr>
            <sz val="11"/>
            <color rgb="FF000000"/>
            <rFont val="Verdana"/>
            <family val="2"/>
          </rPr>
          <t xml:space="preserve">Artigo 2.º -A (Diário da República, 1.ª série — N.º 138 — 20 de julho de 2016)
</t>
        </r>
        <r>
          <rPr>
            <b val="true"/>
            <sz val="11"/>
            <color rgb="FF000000"/>
            <rFont val="Verdana"/>
            <family val="2"/>
          </rPr>
          <t xml:space="preserve">Taxa adicional
</t>
        </r>
        <r>
          <rPr>
            <sz val="11"/>
            <color rgb="FF000000"/>
            <rFont val="Verdana"/>
            <family val="2"/>
          </rPr>
          <t xml:space="preserve">1 — Sem prejuízo do disposto no artigo 2.º, ao quantitativo do rendimento coletável superior a € 153 300 é aplicada a taxa adicional de 2,5 %.
2 — Tratando -se de sujeitos passivos casados e não separados judicialmente de pessoas e bens, a taxa referida no número anterior aplica -se à diferença positiva entre a divisão por dois do rendimento coletável e o limite estabelecido no mesmo número, multiplicada por dois.
</t>
        </r>
      </text>
      <mc:AlternateContent>
        <mc:Choice Requires="v2">
          <commentPr autoFill="true" autoScale="false" colHidden="false" locked="false" rowHidden="false" textHAlign="justify" textVAlign="top">
            <anchor moveWithCells="false" sizeWithCells="false">
              <xdr:from>
                <xdr:col>4</xdr:col>
                <xdr:colOff>15</xdr:colOff>
                <xdr:row>27</xdr:row>
                <xdr:rowOff>17</xdr:rowOff>
              </xdr:from>
              <xdr:to>
                <xdr:col>9</xdr:col>
                <xdr:colOff>13</xdr:colOff>
                <xdr:row>34</xdr:row>
                <xdr:rowOff>8</xdr:rowOff>
              </xdr:to>
            </anchor>
          </commentPr>
        </mc:Choice>
        <mc:Fallback/>
      </mc:AlternateContent>
    </comment>
    <comment ref="D80" authorId="0">
      <text>
        <r>
          <rPr>
            <b val="true"/>
            <sz val="11"/>
            <color rgb="FF0000FF"/>
            <rFont val="Verdana"/>
            <family val="2"/>
          </rPr>
          <t xml:space="preserve">Artigo 78.º Deduções à colecta 
</t>
        </r>
        <r>
          <rPr>
            <sz val="11"/>
            <color rgb="FF000000"/>
            <rFont val="Verdana"/>
            <family val="2"/>
          </rPr>
          <t xml:space="preserve">
</t>
        </r>
        <r>
          <rPr>
            <b val="true"/>
            <sz val="11"/>
            <color rgb="FF808080"/>
            <rFont val="Verdana"/>
            <family val="2"/>
          </rPr>
          <t xml:space="preserve">1</t>
        </r>
        <r>
          <rPr>
            <sz val="11"/>
            <color rgb="FF808080"/>
            <rFont val="Verdana"/>
            <family val="2"/>
          </rPr>
          <t xml:space="preserve">- À colecta são efectuadas, nos termos dos artigos subsequentes, as seguintes deduções relativas: 
a) Aos sujeitos passivos, seus dependentes e ascendentes;
b) Às despesas de saúde;
c) Às despesas de educação e formação;
d) Às importâncias respeitantes a pensões de alimentos; (Redacção da Lei n.º 64-A/2008, de 31 de Dezembro)
e) Aos encargos com lares;(Anterior alínea d) -Redacção da Lei n.º 64-A/2008, de 31 de Dezembro)
f) Aos encargos com imóveis; (Redacção da Lei n.º 55-A/2010, de 31 de Dezembro)
g) Aos encargos com prémios de seguros de vida previstos no artigo 87.º;(Redacção da Lei n.º 55-A/2010, de 31 de Dezembro)
h) Às pessoas com deficiência; (Anterior alínea g) - Redacção da Lei n.º 64-A/2008, de 31 de Dezembro)
i) À dupla tributação internacional; (Anterior alínea h) - Redacção da Lei n.º 64-A/2008, de 31 de Dezembro)
j) Aos benefícios fiscais. (Anterior alínea i) - Redacção da Lei n.º 64-A/2008, de 31 de Dezembro)
</t>
        </r>
        <r>
          <rPr>
            <b val="true"/>
            <sz val="11"/>
            <color rgb="FF808080"/>
            <rFont val="Verdana"/>
            <family val="2"/>
          </rPr>
          <t xml:space="preserve">2</t>
        </r>
        <r>
          <rPr>
            <sz val="11"/>
            <color rgb="FF808080"/>
            <rFont val="Verdana"/>
            <family val="2"/>
          </rPr>
          <t xml:space="preserve"> - São ainda deduzidos à colecta os pagamentos por conta do imposto e as importâncias retidas na fonte que tenham aquela natureza, respeitantes ao mesmo período de tributação, bem como as retenções efectuadas ao abrigo do artigo 11.º da Directiva n.º 2003/48/CE, de 3 de Junho. (Redacção dada pelo Decreto-Lei 62/2005, de 11 de Março) 
</t>
        </r>
        <r>
          <rPr>
            <b val="true"/>
            <sz val="11"/>
            <color rgb="FF808080"/>
            <rFont val="Verdana"/>
            <family val="2"/>
          </rPr>
          <t xml:space="preserve">3</t>
        </r>
        <r>
          <rPr>
            <sz val="11"/>
            <color rgb="FF808080"/>
            <rFont val="Verdana"/>
            <family val="2"/>
          </rPr>
          <t xml:space="preserve"> - As deduções referidas neste artigo são efectuadas pela ordem nele indicada e apenas as previstas no número anterior, Quando superiores ao imposto devido, conferem direito ao reembolso da diferença.
</t>
        </r>
        <r>
          <rPr>
            <b val="true"/>
            <sz val="11"/>
            <color rgb="FF808080"/>
            <rFont val="Verdana"/>
            <family val="2"/>
          </rPr>
          <t xml:space="preserve">4</t>
        </r>
        <r>
          <rPr>
            <sz val="11"/>
            <color rgb="FF808080"/>
            <rFont val="Verdana"/>
            <family val="2"/>
          </rPr>
          <t xml:space="preserve"> - Em caso algum, as deduções previstas no n.º 1, sujeitas aos limites constantes da tabela prevista no n.º 7, podem deixar aos sujeitos passivos rendimento líquido de imposto menor do que aquele que lhe ficaria se o seu rendimento colectável correspondesse ao limite superior do escalão imediatamente inferior.
</t>
        </r>
        <r>
          <rPr>
            <b val="true"/>
            <sz val="11"/>
            <color rgb="FF808080"/>
            <rFont val="Verdana"/>
            <family val="2"/>
          </rPr>
          <t xml:space="preserve">5</t>
        </r>
        <r>
          <rPr>
            <sz val="11"/>
            <color rgb="FF808080"/>
            <rFont val="Verdana"/>
            <family val="2"/>
          </rPr>
          <t xml:space="preserve"> - As deduções previstas no n.º 1 aplicam-se apenas aos sujeitos passivos residentes em território português. (Redacção do artigo 1.º da Lei 64/2008, de 5  de Dezembro; produz efeitos desde 1 de Janeiro de 2008)
</t>
        </r>
        <r>
          <rPr>
            <b val="true"/>
            <sz val="11"/>
            <color rgb="FF808080"/>
            <rFont val="Verdana"/>
            <family val="2"/>
          </rPr>
          <t xml:space="preserve">6</t>
        </r>
        <r>
          <rPr>
            <sz val="11"/>
            <color rgb="FF808080"/>
            <rFont val="Verdana"/>
            <family val="2"/>
          </rPr>
          <t xml:space="preserve"> - As deduções referidas nas alíneas a) a h) bem como na alínea j) do n.º 1 só podem ser realizadas: 
a) Mediante a identificação fiscal dos dependentes, ascendentes, colaterais ou beneficiários a que se reportem, feita na declaração a que se refere o n.º 1 do artigo 57.º; 
b) Mediante a identificação, em factura emitida nos termos legais, do sujeito passivo ou do membro do agregado a que se reportem, nos casos em que envolvam despesa. (n.º 6 - Aditado pela Lei n.º 55-A/2010, de 31 de Dezembro)
</t>
        </r>
      </text>
      <mc:AlternateContent>
        <mc:Choice Requires="v2">
          <commentPr autoFill="true" autoScale="false" colHidden="false" locked="false" rowHidden="false" textHAlign="justify" textVAlign="top">
            <anchor moveWithCells="false" sizeWithCells="false">
              <xdr:from>
                <xdr:col>5</xdr:col>
                <xdr:colOff>15</xdr:colOff>
                <xdr:row>79</xdr:row>
                <xdr:rowOff>0</xdr:rowOff>
              </xdr:from>
              <xdr:to>
                <xdr:col>15</xdr:col>
                <xdr:colOff>33</xdr:colOff>
                <xdr:row>105</xdr:row>
                <xdr:rowOff>15</xdr:rowOff>
              </xdr:to>
            </anchor>
          </commentPr>
        </mc:Choice>
        <mc:Fallback/>
      </mc:AlternateContent>
    </comment>
    <comment ref="G84" authorId="0">
      <text>
        <r>
          <rPr>
            <b val="true"/>
            <sz val="11"/>
            <color rgb="FF000000"/>
            <rFont val="Verdana"/>
            <family val="2"/>
          </rPr>
          <t xml:space="preserve">Escalão Rend. colectável (Euros)   Limite
</t>
        </r>
        <r>
          <rPr>
            <sz val="11"/>
            <color rgb="FF000000"/>
            <rFont val="Verdana"/>
            <family val="2"/>
          </rPr>
          <t xml:space="preserve">
Até 4898                                         sem limite
De mais de 4898 até 7410                sem limite
De mais de 7410 até 18375              1250
De mais de 18375 até 42259            1200
De mais de 42259 até 61244            1150
De mais de 61244 até 66045            1100
De mais de 66045 até 153300           0
Superior a 153300                            0
os limites previstos para o 3º, 4º, 5º e 6º escalões de rendimentos são majorados em 10% por cada dependente ou afilhado civil que não seja sujeito passivo de IRS.
</t>
        </r>
      </text>
      <mc:AlternateContent>
        <mc:Choice Requires="v2">
          <commentPr autoFill="true" autoScale="false" colHidden="false" locked="false" rowHidden="false" textHAlign="justify" textVAlign="top">
            <anchor moveWithCells="false" sizeWithCells="false">
              <xdr:from>
                <xdr:col>7</xdr:col>
                <xdr:colOff>15</xdr:colOff>
                <xdr:row>79</xdr:row>
                <xdr:rowOff>0</xdr:rowOff>
              </xdr:from>
              <xdr:to>
                <xdr:col>9</xdr:col>
                <xdr:colOff>24</xdr:colOff>
                <xdr:row>92</xdr:row>
                <xdr:rowOff>24</xdr:rowOff>
              </xdr:to>
            </anchor>
          </commentPr>
        </mc:Choice>
        <mc:Fallback/>
      </mc:AlternateContent>
    </comment>
    <comment ref="H40" authorId="0">
      <text>
        <r>
          <rPr>
            <sz val="11"/>
            <color rgb="FF000000"/>
            <rFont val="Verdana"/>
            <family val="2"/>
          </rPr>
          <t xml:space="preserve">Lei n.º55-A/2010 - 31/12 
Disposições transitórias no âmbito do IRS 
....
</t>
        </r>
        <r>
          <rPr>
            <b val="true"/>
            <sz val="11"/>
            <color rgb="FFFF0000"/>
            <rFont val="Verdana"/>
            <family val="2"/>
          </rPr>
          <t xml:space="preserve">Artigo 98.º
</t>
        </r>
        <r>
          <rPr>
            <sz val="11"/>
            <color rgb="FF000000"/>
            <rFont val="Verdana"/>
            <family val="2"/>
          </rPr>
          <t xml:space="preserve">Disposições transitórias no âmbito do IRS
1 - Até que o valor do indexante dos apoios sociais (IAS), instituído pela Lei n.º 53-B/2006, de 29 de Dezembro, alterada pela Lei n.º 3-B/2010, de 28 de Abril, atinja o valor da retribuição mínima mensal garantida em vigor para o ano de 2010, mantém-se aplicável este último valor para efeito das indexações previstas nos artigos </t>
        </r>
        <r>
          <rPr>
            <sz val="11"/>
            <color rgb="FFFF0000"/>
            <rFont val="Verdana"/>
            <family val="2"/>
          </rPr>
          <t xml:space="preserve">12.º, 17.º-A, 25.º, 53.º, 79.º, 83.º, 84.º e 87.º</t>
        </r>
        <r>
          <rPr>
            <sz val="11"/>
            <color rgb="FF000000"/>
            <rFont val="Verdana"/>
            <family val="2"/>
          </rPr>
          <t xml:space="preserve"> do Código do IRS. 
Só se aplica esta salvaguarda aos artigos acima  a vermelho. Aos restantes artigos que estejam indexados ao IAS aplica-se os</t>
        </r>
        <r>
          <rPr>
            <b val="true"/>
            <sz val="11"/>
            <color rgb="FFFF0000"/>
            <rFont val="Verdana"/>
            <family val="2"/>
          </rPr>
          <t xml:space="preserve"> 419,22 €</t>
        </r>
        <r>
          <rPr>
            <sz val="11"/>
            <color rgb="FF000000"/>
            <rFont val="Verdana"/>
            <family val="2"/>
          </rPr>
          <t xml:space="preserve">.
Ao art.º 70.º do CIRS 485,00 €.</t>
        </r>
      </text>
      <mc:AlternateContent>
        <mc:Choice Requires="v2">
          <commentPr autoFill="true" autoScale="false" colHidden="false" locked="false" rowHidden="false" textHAlign="justify" textVAlign="top">
            <anchor moveWithCells="false" sizeWithCells="false">
              <xdr:from>
                <xdr:col>5</xdr:col>
                <xdr:colOff>105</xdr:colOff>
                <xdr:row>39</xdr:row>
                <xdr:rowOff>23</xdr:rowOff>
              </xdr:from>
              <xdr:to>
                <xdr:col>13</xdr:col>
                <xdr:colOff>11</xdr:colOff>
                <xdr:row>51</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Para Rend. Brutos até 9.800.000 aplica-se a salvaguarda de cálculo pelo processo que for mais favorável, sendo superior é pelo método de Cálculo Novo</t>
        </r>
      </text>
      <mc:AlternateContent>
        <mc:Choice Requires="v2">
          <commentPr autoFill="true" autoScale="false" colHidden="false" locked="false" rowHidden="false" textHAlign="justify" textVAlign="top">
            <anchor moveWithCells="false" sizeWithCells="false">
              <xdr:from>
                <xdr:col>3</xdr:col>
                <xdr:colOff>15</xdr:colOff>
                <xdr:row>0</xdr:row>
                <xdr:rowOff>17</xdr:rowOff>
              </xdr:from>
              <xdr:to>
                <xdr:col>4</xdr:col>
                <xdr:colOff>40</xdr:colOff>
                <xdr:row>4</xdr:row>
                <xdr:rowOff>3</xdr:rowOff>
              </xdr:to>
            </anchor>
          </commentPr>
        </mc:Choice>
        <mc:Fallback/>
      </mc:AlternateContent>
    </comment>
    <comment ref="C5" authorId="0">
      <text>
        <r>
          <rPr>
            <sz val="8"/>
            <color rgb="FF000000"/>
            <rFont val="Tahoma"/>
            <family val="2"/>
          </rPr>
          <t xml:space="preserve">70% do Rendimento Bruto com limite de 522 contos, ou, se superiores 72% de 12 vezes o salário mínimo nacional, ou as contribuições obrigatórias para a segurança social, as indememinizações pagas pelo trabalhador à sua entidade patronal e as quotizações sindicais acrescidas de 50%
12 salários mínimos = 735.600
salário mínimo nacional = 61.300
</t>
        </r>
      </text>
      <mc:AlternateContent>
        <mc:Choice Requires="v2">
          <commentPr autoFill="true" autoScale="false" colHidden="false" locked="false" rowHidden="false" textHAlign="justify" textVAlign="top">
            <anchor moveWithCells="false" sizeWithCells="false">
              <xdr:from>
                <xdr:col>3</xdr:col>
                <xdr:colOff>15</xdr:colOff>
                <xdr:row>3</xdr:row>
                <xdr:rowOff>17</xdr:rowOff>
              </xdr:from>
              <xdr:to>
                <xdr:col>4</xdr:col>
                <xdr:colOff>84</xdr:colOff>
                <xdr:row>9</xdr:row>
                <xdr:rowOff>27</xdr:rowOff>
              </xdr:to>
            </anchor>
          </commentPr>
        </mc:Choice>
        <mc:Fallback/>
      </mc:AlternateContent>
    </comment>
    <comment ref="C40" authorId="0">
      <text>
        <r>
          <rPr>
            <sz val="8"/>
            <color rgb="FF000000"/>
            <rFont val="Tahoma"/>
            <family val="2"/>
          </rPr>
          <t xml:space="preserve">Nos agregado com três ou mais dependentes a seu cargo o limite referido  é elevado em 
10 000$00, por cada dependente, caso existam, relativamente a todos eles, despesas de educação.</t>
        </r>
      </text>
      <mc:AlternateContent>
        <mc:Choice Requires="v2">
          <commentPr autoFill="true" autoScale="false" colHidden="false" locked="false" rowHidden="false" textHAlign="justify" textVAlign="top">
            <anchor moveWithCells="false" sizeWithCells="false">
              <xdr:from>
                <xdr:col>3</xdr:col>
                <xdr:colOff>15</xdr:colOff>
                <xdr:row>38</xdr:row>
                <xdr:rowOff>17</xdr:rowOff>
              </xdr:from>
              <xdr:to>
                <xdr:col>4</xdr:col>
                <xdr:colOff>56</xdr:colOff>
                <xdr:row>42</xdr:row>
                <xdr:rowOff>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FF"/>
            <rFont val="Verdana"/>
            <family val="2"/>
          </rPr>
          <t xml:space="preserve">Artigo 111.º
Disposições transitórias no âmbito do IRS
</t>
        </r>
        <r>
          <rPr>
            <sz val="11"/>
            <color rgb="FF000000"/>
            <rFont val="Verdana"/>
            <family val="2"/>
          </rPr>
          <t xml:space="preserve">
1 — </t>
        </r>
        <r>
          <rPr>
            <sz val="11"/>
            <color rgb="FFFF0000"/>
            <rFont val="Verdana"/>
            <family val="2"/>
          </rPr>
          <t xml:space="preserve">Até que o valor do indexante dos apoios sociais
(IAS), instituído pela Lei n.º 53 -B/2006, de 29 de Dezembro, alterada pela Lei n.º 3 -B/2010, de 28 de Abril, atinja o valor da retribuição mínima mensal garantida em vigor para o ano de 2010, é aplicável este último valor para efeito da indexação prevista no artigo 53.º do Código do IRS.
</t>
        </r>
        <r>
          <rPr>
            <sz val="11"/>
            <color rgb="FF000000"/>
            <rFont val="Verdana"/>
            <family val="2"/>
          </rPr>
          <t xml:space="preserve">
2 — O disposto nos n.os 2, 3 e 5 do artigo 55.º do Código do IRS aplica -se à dedução de perdas apuradas em 2012 e nos anos seguintes.
3 — </t>
        </r>
        <r>
          <rPr>
            <sz val="11"/>
            <color rgb="FFFF0000"/>
            <rFont val="Verdana"/>
            <family val="2"/>
          </rPr>
          <t xml:space="preserve">O disposto no artigo 68.º -A aplica -se apenas aos rendimentos auferidos durante os anos de 2012 e 2013, cessando a sua vigência após a produção de todos os seus efeitos em relação a estes anos fiscais.
</t>
        </r>
        <r>
          <rPr>
            <sz val="11"/>
            <color rgb="FF000000"/>
            <rFont val="Verdana"/>
            <family val="2"/>
          </rPr>
          <t xml:space="preserve">
4 — </t>
        </r>
        <r>
          <rPr>
            <sz val="11"/>
            <color rgb="FFFF0000"/>
            <rFont val="Verdana"/>
            <family val="2"/>
          </rPr>
          <t xml:space="preserve">O limite para a dedução dos encargos previstos nas alíneas a), b) e c) do n.º 1 do artigo 85.º do Código do IRS é considerado, para efeitos de IRS, apenas por 75 %, 50 % e 25 % do seu valor, respectivamente nos anos de 2013, 2014 e 2015, deixando estes encargos de ser dedutíveis a partir de 2016.
</t>
        </r>
        <r>
          <rPr>
            <sz val="11"/>
            <color rgb="FF000000"/>
            <rFont val="Verdana"/>
            <family val="2"/>
          </rPr>
          <t xml:space="preserve">
5 — </t>
        </r>
        <r>
          <rPr>
            <sz val="11"/>
            <color rgb="FFFF0000"/>
            <rFont val="Verdana"/>
            <family val="2"/>
          </rPr>
          <t xml:space="preserve">O limite para a dedução dos encargos previstos na alínea d) do n.º 1 do artigo 85.º do Código do IRS é considerado, para efeitos de IRS, apenas por 85 %, 70 %, 55 %, 40 % e 25 % do seu valor, respectivamente nos anos de 2013, 2014, 2015, 2016 e 2017, deixando estes encargos de ser dedutíveis a partir de 2018.
</t>
        </r>
        <r>
          <rPr>
            <sz val="11"/>
            <color rgb="FF000000"/>
            <rFont val="Verdana"/>
            <family val="2"/>
          </rPr>
          <t xml:space="preserve">
6 — Os rendimentos brutos de cada uma das categorias A, B e H auferidos por sujeitos passivos com deficiência são considerados, para efeitos de IRS, apenas por 90 % em 2012. 
7 — Não obstante o disposto no número anterior, a parte do rendimento excluída de tributação não pode exceder em 2012, por categoria de rendimentos, € 2500.</t>
        </r>
      </text>
      <mc:AlternateContent>
        <mc:Choice Requires="v2">
          <commentPr autoFill="true" autoScale="false" colHidden="false" locked="false" rowHidden="false" textHAlign="justify" textVAlign="top">
            <anchor moveWithCells="false" sizeWithCells="false">
              <xdr:from>
                <xdr:col>2</xdr:col>
                <xdr:colOff>35</xdr:colOff>
                <xdr:row>2</xdr:row>
                <xdr:rowOff>17</xdr:rowOff>
              </xdr:from>
              <xdr:to>
                <xdr:col>7</xdr:col>
                <xdr:colOff>10</xdr:colOff>
                <xdr:row>26</xdr:row>
                <xdr:rowOff>21</xdr:rowOff>
              </xdr:to>
            </anchor>
          </commentPr>
        </mc:Choice>
        <mc:Fallback/>
      </mc:AlternateContent>
    </comment>
    <comment ref="B53" authorId="0">
      <text>
        <r>
          <rPr>
            <b val="true"/>
            <sz val="11"/>
            <color rgb="FF0000FF"/>
            <rFont val="Verdana"/>
            <family val="2"/>
          </rPr>
          <t xml:space="preserve">Artigo 85.º - Encargos com imóveis 
</t>
        </r>
        <r>
          <rPr>
            <sz val="11"/>
            <color rgb="FF000000"/>
            <rFont val="Verdana"/>
            <family val="2"/>
          </rPr>
          <t xml:space="preserve">
</t>
        </r>
        <r>
          <rPr>
            <sz val="11"/>
            <color rgb="FF808080"/>
            <rFont val="Verdana"/>
            <family val="2"/>
          </rPr>
          <t xml:space="preserve">2 - (Revogado pela  Lei n.º 3-B/2010-28/04) 
3 - As deduções referidas no n.º 1 não são cumulativas. (Redacção da Lei n.º 67-A/2007, de 31/12)
4 - O disposto na alínea a)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5 — O disposto nas alíneas c) e d) do n.º 1 não é aplicável quando os encargos aí referidos sejam devidos a favor de entidade residente em país, território ou região, sujeito a um regime fiscal claramente mais favorável, constante de lista aprovada por portaria do Ministro das Finanças, e que não disponha em território português de estabelecimento estável ao qual os rendimentos sejam imputáveis.
6 — (Revogado.) 
7 — Os limites estabelecidos no n.º 1 são elevados, tendo em conta os escalões previstos no n.º 1 do artigo 68.º, nos seguintes termos:
</t>
        </r>
        <r>
          <rPr>
            <sz val="11"/>
            <color rgb="FFFF0000"/>
            <rFont val="Verdana"/>
            <family val="2"/>
          </rPr>
          <t xml:space="preserve">a) Em 50 % para os sujeitos passivos com rendimento coletável até ao limite do 1.º escalão;
b) Em 20 % para os sujeitos passivos com rendimento coletável até ao limite do 2.º escalão;
c) Revogado
</t>
        </r>
        <r>
          <rPr>
            <sz val="8"/>
            <color rgb="FF80808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61</xdr:row>
                <xdr:rowOff>0</xdr:rowOff>
              </xdr:from>
              <xdr:to>
                <xdr:col>8</xdr:col>
                <xdr:colOff>36</xdr:colOff>
                <xdr:row>83</xdr:row>
                <xdr:rowOff>9</xdr:rowOff>
              </xdr:to>
            </anchor>
          </commentPr>
        </mc:Choice>
        <mc:Fallback/>
      </mc:AlternateContent>
    </comment>
    <comment ref="B8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2</xdr:col>
                <xdr:colOff>35</xdr:colOff>
                <xdr:row>79</xdr:row>
                <xdr:rowOff>17</xdr:rowOff>
              </xdr:from>
              <xdr:to>
                <xdr:col>8</xdr:col>
                <xdr:colOff>129</xdr:colOff>
                <xdr:row>106</xdr:row>
                <xdr:rowOff>28</xdr:rowOff>
              </xdr:to>
            </anchor>
          </commentPr>
        </mc:Choice>
        <mc:Fallback/>
      </mc:AlternateContent>
    </comment>
    <comment ref="B131" authorId="0">
      <text>
        <r>
          <rPr>
            <b val="true"/>
            <sz val="11"/>
            <color rgb="FF000000"/>
            <rFont val="Verdana"/>
            <family val="2"/>
          </rPr>
          <t xml:space="preserve">Artigo 86.º </t>
        </r>
        <r>
          <rPr>
            <b val="true"/>
            <sz val="11"/>
            <color rgb="FF0000FF"/>
            <rFont val="Verdana"/>
            <family val="2"/>
          </rPr>
          <t xml:space="preserve">- Prémios de Seguros (revogado era dedução fiscal)
</t>
        </r>
        <r>
          <rPr>
            <sz val="11"/>
            <color rgb="FF000000"/>
            <rFont val="Verdana"/>
            <family val="2"/>
          </rPr>
          <t xml:space="preserve">
</t>
        </r>
        <r>
          <rPr>
            <b val="true"/>
            <sz val="11"/>
            <color rgb="FFFF00FF"/>
            <rFont val="Verdana"/>
            <family val="2"/>
          </rPr>
          <t xml:space="preserve">Artigo 117.º
Aditamento ao EBF
</t>
        </r>
        <r>
          <rPr>
            <sz val="11"/>
            <color rgb="FF000000"/>
            <rFont val="Verdana"/>
            <family val="2"/>
          </rPr>
          <t xml:space="preserve">São aditados ao Estatuto dos Benefícios Fiscais aprovado pelo Decreto-Lei n.º 215/89, de 1 de Julho, os artigos 73.º e 74.º, com a seguinte redacção:
</t>
        </r>
        <r>
          <rPr>
            <sz val="14"/>
            <color rgb="FF0000FF"/>
            <rFont val="Verdana"/>
            <family val="2"/>
          </rPr>
          <t xml:space="preserve">«</t>
        </r>
        <r>
          <rPr>
            <b val="true"/>
            <sz val="11"/>
            <color rgb="FFFF00FF"/>
            <rFont val="Verdana"/>
            <family val="2"/>
          </rPr>
          <t xml:space="preserve">Artigo 73.º
Equipamentos de energias renováveis
</t>
        </r>
        <r>
          <rPr>
            <sz val="11"/>
            <color rgb="FF000000"/>
            <rFont val="Verdana"/>
            <family val="2"/>
          </rPr>
          <t xml:space="preserve">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b val="true"/>
            <sz val="11"/>
            <color rgb="FFFF0000"/>
            <rFont val="Verdana"/>
            <family val="2"/>
          </rPr>
          <t xml:space="preserve">uma vez em cada período de quatro anos</t>
        </r>
        <r>
          <rPr>
            <b val="true"/>
            <sz val="11"/>
            <color rgb="FF000000"/>
            <rFont val="Verdana"/>
            <family val="2"/>
          </rPr>
          <t xml:space="preserve">.
</t>
        </r>
        <r>
          <rPr>
            <sz val="11"/>
            <color rgb="FF000000"/>
            <rFont val="Verdana"/>
            <family val="2"/>
          </rPr>
          <t xml:space="preserve">
</t>
        </r>
        <r>
          <rPr>
            <b val="true"/>
            <sz val="11"/>
            <color rgb="FFFF00FF"/>
            <rFont val="Verdana"/>
            <family val="2"/>
          </rPr>
          <t xml:space="preserve">Artigo 74.º
Seguros de saúde
</t>
        </r>
        <r>
          <rPr>
            <sz val="11"/>
            <color rgb="FF000000"/>
            <rFont val="Verdana"/>
            <family val="2"/>
          </rPr>
          <t xml:space="preserve">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2</xdr:col>
                <xdr:colOff>35</xdr:colOff>
                <xdr:row>139</xdr:row>
                <xdr:rowOff>0</xdr:rowOff>
              </xdr:from>
              <xdr:to>
                <xdr:col>8</xdr:col>
                <xdr:colOff>129</xdr:colOff>
                <xdr:row>155</xdr:row>
                <xdr:rowOff>65</xdr:rowOff>
              </xdr:to>
            </anchor>
          </commentPr>
        </mc:Choice>
        <mc:Fallback/>
      </mc:AlternateContent>
    </comment>
    <comment ref="B138" authorId="0">
      <text>
        <r>
          <rPr>
            <sz val="11"/>
            <color rgb="FF000000"/>
            <rFont val="Verdana"/>
            <family val="2"/>
          </rPr>
          <t xml:space="preserve">CAPÍTULO XII 
Benefícios pela exigência de fatura 
</t>
        </r>
        <r>
          <rPr>
            <b val="true"/>
            <sz val="11"/>
            <color rgb="FF0000FF"/>
            <rFont val="Verdana"/>
            <family val="2"/>
          </rPr>
          <t xml:space="preserve">Artigo 66.º-B (*) Dedução em sede de IRS de IVA suportado em fatura 
</t>
        </r>
        <r>
          <rPr>
            <sz val="11"/>
            <color rgb="FF000000"/>
            <rFont val="Verdana"/>
            <family val="2"/>
          </rPr>
          <t xml:space="preserve">
</t>
        </r>
        <r>
          <rPr>
            <b val="true"/>
            <sz val="11"/>
            <color rgb="FF008000"/>
            <rFont val="Verdana"/>
            <family val="2"/>
          </rPr>
          <t xml:space="preserve">1 - À coleta do IRS devido pelos sujeitos passivos é dedutível um montante correspondente a</t>
        </r>
        <r>
          <rPr>
            <b val="true"/>
            <sz val="11"/>
            <color rgb="FFFF0000"/>
            <rFont val="Verdana"/>
            <family val="2"/>
          </rPr>
          <t xml:space="preserve"> 15 %</t>
        </r>
        <r>
          <rPr>
            <b val="true"/>
            <sz val="11"/>
            <color rgb="FF008000"/>
            <rFont val="Verdana"/>
            <family val="2"/>
          </rPr>
          <t xml:space="preserve"> do IVA suportado por qualquer membro do agregado familiar, com o limite global de € 250, que conste de faturas que titulem prestações de serviços comunicadas à Autoridade Tributária e Aduaneira (AT) nos termos do Decreto-Lei n.º 197/2012, de 24 de agosto, enquadradas, de acordo com a Classificação Portuguesa das Atividades Económicas, Revisão 3, CAE - Rev. 3, aprovada pelo Decreto-Lei n.º 381/2007, de 14 de novembro, nos seguintes setores de atividade:
</t>
        </r>
        <r>
          <rPr>
            <sz val="11"/>
            <color rgb="FF000000"/>
            <rFont val="Verdana"/>
            <family val="2"/>
          </rPr>
          <t xml:space="preserve">
a) Secção G, Classe 4520 - </t>
        </r>
        <r>
          <rPr>
            <sz val="11"/>
            <color rgb="FFFF0000"/>
            <rFont val="Verdana"/>
            <family val="2"/>
          </rPr>
          <t xml:space="preserve">Manutenção e reparação de veículos automóveis;
</t>
        </r>
        <r>
          <rPr>
            <sz val="11"/>
            <color rgb="FF000000"/>
            <rFont val="Verdana"/>
            <family val="2"/>
          </rPr>
          <t xml:space="preserve">b) Secção G, Classe 45402 -</t>
        </r>
        <r>
          <rPr>
            <sz val="11"/>
            <color rgb="FFFF0000"/>
            <rFont val="Verdana"/>
            <family val="2"/>
          </rPr>
          <t xml:space="preserve"> Manutenção e reparação de motociclos, de suas peças e acessórios</t>
        </r>
        <r>
          <rPr>
            <sz val="11"/>
            <color rgb="FF000000"/>
            <rFont val="Verdana"/>
            <family val="2"/>
          </rPr>
          <t xml:space="preserve">;
c) Secção I - </t>
        </r>
        <r>
          <rPr>
            <sz val="11"/>
            <color rgb="FFFF0000"/>
            <rFont val="Verdana"/>
            <family val="2"/>
          </rPr>
          <t xml:space="preserve">Alojamento, restauração e similares</t>
        </r>
        <r>
          <rPr>
            <sz val="11"/>
            <color rgb="FF000000"/>
            <rFont val="Verdana"/>
            <family val="2"/>
          </rPr>
          <t xml:space="preserve">;
d) Secção S, Classe 9602 - </t>
        </r>
        <r>
          <rPr>
            <sz val="11"/>
            <color rgb="FFFF0000"/>
            <rFont val="Verdana"/>
            <family val="2"/>
          </rPr>
          <t xml:space="preserve">Atividades de salões de cabeleireiro e institutos de beleza</t>
        </r>
        <r>
          <rPr>
            <sz val="11"/>
            <color rgb="FF000000"/>
            <rFont val="Verdana"/>
            <family val="2"/>
          </rPr>
          <t xml:space="preserve">.
2 - O incentivo previsto no número anterior opera por dedução à coleta do IRS do ano em que as faturas foram emitidas, desde que a declaração de rendimentos do agregado familiar seja entregue nos prazos previstos no artigo 60.º do Código do IRS.
3 - Os adquirentes que pretendam beneficiar do incentivo devem exigir ao emitente a </t>
        </r>
        <r>
          <rPr>
            <sz val="11"/>
            <color rgb="FFFF0000"/>
            <rFont val="Verdana"/>
            <family val="2"/>
          </rPr>
          <t xml:space="preserve">inclusão do seu número de identificação fiscal nas faturas</t>
        </r>
        <r>
          <rPr>
            <sz val="11"/>
            <color rgb="FF000000"/>
            <rFont val="Verdana"/>
            <family val="2"/>
          </rPr>
          <t xml:space="preserve">.
4 - As pessoas singulares que sejam sujeitos passivos de IVA apenas podem beneficiar do incentivo relativamente às faturas que titulam aquisições efetuadas fora do âmbito da sua atividade empresarial ou profissional.
5 - O valor do incentivo </t>
        </r>
        <r>
          <rPr>
            <sz val="11"/>
            <color rgb="FFFF0000"/>
            <rFont val="Verdana"/>
            <family val="2"/>
          </rPr>
          <t xml:space="preserve">é apurado pela AT com base nas faturas que lhe forem comunicadas, por via eletrónica, até ao dia 31 de janeiro</t>
        </r>
        <r>
          <rPr>
            <sz val="11"/>
            <color rgb="FF000000"/>
            <rFont val="Verdana"/>
            <family val="2"/>
          </rPr>
          <t xml:space="preserve"> do ano seguinte ao da sua emissão, relativamente a cada adquirente nelas identificado.
6 - A AT disponibiliza no Portal das Finanças o montante do incentivo até ao dia 10 do mês de fevereiro do ano seguinte ao da emissão das faturas.
7 - Do cálculo do montante do incentivo referido no número anterior, pode o adquirente reclamar, até ao final do mês de março do ano seguinte ao da emissão, de acordo com as normas aplicáveis ao procedimento de reclamação graciosa com as devidas adaptações.
8 - Os adquirentes que pretendam beneficiar deste incentivo devem manter na sua posse as faturas que não tenham sido regularmente comunicadas pelo sujeito passivo emitente à AT e disponibilizadas no Portal das Finanças, por um período de quatro anos, contado a partir do final do ano em que ocorreu a aquisição.
9 - Havendo divergências entre os elementos comunicados pelos adquirentes e pelos sujeitos passivos emitentes, ou havendo indícios de que as faturas não correspondem a prestações de serviços reais enquadradas no n.º 1, o direito ao incentivo depende de confirmação pela AT da veracidade da operação.
10 - Este incentivo não se encontra abrangido pelos limites constantes da tabela do n.º 2 do artigo 88.º do Código do IRS.
(*) (Artigo aditado pelo artigo 4.º do Decreto-Lei n.º 198/2012, de 24 de Agosto. A redacção deste artigo entre em vigor em 1 de janeiro de 2013)</t>
        </r>
      </text>
      <mc:AlternateContent>
        <mc:Choice Requires="v2">
          <commentPr autoFill="true" autoScale="false" colHidden="false" locked="false" rowHidden="false" textHAlign="justify" textVAlign="top">
            <anchor moveWithCells="false" sizeWithCells="false">
              <xdr:from>
                <xdr:col>2</xdr:col>
                <xdr:colOff>15</xdr:colOff>
                <xdr:row>140</xdr:row>
                <xdr:rowOff>0</xdr:rowOff>
              </xdr:from>
              <xdr:to>
                <xdr:col>12</xdr:col>
                <xdr:colOff>7</xdr:colOff>
                <xdr:row>160</xdr:row>
                <xdr:rowOff>1</xdr:rowOff>
              </xdr:to>
            </anchor>
          </commentPr>
        </mc:Choice>
        <mc:Fallback/>
      </mc:AlternateContent>
    </comment>
    <comment ref="B148" authorId="0">
      <text>
        <r>
          <rPr>
            <b val="true"/>
            <sz val="11"/>
            <color rgb="FF000000"/>
            <rFont val="Verdana"/>
            <family val="2"/>
          </rPr>
          <t xml:space="preserve">Artigo 187.º
Sobretaxa em sede do IRS
</t>
        </r>
        <r>
          <rPr>
            <sz val="11"/>
            <color rgb="FF000000"/>
            <rFont val="Verdana"/>
            <family val="2"/>
          </rPr>
          <t xml:space="preserve">1 — Sobre a parte do rendimento coletável do IRS que resulte do englobamento nos termos do artigo 22.º do Código do IRS, acrescido dos rendimentos sujeitos às taxas especiais constantes dos n.os 3, 6, 11 e 12 do artigo 72.º do mesmo Código, auferido por sujeitos passivos residentes em território português, que exceda, por sujeito passivo, o valor anual da retribuição mínima mensal garantida, incide a sobretaxa de 3,5 %.
2 — À coleta da sobretaxa são deduzidos apenas:
a) 2,5 % do valor da retribuição mínima mensal garantida por cada dependente ou afilhado civil que não seja
sujeito passivo do IRS;
b) As importâncias retidas nos termos dos n.os 5 a 9, que, quando superiores à sobretaxa devida, conferem direito ao reembolso da diferença.
3 — Aplicam -se à sobretaxa em sede do IRS as regras de liquidação previstas nos artigos 75.º a 77.º do Código
do IRS e as regras de pagamento previstas no artigo 97.º do mesmo Código.
4 — Não se aplica à sobretaxa o disposto no artigo 95.º do Código do IRS.
5 — As entidades devedoras de rendimentos de trabalho dependente e de pensões são, ainda, obrigadas a reter uma importância correspondente a 3,5 % da parte do valor do rendimento que, depois de deduzidas as retenções previstas no artigo 99.º do Código do IRS e as contribuições obrigatórias para regimes de proteção social e para subsistemas legais de saúde, exceda o valor da retribuição mínima mensal garantida.
6 — Encontra -se abrangido pela obrigação de retenção prevista no número anterior o valor do rendimento cujo
pagamento ou colocação à disposição do respetivo beneficiário incumba, por força da lei, à segurança social ou
a outra entidade.
7 — A retenção na fonte prevista nos números anteriores é efetuada no momento do pagamento do rendimento
ou da sua colocação à disposição dos respetivos titulares.
8 — Aplica -se à retenção na fonte prevista nos n.os 5 a 7 o disposto nos n.os 4 e 5 do artigo 3.º do Decreto -Lei
n.º 42/91, de 22 de janeiro, alterado pelo Decreto -Lei n.º 134/2001, de 24 de abril, e pela Lei n.º 64 -B/2011, de
30 de dezembro, com as necessárias adaptações.
</t>
        </r>
      </text>
      <mc:AlternateContent>
        <mc:Choice Requires="v2">
          <commentPr autoFill="true" autoScale="false" colHidden="false" locked="false" rowHidden="false" textHAlign="justify" textVAlign="top">
            <anchor moveWithCells="false" sizeWithCells="false">
              <xdr:from>
                <xdr:col>2</xdr:col>
                <xdr:colOff>15</xdr:colOff>
                <xdr:row>149</xdr:row>
                <xdr:rowOff>17</xdr:rowOff>
              </xdr:from>
              <xdr:to>
                <xdr:col>8</xdr:col>
                <xdr:colOff>180</xdr:colOff>
                <xdr:row>159</xdr:row>
                <xdr:rowOff>14</xdr:rowOff>
              </xdr:to>
            </anchor>
          </commentPr>
        </mc:Choice>
        <mc:Fallback/>
      </mc:AlternateContent>
    </comment>
    <comment ref="C3" authorId="0">
      <text>
        <r>
          <rPr>
            <b val="true"/>
            <sz val="11"/>
            <color rgb="FF000000"/>
            <rFont val="Verdana"/>
            <family val="2"/>
          </rPr>
          <t xml:space="preserve">
</t>
        </r>
        <r>
          <rPr>
            <b val="true"/>
            <sz val="11"/>
            <color rgb="FF0000FF"/>
            <rFont val="Verdana"/>
            <family val="2"/>
          </rPr>
          <t xml:space="preserve">Artigo 53.º - Pensões
</t>
        </r>
        <r>
          <rPr>
            <sz val="11"/>
            <color rgb="FF000000"/>
            <rFont val="Verdana"/>
            <family val="2"/>
          </rPr>
          <t xml:space="preserve">
</t>
        </r>
        <r>
          <rPr>
            <b val="true"/>
            <sz val="11"/>
            <color rgb="FFFF0000"/>
            <rFont val="Verdana"/>
            <family val="2"/>
          </rPr>
          <t xml:space="preserve">1 - Aos rendimentos brutos da categoria H de valor anual igual ou inferior a 72% de doze vezes o valor do IAS deduz-se, até à sua concorrência, a totalidade do seu quantitativo por cada titular que os tenha auferido.</t>
        </r>
        <r>
          <rPr>
            <b val="true"/>
            <sz val="11"/>
            <color rgb="FF808080"/>
            <rFont val="Verdana"/>
            <family val="2"/>
          </rPr>
          <t xml:space="preserve"> (Lei 64B 2011 OE2012)
</t>
        </r>
        <r>
          <rPr>
            <sz val="11"/>
            <color rgb="FF000000"/>
            <rFont val="Verdana"/>
            <family val="2"/>
          </rPr>
          <t xml:space="preserve">
2 - Se o rendimento anual, por titular, for superior ao valor referido no número anterior, a dedução é igual ao montante nele fixado. 
3 -</t>
        </r>
        <r>
          <rPr>
            <sz val="11"/>
            <color rgb="FF808080"/>
            <rFont val="Verdana"/>
            <family val="2"/>
          </rPr>
          <t xml:space="preserve"> (Revogado pela Lei n.º 53-A/2006 de 29/12) 
</t>
        </r>
        <r>
          <rPr>
            <sz val="11"/>
            <color rgb="FF000000"/>
            <rFont val="Verdana"/>
            <family val="2"/>
          </rPr>
          <t xml:space="preserve">
4 - Aos rendimentos brutos da categoria H são ainda deduzidas: 
a) As</t>
        </r>
        <r>
          <rPr>
            <sz val="11"/>
            <color rgb="FFFF0000"/>
            <rFont val="Verdana"/>
            <family val="2"/>
          </rPr>
          <t xml:space="preserve"> quotizações sindicais</t>
        </r>
        <r>
          <rPr>
            <sz val="11"/>
            <color rgb="FF000000"/>
            <rFont val="Verdana"/>
            <family val="2"/>
          </rPr>
          <t xml:space="preserve">, na parte em que não constituam contrapartida de benefícios relativos à saúde, educação, apoio à terceira idade, habitação, seguros ou segurança social e desde que não excedam, em relação a cada sujeito passivo,</t>
        </r>
        <r>
          <rPr>
            <sz val="11"/>
            <color rgb="FFFF0000"/>
            <rFont val="Verdana"/>
            <family val="2"/>
          </rPr>
          <t xml:space="preserve"> 1 % do rendimento bruto</t>
        </r>
        <r>
          <rPr>
            <sz val="11"/>
            <color rgb="FF000000"/>
            <rFont val="Verdana"/>
            <family val="2"/>
          </rPr>
          <t xml:space="preserve"> desta categoria, sendo acrescidas de</t>
        </r>
        <r>
          <rPr>
            <b val="true"/>
            <sz val="11"/>
            <color rgb="FFFF0000"/>
            <rFont val="Verdana"/>
            <family val="2"/>
          </rPr>
          <t xml:space="preserve"> 50 %</t>
        </r>
        <r>
          <rPr>
            <sz val="11"/>
            <color rgb="FF000000"/>
            <rFont val="Verdana"/>
            <family val="2"/>
          </rPr>
          <t xml:space="preserve">; 
b) As contribuições obrigatórias para regimes de protecção social e para subsistemas legais de saúde,</t>
        </r>
        <r>
          <rPr>
            <sz val="11"/>
            <color rgb="FFFF0000"/>
            <rFont val="Verdana"/>
            <family val="2"/>
          </rPr>
          <t xml:space="preserve"> na parte que exceda o montante</t>
        </r>
        <r>
          <rPr>
            <sz val="11"/>
            <color rgb="FF000000"/>
            <rFont val="Verdana"/>
            <family val="2"/>
          </rPr>
          <t xml:space="preserve"> da dedução prevista nos n.os 1 ou 5. </t>
        </r>
        <r>
          <rPr>
            <sz val="11"/>
            <color rgb="FF808080"/>
            <rFont val="Verdana"/>
            <family val="2"/>
          </rPr>
          <t xml:space="preserve">(Redacção dada pela  Lei n.º 55-A/2010, de 31 de Dezembro
</t>
        </r>
        <r>
          <rPr>
            <sz val="11"/>
            <color rgb="FF000000"/>
            <rFont val="Verdana"/>
            <family val="2"/>
          </rPr>
          <t xml:space="preserve">
5 - Os rendimentos brutos da categoria H de valor anual superior a (euro)</t>
        </r>
        <r>
          <rPr>
            <b val="true"/>
            <sz val="11"/>
            <color rgb="FFFF0000"/>
            <rFont val="Verdana"/>
            <family val="2"/>
          </rPr>
          <t xml:space="preserve"> 22 500</t>
        </r>
        <r>
          <rPr>
            <sz val="11"/>
            <color rgb="FF000000"/>
            <rFont val="Verdana"/>
            <family val="2"/>
          </rPr>
          <t xml:space="preserve">, por titular, têm uma dedução igual ao montante referido nos n.os 1 ou 4, consoante os casos, abatido, até à sua concorrência, de</t>
        </r>
        <r>
          <rPr>
            <b val="true"/>
            <sz val="11"/>
            <color rgb="FFFF0000"/>
            <rFont val="Verdana"/>
            <family val="2"/>
          </rPr>
          <t xml:space="preserve"> 20 %</t>
        </r>
        <r>
          <rPr>
            <sz val="11"/>
            <color rgb="FF000000"/>
            <rFont val="Verdana"/>
            <family val="2"/>
          </rPr>
          <t xml:space="preserve"> da parte que excede aquele valor anual.</t>
        </r>
        <r>
          <rPr>
            <sz val="11"/>
            <color rgb="FF808080"/>
            <rFont val="Verdana"/>
            <family val="2"/>
          </rPr>
          <t xml:space="preserve"> (Redacção dada pela  Lei n.º 55-A/2010, de 31 de Dezembro)
</t>
        </r>
        <r>
          <rPr>
            <sz val="11"/>
            <color rgb="FF000000"/>
            <rFont val="Verdana"/>
            <family val="2"/>
          </rPr>
          <t xml:space="preserve">
6 - (Revogado pela Lei n.º 60-A/2005, de 30 de Dezembro)
7 - Excluem-se do disposto no n.º 1 as rendas temporárias e vitalícias que não se destinem ao pagamento de pensões enquadráveis nas alíneas a), b) ou c) do n.º 1 do artigo 11.º
</t>
        </r>
        <r>
          <rPr>
            <sz val="11"/>
            <color rgb="FF808080"/>
            <rFont val="Verdana"/>
            <family val="2"/>
          </rPr>
          <t xml:space="preserve">(Redacção anterior)</t>
        </r>
      </text>
      <mc:AlternateContent>
        <mc:Choice Requires="v2">
          <commentPr autoFill="true" autoScale="false" colHidden="false" locked="false" rowHidden="false" textHAlign="justify" textVAlign="top">
            <anchor moveWithCells="false" sizeWithCells="false">
              <xdr:from>
                <xdr:col>3</xdr:col>
                <xdr:colOff>15</xdr:colOff>
                <xdr:row>1</xdr:row>
                <xdr:rowOff>25</xdr:rowOff>
              </xdr:from>
              <xdr:to>
                <xdr:col>8</xdr:col>
                <xdr:colOff>204</xdr:colOff>
                <xdr:row>24</xdr:row>
                <xdr:rowOff>4</xdr:rowOff>
              </xdr:to>
            </anchor>
          </commentPr>
        </mc:Choice>
        <mc:Fallback/>
      </mc:AlternateContent>
    </comment>
    <comment ref="C4" authorId="0">
      <text>
        <r>
          <rPr>
            <b val="true"/>
            <sz val="11"/>
            <color rgb="FF0000FF"/>
            <rFont val="Verdana"/>
            <family val="2"/>
          </rPr>
          <t xml:space="preserve">Artigo 70º - Mínimo de existência
</t>
        </r>
        <r>
          <rPr>
            <sz val="11"/>
            <color rgb="FF000000"/>
            <rFont val="Verdana"/>
            <family val="2"/>
          </rPr>
          <t xml:space="preserve">1 — Da aplicação das taxas estabelecidas no artigo 68.º não pode resultar, para os titulares de rendimentos predominantemente originados em trabalho dependente </t>
        </r>
        <r>
          <rPr>
            <b val="true"/>
            <sz val="11"/>
            <color rgb="FFFF0000"/>
            <rFont val="Verdana"/>
            <family val="2"/>
          </rPr>
          <t xml:space="preserve">ou em pensões</t>
        </r>
        <r>
          <rPr>
            <sz val="11"/>
            <color rgb="FF000000"/>
            <rFont val="Verdana"/>
            <family val="2"/>
          </rPr>
          <t xml:space="preserve">, a disponibilidade de um rendimento líquido de imposto inferior ao valor anual da retribuição mínima mensal acrescida de 20 % nem resultar qualquer imposto para os mesmos rendimentos, cuja matéria colectável, após a aplicação do quociente conjugal, seja igual ou inferior a</t>
        </r>
        <r>
          <rPr>
            <sz val="11"/>
            <color rgb="FFFF0000"/>
            <rFont val="Verdana"/>
            <family val="2"/>
          </rPr>
          <t xml:space="preserve"> € 1911</t>
        </r>
        <r>
          <rPr>
            <sz val="11"/>
            <color rgb="FF000000"/>
            <rFont val="Verdana"/>
            <family val="2"/>
          </rPr>
          <t xml:space="preserve">. </t>
        </r>
        <r>
          <rPr>
            <sz val="11"/>
            <color rgb="FF808080"/>
            <rFont val="Verdana"/>
            <family val="2"/>
          </rPr>
          <t xml:space="preserve">(alterado pela Lei n.º Lei 64B 2011 OE2012)
</t>
        </r>
        <r>
          <rPr>
            <sz val="11"/>
            <color rgb="FF000000"/>
            <rFont val="Verdana"/>
            <family val="2"/>
          </rPr>
          <t xml:space="preserve">
2 - Ao rendimento colectável dos agregados familiares com</t>
        </r>
        <r>
          <rPr>
            <sz val="11"/>
            <color rgb="FFFF0000"/>
            <rFont val="Verdana"/>
            <family val="2"/>
          </rPr>
          <t xml:space="preserve"> três ou quatro dependentes</t>
        </r>
        <r>
          <rPr>
            <sz val="11"/>
            <color rgb="FF000000"/>
            <rFont val="Verdana"/>
            <family val="2"/>
          </rPr>
          <t xml:space="preserve"> ou com </t>
        </r>
        <r>
          <rPr>
            <sz val="11"/>
            <color rgb="FFFF0000"/>
            <rFont val="Verdana"/>
            <family val="2"/>
          </rPr>
          <t xml:space="preserve">cinco ou mais dependentes</t>
        </r>
        <r>
          <rPr>
            <sz val="11"/>
            <color rgb="FF000000"/>
            <rFont val="Verdana"/>
            <family val="2"/>
          </rPr>
          <t xml:space="preserve">, cujo montante seja, respectivamente, igual ou inferior ao valor anual do salário mínimo nacional mais elevado acrescido de</t>
        </r>
        <r>
          <rPr>
            <sz val="11"/>
            <color rgb="FFFF0000"/>
            <rFont val="Verdana"/>
            <family val="2"/>
          </rPr>
          <t xml:space="preserve"> 60%</t>
        </r>
        <r>
          <rPr>
            <sz val="11"/>
            <color rgb="FF000000"/>
            <rFont val="Verdana"/>
            <family val="2"/>
          </rPr>
          <t xml:space="preserve"> ou igual ou inferior ao valor anual do salário mínimo nacional mais elevado acrescido de</t>
        </r>
        <r>
          <rPr>
            <sz val="11"/>
            <color rgb="FFFF0000"/>
            <rFont val="Verdana"/>
            <family val="2"/>
          </rPr>
          <t xml:space="preserve"> 120%</t>
        </r>
        <r>
          <rPr>
            <sz val="11"/>
            <color rgb="FF000000"/>
            <rFont val="Verdana"/>
            <family val="2"/>
          </rPr>
          <t xml:space="preserve">, não são aplicadas as taxas estabelecidas no artigo 68º.
</t>
        </r>
        <r>
          <rPr>
            <sz val="11"/>
            <color rgb="FFFF0000"/>
            <rFont val="Verdana"/>
            <family val="2"/>
          </rPr>
          <t xml:space="preserve">Passa a ser aplicável também às pensões o mínimo de existência actualmente aplicável aos rendimentos do trabalho dependente (no valor de €1.911).</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8</xdr:col>
                <xdr:colOff>265</xdr:colOff>
                <xdr:row>12</xdr:row>
                <xdr:rowOff>21</xdr:rowOff>
              </xdr:to>
            </anchor>
          </commentPr>
        </mc:Choice>
        <mc:Fallback/>
      </mc:AlternateContent>
    </comment>
    <comment ref="C5" authorId="0">
      <text>
        <r>
          <rPr>
            <b val="true"/>
            <sz val="12"/>
            <color rgb="FF0000FF"/>
            <rFont val="Verdana"/>
            <family val="2"/>
          </rPr>
          <t xml:space="preserve"> IAS = 419,22 €
</t>
        </r>
      </text>
      <mc:AlternateContent>
        <mc:Choice Requires="v2">
          <commentPr autoFill="true" autoScale="false" colHidden="false" locked="false" rowHidden="false" textHAlign="justify" textVAlign="top">
            <anchor moveWithCells="false" sizeWithCells="false">
              <xdr:from>
                <xdr:col>3</xdr:col>
                <xdr:colOff>15</xdr:colOff>
                <xdr:row>3</xdr:row>
                <xdr:rowOff>5</xdr:rowOff>
              </xdr:from>
              <xdr:to>
                <xdr:col>4</xdr:col>
                <xdr:colOff>-46</xdr:colOff>
                <xdr:row>4</xdr:row>
                <xdr:rowOff>7</xdr:rowOff>
              </xdr:to>
            </anchor>
          </commentPr>
        </mc:Choice>
        <mc:Fallback/>
      </mc:AlternateContent>
    </comment>
    <comment ref="C6" authorId="0">
      <text>
        <r>
          <rPr>
            <b val="true"/>
            <sz val="12"/>
            <color rgb="FF000000"/>
            <rFont val="Verdana"/>
            <family val="2"/>
          </rPr>
          <t xml:space="preserve">Artigo 25º 
Rendimentos do trabalho dependente:</t>
        </r>
        <r>
          <rPr>
            <b val="true"/>
            <sz val="12"/>
            <color rgb="FF0000FF"/>
            <rFont val="Verdana"/>
            <family val="2"/>
          </rPr>
          <t xml:space="preserve"> 
Deduções
</t>
        </r>
        <r>
          <rPr>
            <sz val="11"/>
            <color rgb="FF000000"/>
            <rFont val="Verdana"/>
            <family val="2"/>
          </rPr>
          <t xml:space="preserve">
1 - Aos rendimentos brutos da categoria A deduzem-se, até à sua concorrência, e por cada titular que os tenha auferido, os seguintes montantes: 
</t>
        </r>
        <r>
          <rPr>
            <b val="true"/>
            <sz val="11"/>
            <color rgb="FFFF00FF"/>
            <rFont val="Verdana"/>
            <family val="2"/>
          </rPr>
          <t xml:space="preserve">a) 4104 €
</t>
        </r>
        <r>
          <rPr>
            <sz val="11"/>
            <color rgb="FF000000"/>
            <rFont val="Verdana"/>
            <family val="2"/>
          </rPr>
          <t xml:space="preserve">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quotizações sindicais, na parte em que não constituam contrapartida de benefícios de saúde, educação, apoio à terceira idade, habitação, seguros ou segurança social e desde que não excedam, em relação a cada sujeito passivo,</t>
        </r>
        <r>
          <rPr>
            <sz val="11"/>
            <color rgb="FFFF0000"/>
            <rFont val="Verdana"/>
            <family val="2"/>
          </rPr>
          <t xml:space="preserve"> 1% </t>
        </r>
        <r>
          <rPr>
            <sz val="11"/>
            <color rgb="FF000000"/>
            <rFont val="Verdana"/>
            <family val="2"/>
          </rPr>
          <t xml:space="preserve">do rendimento bruto desta categoria, sendo acrescidas de </t>
        </r>
        <r>
          <rPr>
            <sz val="11"/>
            <color rgb="FFFF0000"/>
            <rFont val="Verdana"/>
            <family val="2"/>
          </rPr>
          <t xml:space="preserve">50%</t>
        </r>
        <r>
          <rPr>
            <sz val="11"/>
            <color rgb="FF000000"/>
            <rFont val="Verdana"/>
            <family val="2"/>
          </rPr>
          <t xml:space="preserve">.
2 - Se, porém, as contribuições obrigatórias para regimes de protecção social e para subsistemas legais de saúde excederem o limite fixado na alínea a) do número anterior, aquela dedução é pelo montante total dessas contribuições. 3 - (Eliminado.)
</t>
        </r>
        <r>
          <rPr>
            <sz val="11"/>
            <color rgb="FFFF0000"/>
            <rFont val="Verdana"/>
            <family val="2"/>
          </rPr>
          <t xml:space="preserve">4 — A dedução prevista na alínea a) do n.º 1 pode ser elevada até 75 % de 12 vezes o valor do IAS desde que a diferença resulte de quotizações para ordens profissionais suportadas pelo próprio sujeito passivo e indispensáveis ao exercício da respetiva atividade desenvolvida exclusivamente por conta de outrem.
</t>
        </r>
        <r>
          <rPr>
            <sz val="11"/>
            <color rgb="FF000000"/>
            <rFont val="Verdana"/>
            <family val="2"/>
          </rPr>
          <t xml:space="preserve">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Eliminado.) 6 - (Revogado.)
</t>
        </r>
        <r>
          <rPr>
            <sz val="11"/>
            <color rgb="FF808080"/>
            <rFont val="Verdana"/>
            <family val="2"/>
          </rPr>
          <t xml:space="preserve">IAS =419,22 €       
12 IAS =5.030,64 €
70% x 5.030,64 € = 3.521,45 €   
72% x 5.030,64 € =3.622,06 €        
75% x 5.030,64 € =3.772,98 €
</t>
        </r>
        <r>
          <rPr>
            <b val="true"/>
            <sz val="11"/>
            <color rgb="FFFF0000"/>
            <rFont val="Verdana"/>
            <family val="2"/>
          </rPr>
          <t xml:space="preserve">Artigo 119.º
</t>
        </r>
        <r>
          <rPr>
            <sz val="11"/>
            <color rgb="FFFF00FF"/>
            <rFont val="Verdana"/>
            <family val="2"/>
          </rPr>
          <t xml:space="preserve">RMMG =475,00 €        
12 RMMG =5.700,00 €
70% x 5.700,00 € = 3.990,00 €   
72% x 5.700,00 € =4.104,00 €        
75% x 5.700,00 € =4.275,00 €
</t>
        </r>
      </text>
      <mc:AlternateContent>
        <mc:Choice Requires="v2">
          <commentPr autoFill="true" autoScale="false" colHidden="false" locked="false" rowHidden="false" textHAlign="justify" textVAlign="top">
            <anchor moveWithCells="false" sizeWithCells="false">
              <xdr:from>
                <xdr:col>8</xdr:col>
                <xdr:colOff>158</xdr:colOff>
                <xdr:row>3</xdr:row>
                <xdr:rowOff>5</xdr:rowOff>
              </xdr:from>
              <xdr:to>
                <xdr:col>19</xdr:col>
                <xdr:colOff>25</xdr:colOff>
                <xdr:row>25</xdr:row>
                <xdr:rowOff>19</xdr:rowOff>
              </xdr:to>
            </anchor>
          </commentPr>
        </mc:Choice>
        <mc:Fallback/>
      </mc:AlternateContent>
    </comment>
    <comment ref="C29" authorId="0">
      <text>
        <r>
          <rPr>
            <b val="true"/>
            <sz val="11"/>
            <color rgb="FFFF0000"/>
            <rFont val="Verdana"/>
            <family val="2"/>
          </rPr>
          <t xml:space="preserve">Artigo 68.º -A
</t>
        </r>
        <r>
          <rPr>
            <b val="true"/>
            <sz val="11"/>
            <color rgb="FF000000"/>
            <rFont val="Verdana"/>
            <family val="2"/>
          </rPr>
          <t xml:space="preserve">Taxa adicional de solidariedade
</t>
        </r>
        <r>
          <rPr>
            <sz val="11"/>
            <color rgb="FF000000"/>
            <rFont val="Verdana"/>
            <family val="2"/>
          </rPr>
          <t xml:space="preserve">
1 — Sem prejuízo do disposto no artigo 68.º, ao
quantitativo do rendimento coletável superior a € 80 000
incidem as taxas adicionais de solidariedade constantes
da tabela seguinte:
Rendimento coletável (euros) Taxa (percentagem)
De mais de 80 000 até 250 000 . . . . . . . . . . . . . . . . . 2,5
Superior a 250 000 . . . . . . . . . . . . . . . . . . . . . . . . . . . 5
2 — O quantitativo da parte do rendimento coletável
que exceda € 80 000, quando superior a € 250 000, é
dividido em duas partes: uma, igual a € 170 000, à qual
se aplica a taxa de 2,5 %; outra, igual ao rendimento
coletável que exceda € 250 000, à qual se aplica a taxa
de 5 %.
3 — (Anterior n.º 2.)</t>
        </r>
      </text>
      <mc:AlternateContent>
        <mc:Choice Requires="v2">
          <commentPr autoFill="true" autoScale="false" colHidden="false" locked="false" rowHidden="false" textHAlign="justify" textVAlign="top">
            <anchor moveWithCells="false" sizeWithCells="false">
              <xdr:from>
                <xdr:col>3</xdr:col>
                <xdr:colOff>15</xdr:colOff>
                <xdr:row>27</xdr:row>
                <xdr:rowOff>17</xdr:rowOff>
              </xdr:from>
              <xdr:to>
                <xdr:col>7</xdr:col>
                <xdr:colOff>26</xdr:colOff>
                <xdr:row>41</xdr:row>
                <xdr:rowOff>15</xdr:rowOff>
              </xdr:to>
            </anchor>
          </commentPr>
        </mc:Choice>
        <mc:Fallback/>
      </mc:AlternateContent>
    </comment>
    <comment ref="C33" authorId="0">
      <text>
        <r>
          <rPr>
            <sz val="12"/>
            <color rgb="FF000000"/>
            <rFont val="Verdana"/>
            <family val="2"/>
          </rPr>
          <t xml:space="preserve">Artigo 78.º-A
[…]
1 - À coleta devida pelos sujeitos passivos residentes em território português e até ao seu montante são deduzidos:
a) Por cada dependente o montante fixo de € 550,00;
b) Por cada ascendente que viva efetivamente em comunhão de habitação com o sujeito passivo, desde que aquele não aufira rendimento superior à pensão mínima do regime geral, o montante fixo de € 525,00.
2 - […].</t>
        </r>
      </text>
      <mc:AlternateContent>
        <mc:Choice Requires="v2">
          <commentPr autoFill="true" autoScale="false" colHidden="false" locked="false" rowHidden="false" textHAlign="justify" textVAlign="top">
            <anchor moveWithCells="false" sizeWithCells="false">
              <xdr:from>
                <xdr:col>3</xdr:col>
                <xdr:colOff>15</xdr:colOff>
                <xdr:row>31</xdr:row>
                <xdr:rowOff>17</xdr:rowOff>
              </xdr:from>
              <xdr:to>
                <xdr:col>9</xdr:col>
                <xdr:colOff>19</xdr:colOff>
                <xdr:row>41</xdr:row>
                <xdr:rowOff>16</xdr:rowOff>
              </xdr:to>
            </anchor>
          </commentPr>
        </mc:Choice>
        <mc:Fallback/>
      </mc:AlternateContent>
    </comment>
    <comment ref="C35" authorId="0">
      <text>
        <r>
          <rPr>
            <sz val="12"/>
            <color rgb="FF000000"/>
            <rFont val="Verdana"/>
            <family val="2"/>
          </rPr>
          <t xml:space="preserve">Artigo 87.º
[…]
1 - São dedutíveis à coleta por cada sujeito passivo com deficiência uma importância correspondente a quatro vezes o valor do IAS e por cada dependente com deficiência, bem como, por cada ascendente com deficiência que esteja nas condições da alínea b) do n.º 1 do artigo 78.º-A, uma importância igual a 2,5 vezes o valor do IAS.
</t>
        </r>
      </text>
      <mc:AlternateContent>
        <mc:Choice Requires="v2">
          <commentPr autoFill="true" autoScale="false" colHidden="false" locked="false" rowHidden="false" textHAlign="justify" textVAlign="top">
            <anchor moveWithCells="false" sizeWithCells="false">
              <xdr:from>
                <xdr:col>3</xdr:col>
                <xdr:colOff>15</xdr:colOff>
                <xdr:row>33</xdr:row>
                <xdr:rowOff>17</xdr:rowOff>
              </xdr:from>
              <xdr:to>
                <xdr:col>8</xdr:col>
                <xdr:colOff>232</xdr:colOff>
                <xdr:row>39</xdr:row>
                <xdr:rowOff>1</xdr:rowOff>
              </xdr:to>
            </anchor>
          </commentPr>
        </mc:Choice>
        <mc:Fallback/>
      </mc:AlternateContent>
    </comment>
    <comment ref="C36" authorId="0">
      <text>
        <r>
          <rPr>
            <b val="true"/>
            <sz val="11"/>
            <color rgb="FF0000FF"/>
            <rFont val="Verdana"/>
            <family val="2"/>
          </rPr>
          <t xml:space="preserve">Artigo 82.º - Despesas de saúde
</t>
        </r>
        <r>
          <rPr>
            <sz val="11"/>
            <color rgb="FF000000"/>
            <rFont val="Verdana"/>
            <family val="2"/>
          </rPr>
          <t xml:space="preserve">
1 - São dedutíveis à colecta</t>
        </r>
        <r>
          <rPr>
            <sz val="11"/>
            <color rgb="FFFF0000"/>
            <rFont val="Verdana"/>
            <family val="2"/>
          </rPr>
          <t xml:space="preserve"> </t>
        </r>
        <r>
          <rPr>
            <b val="true"/>
            <sz val="11"/>
            <color rgb="FFFF0000"/>
            <rFont val="Verdana"/>
            <family val="2"/>
          </rPr>
          <t xml:space="preserve">10%</t>
        </r>
        <r>
          <rPr>
            <sz val="11"/>
            <color rgb="FF000000"/>
            <rFont val="Verdana"/>
            <family val="2"/>
          </rPr>
          <t xml:space="preserve">, das seguintes importâncias, com o limite de </t>
        </r>
        <r>
          <rPr>
            <b val="true"/>
            <sz val="11"/>
            <color rgb="FFFF0000"/>
            <rFont val="Verdana"/>
            <family val="2"/>
          </rPr>
          <t xml:space="preserve">duas vezes o valor do IAS</t>
        </r>
        <r>
          <rPr>
            <sz val="11"/>
            <color rgb="FF000000"/>
            <rFont val="Verdana"/>
            <family val="2"/>
          </rPr>
          <t xml:space="preserve">:
a) Aquisição de bens e serviços directamente relacionados com despesas de saúde do sujeito passivo e do seu agregado familiar, que sejam isentas de IVA, ainda que haja renúncia à isenção, ou sujeitas à taxa reduzida de </t>
        </r>
        <r>
          <rPr>
            <b val="true"/>
            <sz val="11"/>
            <color rgb="FFFF0000"/>
            <rFont val="Verdana"/>
            <family val="2"/>
          </rPr>
          <t xml:space="preserve">6 %</t>
        </r>
        <r>
          <rPr>
            <sz val="11"/>
            <color rgb="FF000000"/>
            <rFont val="Verdana"/>
            <family val="2"/>
          </rPr>
          <t xml:space="preserve">; </t>
        </r>
        <r>
          <rPr>
            <sz val="11"/>
            <color rgb="FF808080"/>
            <rFont val="Verdana"/>
            <family val="2"/>
          </rPr>
          <t xml:space="preserve">(Redacção da Lei n.º55-A/2010, de 31 de Dezembro) 
</t>
        </r>
        <r>
          <rPr>
            <sz val="11"/>
            <color rgb="FF000000"/>
            <rFont val="Verdana"/>
            <family val="2"/>
          </rPr>
          <t xml:space="preserve">b) Aquisição de bens e serviços directamente relacionados com despesas de saúde dos afilhados civis, ascendentes e colaterais até ao 3.º grau do sujeito passivo, que sejam isentas de IVA, ainda que haja renúncia à isenção, ou sujeitas à taxa reduzida de</t>
        </r>
        <r>
          <rPr>
            <b val="true"/>
            <sz val="11"/>
            <color rgb="FFFF0000"/>
            <rFont val="Verdana"/>
            <family val="2"/>
          </rPr>
          <t xml:space="preserve"> 6 %</t>
        </r>
        <r>
          <rPr>
            <sz val="11"/>
            <color rgb="FF000000"/>
            <rFont val="Verdana"/>
            <family val="2"/>
          </rPr>
          <t xml:space="preserve">, desde que não possuam</t>
        </r>
        <r>
          <rPr>
            <sz val="11"/>
            <color rgb="FFFF0000"/>
            <rFont val="Verdana"/>
            <family val="2"/>
          </rPr>
          <t xml:space="preserve"> rendimentos superiores à retribuição mínima mensal</t>
        </r>
        <r>
          <rPr>
            <sz val="11"/>
            <color rgb="FF000000"/>
            <rFont val="Verdana"/>
            <family val="2"/>
          </rPr>
          <t xml:space="preserve"> e com aquele vivam em economia comum; </t>
        </r>
        <r>
          <rPr>
            <sz val="11"/>
            <color rgb="FF808080"/>
            <rFont val="Verdana"/>
            <family val="2"/>
          </rPr>
          <t xml:space="preserve">(Redacção da Lei n.º55-A/2010, de 31 de Dezembro) 
</t>
        </r>
        <r>
          <rPr>
            <sz val="11"/>
            <color rgb="FF000000"/>
            <rFont val="Verdana"/>
            <family val="2"/>
          </rPr>
          <t xml:space="preserve">c) Os juros de dívidas contraídas para o pagamento das despesas mencionadas nas alíneas anteriores; 
d) Aquisição de outros bens e serviços directamente relacionados com despesas de saúde do sujeito passivo, do seu agregado familiar, dos seus ascendentes e colaterais até ao 3.º grau, desde que devidamente justificados através de receita médica, com o limite de </t>
        </r>
        <r>
          <rPr>
            <b val="true"/>
            <sz val="11"/>
            <color rgb="FFFF0000"/>
            <rFont val="Verdana"/>
            <family val="2"/>
          </rPr>
          <t xml:space="preserve">(euro) 65</t>
        </r>
        <r>
          <rPr>
            <sz val="11"/>
            <color rgb="FF000000"/>
            <rFont val="Verdana"/>
            <family val="2"/>
          </rPr>
          <t xml:space="preserve"> ou de</t>
        </r>
        <r>
          <rPr>
            <b val="true"/>
            <sz val="11"/>
            <color rgb="FFFF0000"/>
            <rFont val="Verdana"/>
            <family val="2"/>
          </rPr>
          <t xml:space="preserve"> 2,5 %</t>
        </r>
        <r>
          <rPr>
            <sz val="11"/>
            <color rgb="FF000000"/>
            <rFont val="Verdana"/>
            <family val="2"/>
          </rPr>
          <t xml:space="preserve"> das importâncias referidas nas alíneas a), b) e c) se superior. </t>
        </r>
        <r>
          <rPr>
            <sz val="11"/>
            <color rgb="FF808080"/>
            <rFont val="Verdana"/>
            <family val="2"/>
          </rPr>
          <t xml:space="preserve">(Redacção dada pela  Lei n.º 3-B/2010-28/04)
</t>
        </r>
        <r>
          <rPr>
            <sz val="11"/>
            <color rgb="FF000000"/>
            <rFont val="Verdana"/>
            <family val="2"/>
          </rPr>
          <t xml:space="preserve">
2 - Nos agregados com três ou mais dependentes a seu cargo o limite referido no n.º 1 é elevado em montante correspondente a </t>
        </r>
        <r>
          <rPr>
            <b val="true"/>
            <sz val="11"/>
            <color rgb="FFFF0000"/>
            <rFont val="Verdana"/>
            <family val="2"/>
          </rPr>
          <t xml:space="preserve">30 % do valor do IAS</t>
        </r>
        <r>
          <rPr>
            <sz val="11"/>
            <color rgb="FF000000"/>
            <rFont val="Verdana"/>
            <family val="2"/>
          </rPr>
          <t xml:space="preserve">, por cada dependente, caso existam, relativamente a todos eles, despesas de saúde.
3 - As despesas de saúde parcialmente comparticipadas por qualquer entidade pública ou privada são dedutíveis, na parte efectivamente suportada pelo beneficiário, no ano em que for efectuado o reembolso da parte comparticipada.</t>
        </r>
      </text>
      <mc:AlternateContent>
        <mc:Choice Requires="v2">
          <commentPr autoFill="true" autoScale="false" colHidden="false" locked="false" rowHidden="false" textHAlign="justify" textVAlign="top">
            <anchor moveWithCells="false" sizeWithCells="false">
              <xdr:from>
                <xdr:col>3</xdr:col>
                <xdr:colOff>23</xdr:colOff>
                <xdr:row>34</xdr:row>
                <xdr:rowOff>17</xdr:rowOff>
              </xdr:from>
              <xdr:to>
                <xdr:col>11</xdr:col>
                <xdr:colOff>46</xdr:colOff>
                <xdr:row>49</xdr:row>
                <xdr:rowOff>8</xdr:rowOff>
              </xdr:to>
            </anchor>
          </commentPr>
        </mc:Choice>
        <mc:Fallback/>
      </mc:AlternateContent>
    </comment>
    <comment ref="C45" authorId="0">
      <text>
        <r>
          <rPr>
            <b val="true"/>
            <sz val="11"/>
            <color rgb="FF0000FF"/>
            <rFont val="Verdana"/>
            <family val="2"/>
          </rPr>
          <t xml:space="preserve">Artigo 83 .º-A 
Importâncias respeitantes a pensões de alimentos
</t>
        </r>
        <r>
          <rPr>
            <sz val="11"/>
            <color rgb="FF000000"/>
            <rFont val="Verdana"/>
            <family val="2"/>
          </rPr>
          <t xml:space="preserve">
1 - À colecta devida pelos sujeitos passivos são deduzidas</t>
        </r>
        <r>
          <rPr>
            <b val="true"/>
            <sz val="11"/>
            <color rgb="FFFF0000"/>
            <rFont val="Verdana"/>
            <family val="2"/>
          </rPr>
          <t xml:space="preserve"> 20%</t>
        </r>
        <r>
          <rPr>
            <sz val="11"/>
            <color rgb="FF000000"/>
            <rFont val="Verdana"/>
            <family val="2"/>
          </rPr>
          <t xml:space="preserve"> das importâncias comprovadamente suportadas e não reembolsadas respeitantes a encargos com pensões de alimentos a que o sujeito esteja obrigado por sentença judicial ou por acordo homologado nos termos da lei civil, salvo nos casos em que o seu beneficiário faça parte do mesmo agregado familiar para efeitos fiscais ou relativamente ao qual estejam previstas outras deduções à colecta ao abrigo do artigo 78.º, com o</t>
        </r>
        <r>
          <rPr>
            <b val="true"/>
            <sz val="11"/>
            <color rgb="FF000000"/>
            <rFont val="Verdana"/>
            <family val="2"/>
          </rPr>
          <t xml:space="preserve"> </t>
        </r>
        <r>
          <rPr>
            <b val="true"/>
            <sz val="11"/>
            <color rgb="FFFF0000"/>
            <rFont val="Verdana"/>
            <family val="2"/>
          </rPr>
          <t xml:space="preserve">limite mensal de 1 IAS</t>
        </r>
        <r>
          <rPr>
            <sz val="11"/>
            <color rgb="FF000000"/>
            <rFont val="Verdana"/>
            <family val="2"/>
          </rPr>
          <t xml:space="preserve">, por beneficiário.
</t>
        </r>
        <r>
          <rPr>
            <sz val="11"/>
            <color rgb="FF808080"/>
            <rFont val="Verdana"/>
            <family val="2"/>
          </rPr>
          <t xml:space="preserve">(alterado Lei 64B 2011 OE2012)
</t>
        </r>
        <r>
          <rPr>
            <b val="true"/>
            <sz val="11"/>
            <color rgb="FF000000"/>
            <rFont val="Verdana"/>
            <family val="2"/>
          </rPr>
          <t xml:space="preserve">
</t>
        </r>
        <r>
          <rPr>
            <sz val="11"/>
            <color rgb="FF000000"/>
            <rFont val="Verdana"/>
            <family val="2"/>
          </rPr>
          <t xml:space="preserve">2 - A dedução de encargos com pensões de alimentos atribuídas a favor de filhos, adoptados e enteados, maiores, bem como àqueles que até à maioridade estiveram sujeitos à tutela, depende da verificação dos requisitos estabelecidos na alínea b) do n.º 4 do artigo 13.º. </t>
        </r>
        <r>
          <rPr>
            <sz val="11"/>
            <color rgb="FF808080"/>
            <rFont val="Verdana"/>
            <family val="2"/>
          </rPr>
          <t xml:space="preserve">(Redacção da Lei n.º55-A/2010, de 31 de Dezembro)
</t>
        </r>
        <r>
          <rPr>
            <sz val="11"/>
            <color rgb="FF000000"/>
            <rFont val="Verdana"/>
            <family val="2"/>
          </rPr>
          <t xml:space="preserve">
</t>
        </r>
        <r>
          <rPr>
            <b val="true"/>
            <sz val="11"/>
            <color rgb="FF808080"/>
            <rFont val="Verdana"/>
            <family val="2"/>
          </rPr>
          <t xml:space="preserve">Art.º 13
</t>
        </r>
        <r>
          <rPr>
            <sz val="11"/>
            <color rgb="FF808080"/>
            <rFont val="Verdana"/>
            <family val="2"/>
          </rPr>
          <t xml:space="preserve">4 - Para efeitos do disposto no número anterior, consideram-se dependentes:
b) Os filhos, adoptados e enteados, maiores, bem como aqueles que até à maioridade estiveram sujeitos à tutela de qualquer dos sujeitos a quem incumbe a direcção do agregado familiar, que, não tendo mais de 25 anos nem auferindo anualmente rendimentos superiores ao salário mínimo nacional mais elevado, tenham frequentado no ano a que o imposto respeita o 11.º ou 12.º anos de escolaridade, estabelecimento de ensino médio ou superior ou cumprido serviço militar obrigatório ou serviço cívico; (Redacção dada pela Lei n.º 32-B/2002, de 30 de Dezembro)</t>
        </r>
      </text>
      <mc:AlternateContent>
        <mc:Choice Requires="v2">
          <commentPr autoFill="true" autoScale="false" colHidden="false" locked="false" rowHidden="false" textHAlign="justify" textVAlign="top">
            <anchor moveWithCells="false" sizeWithCells="false">
              <xdr:from>
                <xdr:col>3</xdr:col>
                <xdr:colOff>15</xdr:colOff>
                <xdr:row>43</xdr:row>
                <xdr:rowOff>17</xdr:rowOff>
              </xdr:from>
              <xdr:to>
                <xdr:col>8</xdr:col>
                <xdr:colOff>186</xdr:colOff>
                <xdr:row>66</xdr:row>
                <xdr:rowOff>8</xdr:rowOff>
              </xdr:to>
            </anchor>
          </commentPr>
        </mc:Choice>
        <mc:Fallback/>
      </mc:AlternateContent>
    </comment>
    <comment ref="C46" authorId="0">
      <text>
        <r>
          <rPr>
            <sz val="11"/>
            <color rgb="FF000000"/>
            <rFont val="Verdana"/>
            <family val="2"/>
          </rPr>
          <t xml:space="preserve">Limitado pelo art 78 do CIRS
</t>
        </r>
      </text>
      <mc:AlternateContent>
        <mc:Choice Requires="v2">
          <commentPr autoFill="true" autoScale="false" colHidden="false" locked="false" rowHidden="false" textHAlign="justify" textVAlign="top">
            <anchor moveWithCells="false" sizeWithCells="false">
              <xdr:from>
                <xdr:col>3</xdr:col>
                <xdr:colOff>15</xdr:colOff>
                <xdr:row>44</xdr:row>
                <xdr:rowOff>17</xdr:rowOff>
              </xdr:from>
              <xdr:to>
                <xdr:col>4</xdr:col>
                <xdr:colOff>-79</xdr:colOff>
                <xdr:row>46</xdr:row>
                <xdr:rowOff>3</xdr:rowOff>
              </xdr:to>
            </anchor>
          </commentPr>
        </mc:Choice>
        <mc:Fallback/>
      </mc:AlternateContent>
    </comment>
    <comment ref="C47" authorId="0">
      <text>
        <r>
          <rPr>
            <b val="true"/>
            <sz val="11"/>
            <color rgb="FF0000FF"/>
            <rFont val="Verdana"/>
            <family val="2"/>
          </rPr>
          <t xml:space="preserve">Artigo 83 .º - Despesas de educação e formação
</t>
        </r>
        <r>
          <rPr>
            <sz val="11"/>
            <color rgb="FF000000"/>
            <rFont val="Verdana"/>
            <family val="2"/>
          </rPr>
          <t xml:space="preserve">
</t>
        </r>
        <r>
          <rPr>
            <sz val="11"/>
            <color rgb="FF808080"/>
            <rFont val="Verdana"/>
            <family val="2"/>
          </rPr>
          <t xml:space="preserve">1 - São dedutíveis à colecta 30 % das despesas de educação e de formação profissional do sujeito passivo, dos seus dependentes e dos afilhados civis, com o limite de 160 % do valor do IAS, independentemente do estado civil do sujeito passivo. (Redacção dada pela Lei n.º 55-A/2010, de 31 de Dezembro)
2 - Nos agregados com três ou mais dependentes a seu cargo o limite referido no n.º 1 é elevado em montante correspondente a 30 % do valor do IAS, por cada dependente, caso existam, relativamente a todos eles, despesas de educação ou formação.(Redacção dada pela Lei n.º 55-A/2010, de 31 de Dezembro) 
3 - Para os efeitos previstos neste artigo, consideram-se despesas de educação, designadamente, os encargos com creches, lactários, jardins-de-infância, formação artística, educação física, educação informática e explicações respeitantes a qualquer grau de ensino, desde que devidamente comprovados. (Redacção dada pela Lei n.º 60-A/2005, de 30 de Dezembro)
</t>
        </r>
        <r>
          <rPr>
            <sz val="11"/>
            <color rgb="FF000000"/>
            <rFont val="Verdana"/>
            <family val="2"/>
          </rPr>
          <t xml:space="preserve">
</t>
        </r>
        <r>
          <rPr>
            <sz val="11"/>
            <color rgb="FFFF0000"/>
            <rFont val="Verdana"/>
            <family val="2"/>
          </rPr>
          <t xml:space="preserve">4 - Para os efeitos previstos nos números anteriores, as despesas de educação e formação suportadas só são dedutíveis desde que prestadas, respe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encargo da categoria B.
</t>
        </r>
        <r>
          <rPr>
            <sz val="11"/>
            <color rgb="FF000000"/>
            <rFont val="Verdana"/>
            <family val="2"/>
          </rPr>
          <t xml:space="preserve">
</t>
        </r>
        <r>
          <rPr>
            <sz val="11"/>
            <color rgb="FF808080"/>
            <rFont val="Verdana"/>
            <family val="2"/>
          </rPr>
          <t xml:space="preserve">5 - Não são dedutíveis as despesas de educação até ao montante do reembolso efectuado no ano em causa no âmbito de um Plano Poupança-Educação, nos termos previstos na legislação aplicável. </t>
        </r>
      </text>
      <mc:AlternateContent>
        <mc:Choice Requires="v2">
          <commentPr autoFill="true" autoScale="false" colHidden="false" locked="false" rowHidden="false" textHAlign="justify" textVAlign="top">
            <anchor moveWithCells="false" sizeWithCells="false">
              <xdr:from>
                <xdr:col>3</xdr:col>
                <xdr:colOff>35</xdr:colOff>
                <xdr:row>45</xdr:row>
                <xdr:rowOff>17</xdr:rowOff>
              </xdr:from>
              <xdr:to>
                <xdr:col>10</xdr:col>
                <xdr:colOff>57</xdr:colOff>
                <xdr:row>67</xdr:row>
                <xdr:rowOff>13</xdr:rowOff>
              </xdr:to>
            </anchor>
          </commentPr>
        </mc:Choice>
        <mc:Fallback/>
      </mc:AlternateContent>
    </comment>
    <comment ref="C50" authorId="0">
      <text>
        <r>
          <rPr>
            <b val="true"/>
            <sz val="11"/>
            <color rgb="FF0000FF"/>
            <rFont val="Verdana"/>
            <family val="2"/>
          </rPr>
          <t xml:space="preserve">Artigo 84 .º - Encargos com lares
</t>
        </r>
        <r>
          <rPr>
            <sz val="11"/>
            <color rgb="FF000000"/>
            <rFont val="Verdana"/>
            <family val="2"/>
          </rPr>
          <t xml:space="preserve">
São dedutíveis à colecta </t>
        </r>
        <r>
          <rPr>
            <sz val="11"/>
            <color rgb="FFFF0000"/>
            <rFont val="Verdana"/>
            <family val="2"/>
          </rPr>
          <t xml:space="preserve">25%</t>
        </r>
        <r>
          <rPr>
            <sz val="11"/>
            <color rgb="FF000000"/>
            <rFont val="Verdana"/>
            <family val="2"/>
          </rPr>
          <t xml:space="preserve"> dos encargos com apoio domiciliário,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com o </t>
        </r>
        <r>
          <rPr>
            <sz val="11"/>
            <color rgb="FFFF0000"/>
            <rFont val="Verdana"/>
            <family val="2"/>
          </rPr>
          <t xml:space="preserve">limite de 85 % do valor do IAS</t>
        </r>
        <r>
          <rPr>
            <sz val="11"/>
            <color rgb="FF000000"/>
            <rFont val="Verdana"/>
            <family val="2"/>
          </rPr>
          <t xml:space="preserve">. Redacção dada pela  Lei n.º 55-A/2010-31/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53</xdr:row>
                <xdr:rowOff>17</xdr:rowOff>
              </xdr:from>
              <xdr:to>
                <xdr:col>7</xdr:col>
                <xdr:colOff>84</xdr:colOff>
                <xdr:row>66</xdr:row>
                <xdr:rowOff>4</xdr:rowOff>
              </xdr:to>
            </anchor>
          </commentPr>
        </mc:Choice>
        <mc:Fallback/>
      </mc:AlternateContent>
    </comment>
    <comment ref="C53" authorId="0">
      <text>
        <r>
          <rPr>
            <b val="true"/>
            <sz val="11"/>
            <color rgb="FF0000FF"/>
            <rFont val="Verdana"/>
            <family val="2"/>
          </rPr>
          <t xml:space="preserve">Artigo 85.º -  Encargos com imóveis – habitação própria e permanente ou arrendamento com o mesmo destino
</t>
        </r>
        <r>
          <rPr>
            <b val="true"/>
            <sz val="11"/>
            <color rgb="FF000000"/>
            <rFont val="Verdana"/>
            <family val="2"/>
          </rPr>
          <t xml:space="preserve">
</t>
        </r>
        <r>
          <rPr>
            <sz val="11"/>
            <color rgb="FF000000"/>
            <rFont val="Verdana"/>
            <family val="2"/>
          </rPr>
          <t xml:space="preserve">1 - São dedutíveis à colecta</t>
        </r>
        <r>
          <rPr>
            <b val="true"/>
            <sz val="11"/>
            <color rgb="FFFF0000"/>
            <rFont val="Verdana"/>
            <family val="2"/>
          </rPr>
          <t xml:space="preserve"> </t>
        </r>
        <r>
          <rPr>
            <b val="true"/>
            <sz val="11"/>
            <color rgb="FF000000"/>
            <rFont val="Verdana"/>
            <family val="2"/>
          </rPr>
          <t xml:space="preserve">15%</t>
        </r>
        <r>
          <rPr>
            <sz val="11"/>
            <color rgb="FF000000"/>
            <rFont val="Verdana"/>
            <family val="2"/>
          </rPr>
          <t xml:space="preserve"> dos encargos a seguir mencionados relacionados com imóveis situados em território português ou no território de outro Estado membro da União Europeia ou no espaço económico europeu desde que, neste último caso, exista intercâmbio de informações:
</t>
        </r>
        <r>
          <rPr>
            <sz val="11"/>
            <color rgb="FFFF0000"/>
            <rFont val="Verdana"/>
            <family val="2"/>
          </rPr>
          <t xml:space="preserve">a) Juros de dívidas, por contratos celebrados até 31 de dezembro de 2011, contraídas com a aquisição, construção ou beneficiação de imóveis para habitação própria e permanente ou arrendamento devidamente comprovado para habitação permanente do arrendatário, até ao limite de </t>
        </r>
        <r>
          <rPr>
            <b val="true"/>
            <sz val="11"/>
            <color rgb="FFFF0000"/>
            <rFont val="Verdana"/>
            <family val="2"/>
          </rPr>
          <t xml:space="preserve">€ 296</t>
        </r>
        <r>
          <rPr>
            <sz val="11"/>
            <color rgb="FFFF0000"/>
            <rFont val="Verdana"/>
            <family val="2"/>
          </rPr>
          <t xml:space="preserve">;
b) Prestações devidas em resultado de contratos celebrados até 31 de dezembro de 2011 com cooperativas de habitação ou no âmbito do regime de compras em grupo, para a aquisição de imóveis destinados a habitação própria e permanente ou arrendamento para habitação permanente do arrendatário, devidamente comprovadas, na parte que respeitem a juros das correspondentes dívidas, até ao limite de</t>
        </r>
        <r>
          <rPr>
            <b val="true"/>
            <sz val="11"/>
            <color rgb="FFFF0000"/>
            <rFont val="Verdana"/>
            <family val="2"/>
          </rPr>
          <t xml:space="preserve"> € 296</t>
        </r>
        <r>
          <rPr>
            <sz val="11"/>
            <color rgb="FFFF0000"/>
            <rFont val="Verdana"/>
            <family val="2"/>
          </rPr>
          <t xml:space="preserve">;
c) Importâncias pagas a título de rendas por contrato de locação financeira celebrado até 31 de dezembro de 2011 relativo a imóveis para habitação própria e permanente efetuadas ao abrigo deste regime, na parte que não constituam amortização de capital, até ao limite de</t>
        </r>
        <r>
          <rPr>
            <b val="true"/>
            <sz val="11"/>
            <color rgb="FFFF0000"/>
            <rFont val="Verdana"/>
            <family val="2"/>
          </rPr>
          <t xml:space="preserve"> € 296</t>
        </r>
        <r>
          <rPr>
            <sz val="11"/>
            <color rgb="FFFF0000"/>
            <rFont val="Verdana"/>
            <family val="2"/>
          </rPr>
          <t xml:space="preserve">;
d) Importâncias, líquidas de subsídios ou comparticipações oficiais, suportadas a título de renda pelo arrendatário de prédio urbano ou da sua fração autónoma para fins de habitação permanente, quando referentes a contratos de arrendamento celebrados a coberto do Regime do Arrendamento Urbano, aprovado pelo Decreto-Lei n.º 321-B/90, de 15 de outubro, ou do Novo Regime de Arrendamento Urbano, aprovado pela Lei n.º 6/2006, de 27 de fevereiro, até ao limite de</t>
        </r>
        <r>
          <rPr>
            <b val="true"/>
            <sz val="11"/>
            <color rgb="FFFF0000"/>
            <rFont val="Verdana"/>
            <family val="2"/>
          </rPr>
          <t xml:space="preserve"> € 502</t>
        </r>
        <r>
          <rPr>
            <sz val="11"/>
            <color rgb="FFFF0000"/>
            <rFont val="Verdana"/>
            <family val="2"/>
          </rPr>
          <t xml:space="preserve">.
</t>
        </r>
        <r>
          <rPr>
            <sz val="11"/>
            <color rgb="FF000000"/>
            <rFont val="Verdana"/>
            <family val="2"/>
          </rPr>
          <t xml:space="preserve">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51</xdr:row>
                <xdr:rowOff>17</xdr:rowOff>
              </xdr:from>
              <xdr:to>
                <xdr:col>9</xdr:col>
                <xdr:colOff>27</xdr:colOff>
                <xdr:row>71</xdr:row>
                <xdr:rowOff>27</xdr:rowOff>
              </xdr:to>
            </anchor>
          </commentPr>
        </mc:Choice>
        <mc:Fallback/>
      </mc:AlternateContent>
    </comment>
    <comment ref="C58" authorId="0">
      <text>
        <r>
          <rPr>
            <b val="true"/>
            <sz val="11"/>
            <color rgb="FF000000"/>
            <rFont val="Verdana"/>
            <family val="2"/>
          </rPr>
          <t xml:space="preserve">Artigo 85.º
</t>
        </r>
        <r>
          <rPr>
            <sz val="11"/>
            <color rgb="FF000000"/>
            <rFont val="Verdana"/>
            <family val="2"/>
          </rPr>
          <t xml:space="preserve">
</t>
        </r>
        <r>
          <rPr>
            <b val="true"/>
            <sz val="11"/>
            <color rgb="FF0000FF"/>
            <rFont val="Verdana"/>
            <family val="2"/>
          </rPr>
          <t xml:space="preserve">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86;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86;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21-B/90, de 15 de Outubro, ou do Novo Regime de Arrendamento Urbano, aprovado pela Lei n.º 6/2006, de 27 de Fevereiro, ou pagas a título de rendas por contrato de locação financeira relativo a imóveis para habitação própria e permanente efectuadas ao abrigo deste regime, na parte que não constituem amortização de capital, até ao limite de € 586.
</t>
        </r>
        <r>
          <rPr>
            <sz val="11"/>
            <color rgb="FF000000"/>
            <rFont val="Verdana"/>
            <family val="2"/>
          </rPr>
          <t xml:space="preserve">
</t>
        </r>
      </text>
      <mc:AlternateContent>
        <mc:Choice Requires="v2">
          <commentPr autoFill="true" autoScale="false" colHidden="false" locked="false" rowHidden="true" textHAlign="justify" textVAlign="top">
            <anchor moveWithCells="false" sizeWithCells="false">
              <xdr:from>
                <xdr:col>3</xdr:col>
                <xdr:colOff>0</xdr:colOff>
                <xdr:row>61</xdr:row>
                <xdr:rowOff>1</xdr:rowOff>
              </xdr:from>
              <xdr:to>
                <xdr:col>8</xdr:col>
                <xdr:colOff>17</xdr:colOff>
                <xdr:row>79</xdr:row>
                <xdr:rowOff>1</xdr:rowOff>
              </xdr:to>
            </anchor>
          </commentPr>
        </mc:Choice>
        <mc:Fallback/>
      </mc:AlternateContent>
    </comment>
    <comment ref="C61"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true" textHAlign="justify" textVAlign="top">
            <anchor moveWithCells="false" sizeWithCells="false">
              <xdr:from>
                <xdr:col>2</xdr:col>
                <xdr:colOff>119</xdr:colOff>
                <xdr:row>64</xdr:row>
                <xdr:rowOff>0</xdr:rowOff>
              </xdr:from>
              <xdr:to>
                <xdr:col>7</xdr:col>
                <xdr:colOff>32</xdr:colOff>
                <xdr:row>67</xdr:row>
                <xdr:rowOff>20</xdr:rowOff>
              </xdr:to>
            </anchor>
          </commentPr>
        </mc:Choice>
        <mc:Fallback/>
      </mc:AlternateContent>
    </comment>
    <comment ref="C74" authorId="0">
      <text>
        <r>
          <rPr>
            <b val="true"/>
            <sz val="11"/>
            <color rgb="FF0000FF"/>
            <rFont val="Verdana"/>
            <family val="2"/>
          </rPr>
          <t xml:space="preserve">Artigo 104.º - Revogação de normas do EBF 
</t>
        </r>
        <r>
          <rPr>
            <b val="true"/>
            <sz val="11"/>
            <color rgb="FFFF0000"/>
            <rFont val="Verdana"/>
            <family val="2"/>
          </rPr>
          <t xml:space="preserve">É revogado o artigo 68.º do EBF</t>
        </r>
        <r>
          <rPr>
            <sz val="11"/>
            <color rgb="FF000000"/>
            <rFont val="Verdana"/>
            <family val="2"/>
          </rPr>
          <t xml:space="preserve">, aprovado pelo Decreto-Lei n.º 215/89, de 1 de Julho.
</t>
        </r>
        <r>
          <rPr>
            <b val="true"/>
            <sz val="11"/>
            <color rgb="FF000000"/>
            <rFont val="Verdana"/>
            <family val="2"/>
          </rPr>
          <t xml:space="preserve">
Artigo 64.º
</t>
        </r>
        <r>
          <rPr>
            <sz val="11"/>
            <color rgb="FF000000"/>
            <rFont val="Verdana"/>
            <family val="2"/>
          </rPr>
          <t xml:space="preserve">Aquisição de computadores
1 - São dedutíveis à colecta do IRS, até à sua concorrência, após as deduções referidas no n.º 1 do artigo 78.º e 88.º do respectivo Código, </t>
        </r>
        <r>
          <rPr>
            <b val="true"/>
            <sz val="11"/>
            <color rgb="FF0000FF"/>
            <rFont val="Verdana"/>
            <family val="2"/>
          </rPr>
          <t xml:space="preserve">50%</t>
        </r>
        <r>
          <rPr>
            <sz val="11"/>
            <color rgb="FF0000FF"/>
            <rFont val="Verdana"/>
            <family val="2"/>
          </rPr>
          <t xml:space="preserve"> dos montantes despendidos</t>
        </r>
        <r>
          <rPr>
            <sz val="11"/>
            <color rgb="FF000000"/>
            <rFont val="Verdana"/>
            <family val="2"/>
          </rPr>
          <t xml:space="preserve"> com a aquisição de computadores de uso pessoal, incluindo software e aparelhos de terminal até ao</t>
        </r>
        <r>
          <rPr>
            <sz val="11"/>
            <color rgb="FF0000FF"/>
            <rFont val="Verdana"/>
            <family val="2"/>
          </rPr>
          <t xml:space="preserve"> limite de </t>
        </r>
        <r>
          <rPr>
            <b val="true"/>
            <sz val="11"/>
            <color rgb="FF0000FF"/>
            <rFont val="Verdana"/>
            <family val="2"/>
          </rPr>
          <t xml:space="preserve">€ 250</t>
        </r>
        <r>
          <rPr>
            <sz val="11"/>
            <color rgb="FF000000"/>
            <rFont val="Verdana"/>
            <family val="2"/>
          </rPr>
          <t xml:space="preserve">.
2 - A dedução referida no número anterior é aplicável uma vez </t>
        </r>
        <r>
          <rPr>
            <sz val="11"/>
            <color rgb="FF0000FF"/>
            <rFont val="Verdana"/>
            <family val="2"/>
          </rPr>
          <t xml:space="preserve">durante os anos de 2006 a</t>
        </r>
        <r>
          <rPr>
            <sz val="11"/>
            <color rgb="FFFF0000"/>
            <rFont val="Verdana"/>
            <family val="2"/>
          </rPr>
          <t xml:space="preserve"> </t>
        </r>
        <r>
          <rPr>
            <b val="true"/>
            <sz val="11"/>
            <color rgb="FFFF0000"/>
            <rFont val="Verdana"/>
            <family val="2"/>
          </rPr>
          <t xml:space="preserve">2011</t>
        </r>
        <r>
          <rPr>
            <sz val="11"/>
            <color rgb="FF000000"/>
            <rFont val="Verdana"/>
            <family val="2"/>
          </rPr>
          <t xml:space="preserve"> (inc), e fica dependente da verificação das seguintes condições:
a) Que a </t>
        </r>
        <r>
          <rPr>
            <sz val="11"/>
            <color rgb="FF0000FF"/>
            <rFont val="Verdana"/>
            <family val="2"/>
          </rPr>
          <t xml:space="preserve">taxa normal aplicável ao sujeito passivo seja inferior a </t>
        </r>
        <r>
          <rPr>
            <b val="true"/>
            <sz val="11"/>
            <color rgb="FF0000FF"/>
            <rFont val="Verdana"/>
            <family val="2"/>
          </rPr>
          <t xml:space="preserve">42%</t>
        </r>
        <r>
          <rPr>
            <sz val="11"/>
            <color rgb="FF000000"/>
            <rFont val="Verdana"/>
            <family val="2"/>
          </rPr>
          <t xml:space="preserve">;
b) Que o equipamento tenha sido adquirido no </t>
        </r>
        <r>
          <rPr>
            <sz val="11"/>
            <color rgb="FF0000FF"/>
            <rFont val="Verdana"/>
            <family val="2"/>
          </rPr>
          <t xml:space="preserve">estado de novo</t>
        </r>
        <r>
          <rPr>
            <sz val="11"/>
            <color rgb="FF000000"/>
            <rFont val="Verdana"/>
            <family val="2"/>
          </rPr>
          <t xml:space="preserve">;
c) Que o sujeito passivo ou </t>
        </r>
        <r>
          <rPr>
            <sz val="11"/>
            <color rgb="FF0000FF"/>
            <rFont val="Verdana"/>
            <family val="2"/>
          </rPr>
          <t xml:space="preserve">qualquer membro do seu agregado
familiar frequente qualquer nível de ensino</t>
        </r>
        <r>
          <rPr>
            <sz val="11"/>
            <color rgb="FF000000"/>
            <rFont val="Verdana"/>
            <family val="2"/>
          </rPr>
          <t xml:space="preserve">;
d) Que a factura de aquisição contenha o número de identificação fiscal do adquirente e a menção </t>
        </r>
        <r>
          <rPr>
            <sz val="11"/>
            <color rgb="FF0000FF"/>
            <rFont val="Verdana"/>
            <family val="2"/>
          </rPr>
          <t xml:space="preserve">“uso pessoal</t>
        </r>
        <r>
          <rPr>
            <sz val="11"/>
            <color rgb="FF000000"/>
            <rFont val="Verdana"/>
            <family val="2"/>
          </rPr>
          <t xml:space="preserve">”.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t>
        </r>
      </text>
      <mc:AlternateContent>
        <mc:Choice Requires="v2">
          <commentPr autoFill="true" autoScale="false" colHidden="false" locked="false" rowHidden="true" textHAlign="justify" textVAlign="top">
            <anchor moveWithCells="false" sizeWithCells="false">
              <xdr:from>
                <xdr:col>3</xdr:col>
                <xdr:colOff>3</xdr:colOff>
                <xdr:row>79</xdr:row>
                <xdr:rowOff>0</xdr:rowOff>
              </xdr:from>
              <xdr:to>
                <xdr:col>8</xdr:col>
                <xdr:colOff>155</xdr:colOff>
                <xdr:row>96</xdr:row>
                <xdr:rowOff>3</xdr:rowOff>
              </xdr:to>
            </anchor>
          </commentPr>
        </mc:Choice>
        <mc:Fallback/>
      </mc:AlternateContent>
    </comment>
    <comment ref="C79"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91</xdr:row>
                <xdr:rowOff>0</xdr:rowOff>
              </xdr:from>
              <xdr:to>
                <xdr:col>5</xdr:col>
                <xdr:colOff>105</xdr:colOff>
                <xdr:row>93</xdr:row>
                <xdr:rowOff>8</xdr:rowOff>
              </xdr:to>
            </anchor>
          </commentPr>
        </mc:Choice>
        <mc:Fallback/>
      </mc:AlternateContent>
    </comment>
    <comment ref="C80" authorId="0">
      <text>
        <r>
          <rPr>
            <b val="true"/>
            <sz val="11"/>
            <color rgb="FF808080"/>
            <rFont val="Verdana"/>
            <family val="2"/>
          </rPr>
          <t xml:space="preserve">7 -</t>
        </r>
        <r>
          <rPr>
            <sz val="11"/>
            <color rgb="FF808080"/>
            <rFont val="Verdana"/>
            <family val="2"/>
          </rPr>
          <t xml:space="preserve"> A soma das deduções à colecta previstas nos artigos 82.º, 83.º, 83.º-A, 84.º e 85.º, não pode exceder os limites constantes da seguinte tabela:
</t>
        </r>
        <r>
          <rPr>
            <b val="true"/>
            <sz val="11"/>
            <color rgb="FF000000"/>
            <rFont val="Verdana"/>
            <family val="2"/>
          </rPr>
          <t xml:space="preserve">Escalão Rend. colectável (Euros)   Limite
</t>
        </r>
        <r>
          <rPr>
            <b val="true"/>
            <sz val="11"/>
            <color rgb="FFFF0000"/>
            <rFont val="Verdana"/>
            <family val="2"/>
          </rPr>
          <t xml:space="preserve">
</t>
        </r>
        <r>
          <rPr>
            <sz val="11"/>
            <color rgb="FFFF0000"/>
            <rFont val="Verdana"/>
            <family val="2"/>
          </rPr>
          <t xml:space="preserve">Até 7.000                                      Sem Limite
De mais de  7.000 até 20.000             1250
De mais de 20.000 até 40.000            1000
De mais de 40.000 até 80.000              500
Superior a 80.000                                   0
</t>
        </r>
        <r>
          <rPr>
            <sz val="11"/>
            <color rgb="FF969696"/>
            <rFont val="Verdana"/>
            <family val="2"/>
          </rPr>
          <t xml:space="preserve">
</t>
        </r>
        <r>
          <rPr>
            <sz val="11"/>
            <color rgb="FFFF0000"/>
            <rFont val="Verdana"/>
            <family val="2"/>
          </rPr>
          <t xml:space="preserve">8 — Os limites previstos para os 2.º, 3.º e 4.º escalões de rendimentos na tabela constante do número anterior são majorados em 10 % por cada dependente ou afilhado civil que não seja sujeito passivo do IRS.
</t>
        </r>
        <r>
          <rPr>
            <b val="true"/>
            <sz val="11"/>
            <color rgb="FF000000"/>
            <rFont val="Verdana"/>
            <family val="2"/>
          </rPr>
          <t xml:space="preserve">9</t>
        </r>
        <r>
          <rPr>
            <sz val="11"/>
            <color rgb="FF000000"/>
            <rFont val="Verdana"/>
            <family val="2"/>
          </rPr>
          <t xml:space="preserve"> - Nos casos em que por divórcio, separação judicial de pessoas e bens, declaração de nulidade ou anulação do casamento, as responsabilidades parentais relativas aos filhos são exercidas em comum por ambos os progenitores, as deduções à colecta são efectuadas nos seguintes termos:
</t>
        </r>
        <r>
          <rPr>
            <b val="true"/>
            <sz val="11"/>
            <color rgb="FF000000"/>
            <rFont val="Verdana"/>
            <family val="2"/>
          </rPr>
          <t xml:space="preserve">a)</t>
        </r>
        <r>
          <rPr>
            <sz val="11"/>
            <color rgb="FF000000"/>
            <rFont val="Verdana"/>
            <family val="2"/>
          </rPr>
          <t xml:space="preserve"> 50% dos montantes fixados na alínea d) do n.º 1 e n.º 3 do artigo 79.º e nos n.ºs 1, 2 e 6 do artigo 87.º, relativa-mente a cada dependente;
</t>
        </r>
        <r>
          <rPr>
            <b val="true"/>
            <sz val="11"/>
            <color rgb="FF000000"/>
            <rFont val="Verdana"/>
            <family val="2"/>
          </rPr>
          <t xml:space="preserve">b)</t>
        </r>
        <r>
          <rPr>
            <sz val="11"/>
            <color rgb="FF000000"/>
            <rFont val="Verdana"/>
            <family val="2"/>
          </rPr>
          <t xml:space="preserve"> 50% do limite previsto no n.º 4 do artigo 87.º, respectiva-mente, por cada dependente;
</t>
        </r>
        <r>
          <rPr>
            <b val="true"/>
            <sz val="11"/>
            <color rgb="FF000000"/>
            <rFont val="Verdana"/>
            <family val="2"/>
          </rPr>
          <t xml:space="preserve">c)</t>
        </r>
        <r>
          <rPr>
            <sz val="11"/>
            <color rgb="FF000000"/>
            <rFont val="Verdana"/>
            <family val="2"/>
          </rPr>
          <t xml:space="preserve"> 50% dos restantes limites quantitativos estabelecidos para as deduções previstas nas alíneas b), c), e) e j) do n.º 1 deste artigo e n.º 2 do artigo 74.º do Estatuto dos Benefícios Fiscais, salvo se no mesmo agregado existirem outros dependentes que não estejam nestas condições.</t>
        </r>
      </text>
      <mc:AlternateContent>
        <mc:Choice Requires="v2">
          <commentPr autoFill="true" autoScale="false" colHidden="false" locked="false" rowHidden="false" textHAlign="justify" textVAlign="top">
            <anchor moveWithCells="false" sizeWithCells="false">
              <xdr:from>
                <xdr:col>3</xdr:col>
                <xdr:colOff>15</xdr:colOff>
                <xdr:row>79</xdr:row>
                <xdr:rowOff>0</xdr:rowOff>
              </xdr:from>
              <xdr:to>
                <xdr:col>7</xdr:col>
                <xdr:colOff>96</xdr:colOff>
                <xdr:row>100</xdr:row>
                <xdr:rowOff>15</xdr:rowOff>
              </xdr:to>
            </anchor>
          </commentPr>
        </mc:Choice>
        <mc:Fallback/>
      </mc:AlternateContent>
    </comment>
    <comment ref="C81" authorId="0">
      <text>
        <r>
          <rPr>
            <b val="true"/>
            <sz val="11"/>
            <color rgb="FF0000FF"/>
            <rFont val="Verdana"/>
            <family val="2"/>
          </rPr>
          <t xml:space="preserve">Artigo 73.º - Equipamentos de energias renováveis
</t>
        </r>
        <r>
          <rPr>
            <sz val="11"/>
            <color rgb="FF000000"/>
            <rFont val="Verdana"/>
            <family val="2"/>
          </rPr>
          <t xml:space="preserve">
1 - São dedutíveis à colecta do IRS, desde que não susceptíveis de serem considerados custos para efeitos da categoria B, </t>
        </r>
        <r>
          <rPr>
            <b val="true"/>
            <sz val="11"/>
            <color rgb="FFFF0000"/>
            <rFont val="Verdana"/>
            <family val="2"/>
          </rPr>
          <t xml:space="preserve">30%</t>
        </r>
        <r>
          <rPr>
            <sz val="11"/>
            <color rgb="FF000000"/>
            <rFont val="Verdana"/>
            <family val="2"/>
          </rPr>
          <t xml:space="preserve"> das importâncias despendidas com a aquisição dos seguintes bens, desde que afectos a utilização pessoal, com o limite de</t>
        </r>
        <r>
          <rPr>
            <b val="true"/>
            <sz val="11"/>
            <color rgb="FFFF0000"/>
            <rFont val="Verdana"/>
            <family val="2"/>
          </rPr>
          <t xml:space="preserve"> € 803</t>
        </r>
        <r>
          <rPr>
            <sz val="11"/>
            <color rgb="FF000000"/>
            <rFont val="Verdana"/>
            <family val="2"/>
          </rPr>
          <t xml:space="preserve">:
a) Equipamentos novos para utilização de energias renováveis e de equipamentos para a produção de energia eléctrica ou térmica (cogeração) por microturbinas, com potência até 100 kW, que consumam gás natural, incluindo equipamentos complementares indispensáveis ao seu funcionamento;
b) Equipamentos e obras de melhoria das condições de comportamento térmico de edifícios, dos quais resulte directamente o seu maior isolamento;
c) Veículos sujeitos a matrícula exclusivamente eléctricos ou movidos a energias renováveis não combustíveis.
2 - Os benefícios referidos em cada uma das alíneas do número anterior apenas podem ser utilizados </t>
        </r>
        <r>
          <rPr>
            <sz val="11"/>
            <color rgb="FFFF0000"/>
            <rFont val="Verdana"/>
            <family val="2"/>
          </rPr>
          <t xml:space="preserve">uma vez em cada período de quatro anos</t>
        </r>
        <r>
          <rPr>
            <sz val="11"/>
            <color rgb="FF000000"/>
            <rFont val="Verdana"/>
            <family val="2"/>
          </rPr>
          <t xml:space="preserve">.</t>
        </r>
      </text>
      <mc:AlternateContent>
        <mc:Choice Requires="v2">
          <commentPr autoFill="true" autoScale="false" colHidden="false" locked="false" rowHidden="true" textHAlign="justify" textVAlign="top">
            <anchor moveWithCells="false" sizeWithCells="false">
              <xdr:from>
                <xdr:col>3</xdr:col>
                <xdr:colOff>35</xdr:colOff>
                <xdr:row>79</xdr:row>
                <xdr:rowOff>17</xdr:rowOff>
              </xdr:from>
              <xdr:to>
                <xdr:col>9</xdr:col>
                <xdr:colOff>28</xdr:colOff>
                <xdr:row>92</xdr:row>
                <xdr:rowOff>4</xdr:rowOff>
              </xdr:to>
            </anchor>
          </commentPr>
        </mc:Choice>
        <mc:Fallback/>
      </mc:AlternateContent>
    </comment>
    <comment ref="C86"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98</xdr:row>
                <xdr:rowOff>3</xdr:rowOff>
              </xdr:from>
              <xdr:to>
                <xdr:col>8</xdr:col>
                <xdr:colOff>90</xdr:colOff>
                <xdr:row>101</xdr:row>
                <xdr:rowOff>12</xdr:rowOff>
              </xdr:to>
            </anchor>
          </commentPr>
        </mc:Choice>
        <mc:Fallback/>
      </mc:AlternateContent>
    </comment>
    <comment ref="C87"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19</xdr:colOff>
                <xdr:row>99</xdr:row>
                <xdr:rowOff>0</xdr:rowOff>
              </xdr:from>
              <xdr:to>
                <xdr:col>10</xdr:col>
                <xdr:colOff>80</xdr:colOff>
                <xdr:row>148</xdr:row>
                <xdr:rowOff>20</xdr:rowOff>
              </xdr:to>
            </anchor>
          </commentPr>
        </mc:Choice>
        <mc:Fallback/>
      </mc:AlternateContent>
    </comment>
    <comment ref="C88"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0</xdr:row>
                <xdr:rowOff>0</xdr:rowOff>
              </xdr:from>
              <xdr:to>
                <xdr:col>5</xdr:col>
                <xdr:colOff>76</xdr:colOff>
                <xdr:row>101</xdr:row>
                <xdr:rowOff>12</xdr:rowOff>
              </xdr:to>
            </anchor>
          </commentPr>
        </mc:Choice>
        <mc:Fallback/>
      </mc:AlternateContent>
    </comment>
    <comment ref="C90"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5</xdr:col>
                <xdr:colOff>76</xdr:colOff>
                <xdr:row>106</xdr:row>
                <xdr:rowOff>9</xdr:rowOff>
              </xdr:to>
            </anchor>
          </commentPr>
        </mc:Choice>
        <mc:Fallback/>
      </mc:AlternateContent>
    </comment>
    <comment ref="C92" authorId="0">
      <text>
        <r>
          <rPr>
            <b val="true"/>
            <sz val="12"/>
            <color rgb="FF0000FF"/>
            <rFont val="Verdana"/>
            <family val="2"/>
          </rPr>
          <t xml:space="preserve">Artigo 55.º - Estatuto dos Benefícios Fiscais
</t>
        </r>
        <r>
          <rPr>
            <sz val="11"/>
            <color rgb="FF000000"/>
            <rFont val="Verdana"/>
            <family val="2"/>
          </rPr>
          <t xml:space="preserve">
1 - Os artigos 21.º, 33.º, 33.º-A, 39.º, 40.º e 64.º do Estatuto dos Benefícios Fiscais,
aprovado pelo Decreto-Lei n.º 215/89, de 1 de Julho, passam a ter a seguinte redacção: “Artigo 21.º
2 - São dedutíveis à colecta do IRS, nos termos e condições previstos no artigo 78.º do respectivo Código, </t>
        </r>
        <r>
          <rPr>
            <b val="true"/>
            <sz val="11"/>
            <color rgb="FFFF0000"/>
            <rFont val="Verdana"/>
            <family val="2"/>
          </rPr>
          <t xml:space="preserve">20%</t>
        </r>
        <r>
          <rPr>
            <sz val="11"/>
            <color rgb="FF000000"/>
            <rFont val="Verdana"/>
            <family val="2"/>
          </rPr>
          <t xml:space="preserve"> dos valores aplicados no respectivo ano por sujeito passivo não casado, ou por cada um dos cônjuges não separados judicialmente de pessoas e bens, em planos de poupança reforma, tendo como limite máximo:
a)</t>
        </r>
        <r>
          <rPr>
            <sz val="11"/>
            <color rgb="FFFF0000"/>
            <rFont val="Verdana"/>
            <family val="2"/>
          </rPr>
          <t xml:space="preserve"> </t>
        </r>
        <r>
          <rPr>
            <b val="true"/>
            <sz val="11"/>
            <color rgb="FFFF0000"/>
            <rFont val="Verdana"/>
            <family val="2"/>
          </rPr>
          <t xml:space="preserve">€ 400</t>
        </r>
        <r>
          <rPr>
            <sz val="11"/>
            <color rgb="FF000000"/>
            <rFont val="Verdana"/>
            <family val="2"/>
          </rPr>
          <t xml:space="preserve"> por sujeito passivo com idade inferior a 35 anos;
b) </t>
        </r>
        <r>
          <rPr>
            <b val="true"/>
            <sz val="11"/>
            <color rgb="FFFF0000"/>
            <rFont val="Verdana"/>
            <family val="2"/>
          </rPr>
          <t xml:space="preserve">€ 350</t>
        </r>
        <r>
          <rPr>
            <sz val="11"/>
            <color rgb="FF000000"/>
            <rFont val="Verdana"/>
            <family val="2"/>
          </rPr>
          <t xml:space="preserve"> por sujeito passivo com idade compreendida entre 35 e 50 anos;
c)</t>
        </r>
        <r>
          <rPr>
            <sz val="11"/>
            <color rgb="FFFF0000"/>
            <rFont val="Verdana"/>
            <family val="2"/>
          </rPr>
          <t xml:space="preserve"> </t>
        </r>
        <r>
          <rPr>
            <b val="true"/>
            <sz val="11"/>
            <color rgb="FFFF0000"/>
            <rFont val="Verdana"/>
            <family val="2"/>
          </rPr>
          <t xml:space="preserve">€ 300</t>
        </r>
        <r>
          <rPr>
            <sz val="11"/>
            <color rgb="FF000000"/>
            <rFont val="Verdana"/>
            <family val="2"/>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19</xdr:colOff>
                <xdr:row>101</xdr:row>
                <xdr:rowOff>12</xdr:rowOff>
              </xdr:from>
              <xdr:to>
                <xdr:col>8</xdr:col>
                <xdr:colOff>142</xdr:colOff>
                <xdr:row>136</xdr:row>
                <xdr:rowOff>7</xdr:rowOff>
              </xdr:to>
            </anchor>
          </commentPr>
        </mc:Choice>
        <mc:Fallback/>
      </mc:AlternateContent>
    </comment>
    <comment ref="C93" authorId="0">
      <text>
        <r>
          <rPr>
            <sz val="11"/>
            <color rgb="FF000000"/>
            <rFont val="Verdana"/>
            <family val="2"/>
          </rPr>
          <t xml:space="preserve">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19</xdr:colOff>
                <xdr:row>100</xdr:row>
                <xdr:rowOff>19</xdr:rowOff>
              </xdr:from>
              <xdr:to>
                <xdr:col>7</xdr:col>
                <xdr:colOff>110</xdr:colOff>
                <xdr:row>137</xdr:row>
                <xdr:rowOff>28</xdr:rowOff>
              </xdr:to>
            </anchor>
          </commentPr>
        </mc:Choice>
        <mc:Fallback/>
      </mc:AlternateContent>
    </comment>
    <comment ref="C102" authorId="0">
      <text>
        <r>
          <rPr>
            <b val="true"/>
            <sz val="11"/>
            <color rgb="FF0000FF"/>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2</xdr:row>
                <xdr:rowOff>8</xdr:rowOff>
              </xdr:from>
              <xdr:to>
                <xdr:col>8</xdr:col>
                <xdr:colOff>122</xdr:colOff>
                <xdr:row>141</xdr:row>
                <xdr:rowOff>28</xdr:rowOff>
              </xdr:to>
            </anchor>
          </commentPr>
        </mc:Choice>
        <mc:Fallback/>
      </mc:AlternateContent>
    </comment>
    <comment ref="C110" authorId="0">
      <text>
        <r>
          <rPr>
            <b val="true"/>
            <sz val="11"/>
            <color rgb="FF0000FF"/>
            <rFont val="Verdana"/>
            <family val="2"/>
          </rPr>
          <t xml:space="preserve">Estatuto dos Benefícios Fiscais
</t>
        </r>
        <r>
          <rPr>
            <sz val="11"/>
            <color rgb="FF000000"/>
            <rFont val="Verdana"/>
            <family val="2"/>
          </rPr>
          <t xml:space="preserve">PARTE II - Benefícios fiscais com carácter estrutural
CAPÍTULO I - Benefícios fiscais de natureza social
</t>
        </r>
        <r>
          <rPr>
            <b val="true"/>
            <sz val="11"/>
            <color rgb="FF0000FF"/>
            <rFont val="Verdana"/>
            <family val="2"/>
          </rPr>
          <t xml:space="preserve">Artigo 17.º - Regime público de capitalização
</t>
        </r>
        <r>
          <rPr>
            <sz val="11"/>
            <color rgb="FF000000"/>
            <rFont val="Verdana"/>
            <family val="2"/>
          </rPr>
          <t xml:space="preserve">
       1 - São dedutíveis à colecta de IRS, nos termos e condições previstos no artigo 78.º do respectivo Código,</t>
        </r>
        <r>
          <rPr>
            <b val="true"/>
            <sz val="11"/>
            <color rgb="FFFF0000"/>
            <rFont val="Verdana"/>
            <family val="2"/>
          </rPr>
          <t xml:space="preserve"> 20 %</t>
        </r>
        <r>
          <rPr>
            <sz val="11"/>
            <color rgb="FF000000"/>
            <rFont val="Verdana"/>
            <family val="2"/>
          </rPr>
          <t xml:space="preserve"> dos valores aplicados, por sujeito passivo não casado, ou por cada um dos cônjuges não separados judicialmente de pessoas e bens, em contas individuais geridas em regime público de capitalização, tendo como limite máximo </t>
        </r>
        <r>
          <rPr>
            <b val="true"/>
            <sz val="11"/>
            <color rgb="FFFF0000"/>
            <rFont val="Verdana"/>
            <family val="2"/>
          </rPr>
          <t xml:space="preserve">€ 350</t>
        </r>
        <r>
          <rPr>
            <sz val="11"/>
            <color rgb="FF000000"/>
            <rFont val="Verdana"/>
            <family val="2"/>
          </rPr>
          <t xml:space="preserve"> por sujeito passivo. 
       2 - Às importâncias pagas no âmbito do regime público de capitalização é aplicável o regime previsto no Código do IRS para as rendas vitalícia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3</xdr:row>
                <xdr:rowOff>0</xdr:rowOff>
              </xdr:from>
              <xdr:to>
                <xdr:col>7</xdr:col>
                <xdr:colOff>88</xdr:colOff>
                <xdr:row>146</xdr:row>
                <xdr:rowOff>28</xdr:rowOff>
              </xdr:to>
            </anchor>
          </commentPr>
        </mc:Choice>
        <mc:Fallback/>
      </mc:AlternateContent>
    </comment>
    <comment ref="C113"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true" textHAlign="justify" textVAlign="top">
            <anchor moveWithCells="false" sizeWithCells="false">
              <xdr:from>
                <xdr:col>2</xdr:col>
                <xdr:colOff>119</xdr:colOff>
                <xdr:row>139</xdr:row>
                <xdr:rowOff>0</xdr:rowOff>
              </xdr:from>
              <xdr:to>
                <xdr:col>8</xdr:col>
                <xdr:colOff>52</xdr:colOff>
                <xdr:row>155</xdr:row>
                <xdr:rowOff>12</xdr:rowOff>
              </xdr:to>
            </anchor>
          </commentPr>
        </mc:Choice>
        <mc:Fallback/>
      </mc:AlternateContent>
    </comment>
    <comment ref="C119"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2</xdr:col>
                <xdr:colOff>119</xdr:colOff>
                <xdr:row>149</xdr:row>
                <xdr:rowOff>0</xdr:rowOff>
              </xdr:from>
              <xdr:to>
                <xdr:col>3</xdr:col>
                <xdr:colOff>188</xdr:colOff>
                <xdr:row>150</xdr:row>
                <xdr:rowOff>-40</xdr:rowOff>
              </xdr:to>
            </anchor>
          </commentPr>
        </mc:Choice>
        <mc:Fallback/>
      </mc:AlternateContent>
    </comment>
    <comment ref="C128" authorId="0">
      <text>
        <r>
          <rPr>
            <b val="true"/>
            <sz val="11"/>
            <color rgb="FF808080"/>
            <rFont val="Verdana"/>
            <family val="2"/>
          </rPr>
          <t xml:space="preserve">Artigo 86 .º</t>
        </r>
        <r>
          <rPr>
            <b val="true"/>
            <sz val="11"/>
            <color rgb="FF0000FF"/>
            <rFont val="Verdana"/>
            <family val="2"/>
          </rPr>
          <t xml:space="preserve"> (REVOGADO)
</t>
        </r>
        <r>
          <rPr>
            <b val="true"/>
            <sz val="11"/>
            <color rgb="FF808080"/>
            <rFont val="Verdana"/>
            <family val="2"/>
          </rPr>
          <t xml:space="preserve">Prémios de seguro
</t>
        </r>
        <r>
          <rPr>
            <sz val="11"/>
            <color rgb="FF000000"/>
            <rFont val="Verdana"/>
            <family val="2"/>
          </rPr>
          <t xml:space="preserve">
</t>
        </r>
        <r>
          <rPr>
            <sz val="11"/>
            <color rgb="FF808080"/>
            <rFont val="Verdana"/>
            <family val="2"/>
          </rPr>
          <t xml:space="preserve">1 - São dedutíveis à colecta 25 % das importâncias despendidas com prémios de seguros de acidentes pessoais e seguros de vida que garantam exclusivamente os riscos de morte, invalidez ou reforma por velhice, neste último caso desde que o benefício seja garantido, após os 55 anos de idade, e cinco de duração do contrato, relativos ao sujeito passivo ou aos seus dependentes, pagos por aquele ou por terceiros, desde que, neste caso, tenham sido comprovadamente tributados como rendimento do sujeito passivo, com o limite de (euro) 65, tratando-se de sujeitos passivos não casados ou separados judicialmente de pessoas e bens, ou de (euro) 130, tratando-se de sujeitos passivos casados e não separados judicialmente de pessoas e bens.(Redacção dada pela  Lei n.º 3-B/2010-28/04) 
2 - (Revogado.)
3 - São igualmente dedutíveis à colecta 30 % dos prémios de seguros ou contribuições pagas a associações mutualistas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Redacção do Decreto-Lei n.º 292/2009 - 13/10 - efeitos a 01/01/2009) 
a) Tratando-se de sujeitos passivos não casados ou separados judicialmente de pessoas e bens, até ao limite de (euro) 85;(Redacção dada pela  Lei n.º 3-B/2010-28/04) 
b) Tratando-se de sujeitos passivos casados e não separados judicialmente de pessoas e bens, até ao limite de (euro) 170;(Redacção dada pela  Lei n.º 3-B/2010-28/04) 
c) Por cada dependente a seu cargo, os limites das alíneas anteriores são elevados em (euro) 43.(Redacção dada pela  Lei n.º 3-B/2010-28/04) 
4 - Para efeitos do disposto no n.º 1, só relevam os prémios de seguros que não garantam o pagamento, e este se não verifique, nomeadamente por resgate ou adiantamento, de qualquer capital de vida fora das condições aí mencionadas. 
5 - No caso de pagamento, pelas empresas de seguros ou associações mutualistas, de quaisquer importâncias fora das condições previstas no n.º 1, o resultado da soma dos montantes anuais deduzidos, agravados de uma importância correspondente à aplicação, a cada um deles, do produto de 10 % pelo número de anos decorridos desde aquele em que foi exercido o direito à dedução, é acrescido ao rendimento ou à colecta, conforme a dedução tenha sido efectuada ao rendimento ou à colecta, do ano em que ocorrer o pagamento, para o que as empresas de seguros ou associações mutualistas ficam obrigadas a comunicar à administração fiscal a ocorrência de tais factos.(Redacção do Decreto-Lei n.º 292/2009 - 13/10 - efeitos a 01/01/2009) 
</t>
        </r>
        <r>
          <rPr>
            <b val="true"/>
            <sz val="8"/>
            <color rgb="FF808080"/>
            <rFont val="Tahoma"/>
            <family val="2"/>
          </rPr>
          <t xml:space="preserve">
</t>
        </r>
        <r>
          <rPr>
            <sz val="8"/>
            <color rgb="FF80808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3</xdr:row>
                <xdr:rowOff>0</xdr:rowOff>
              </xdr:from>
              <xdr:to>
                <xdr:col>11</xdr:col>
                <xdr:colOff>53</xdr:colOff>
                <xdr:row>157</xdr:row>
                <xdr:rowOff>12</xdr:rowOff>
              </xdr:to>
            </anchor>
          </commentPr>
        </mc:Choice>
        <mc:Fallback/>
      </mc:AlternateContent>
    </comment>
    <comment ref="C130" authorId="0">
      <text>
        <r>
          <rPr>
            <b val="true"/>
            <sz val="11"/>
            <color rgb="FF000000"/>
            <rFont val="Verdana"/>
            <family val="2"/>
          </rPr>
          <t xml:space="preserve">Artigo 87.º
Dedução relativa às pessoas com deficiência 
</t>
        </r>
        <r>
          <rPr>
            <sz val="11"/>
            <color rgb="FF000000"/>
            <rFont val="Verdana"/>
            <family val="2"/>
          </rPr>
          <t xml:space="preserve">1 - São dedutíveis à colecta por cada sujeito passivo com deficiência uma importância correspondente a </t>
        </r>
        <r>
          <rPr>
            <b val="true"/>
            <sz val="11"/>
            <color rgb="FFFF0000"/>
            <rFont val="Verdana"/>
            <family val="2"/>
          </rPr>
          <t xml:space="preserve">quatro vezes o valor do IAS</t>
        </r>
        <r>
          <rPr>
            <sz val="11"/>
            <color rgb="FF000000"/>
            <rFont val="Verdana"/>
            <family val="2"/>
          </rPr>
          <t xml:space="preserve"> e por cada dependente com deficiência, bem como, por cada ascendente com deficiência que esteja nas condições da alínea e) do n.º 1 do artigo 79.º, uma importância igual a </t>
        </r>
        <r>
          <rPr>
            <b val="true"/>
            <sz val="11"/>
            <color rgb="FFFF0000"/>
            <rFont val="Verdana"/>
            <family val="2"/>
          </rPr>
          <t xml:space="preserve">1,5 vezes o valor do IAS</t>
        </r>
        <r>
          <rPr>
            <sz val="11"/>
            <color rgb="FF000000"/>
            <rFont val="Verdana"/>
            <family val="2"/>
          </rPr>
          <t xml:space="preserve">. 
</t>
        </r>
        <r>
          <rPr>
            <sz val="11"/>
            <color rgb="FFFF00FF"/>
            <rFont val="Verdana"/>
            <family val="2"/>
          </rPr>
          <t xml:space="preserve">
2 - São ainda dedutíveis à colecta 30 % da totalidade das despesas efectuadas com a educação e a reabilitação do sujeito passivo ou dependentes com deficiência, bem como 25 % da totalidade dos prémios de seguros de vida ou contribuições pagas a associações mutualistas que garantam exclusivamente os riscos de morte, invalidez ou reforma por velhice.
3 - No caso de contribuições pagas para reforma por velhice a dedução depende do benefício ser garantido, após os 55 anos de idade e cinco anos de duração do contrato, ser pago por aquele ou por terceiros, e desde que, neste caso, tenham sido comprovadamente tributados como rendimento do sujeito passivo, com o limite de </t>
        </r>
        <r>
          <rPr>
            <b val="true"/>
            <sz val="11"/>
            <color rgb="FFFF0000"/>
            <rFont val="Verdana"/>
            <family val="2"/>
          </rPr>
          <t xml:space="preserve">€ 65</t>
        </r>
        <r>
          <rPr>
            <sz val="11"/>
            <color rgb="FFFF00FF"/>
            <rFont val="Verdana"/>
            <family val="2"/>
          </rPr>
          <t xml:space="preserve">, tratando-se de sujeitos passivos não casados ou separados judicialmente de pessoas e bens, ou de </t>
        </r>
        <r>
          <rPr>
            <b val="true"/>
            <sz val="11"/>
            <color rgb="FFFF0000"/>
            <rFont val="Verdana"/>
            <family val="2"/>
          </rPr>
          <t xml:space="preserve">€ 130</t>
        </r>
        <r>
          <rPr>
            <sz val="11"/>
            <color rgb="FFFF00FF"/>
            <rFont val="Verdana"/>
            <family val="2"/>
          </rPr>
          <t xml:space="preserve">, tratando-se de sujeitos passivos casados e não separados judicialmente de pessoas e bens.
</t>
        </r>
        <r>
          <rPr>
            <sz val="11"/>
            <color rgb="FFFF0000"/>
            <rFont val="Verdana"/>
            <family val="2"/>
          </rPr>
          <t xml:space="preserve">
</t>
        </r>
        <r>
          <rPr>
            <sz val="11"/>
            <color rgb="FFFF00FF"/>
            <rFont val="Verdana"/>
            <family val="2"/>
          </rPr>
          <t xml:space="preserve">4 </t>
        </r>
        <r>
          <rPr>
            <sz val="11"/>
            <color rgb="FF000000"/>
            <rFont val="Verdana"/>
            <family val="2"/>
          </rPr>
          <t xml:space="preserve">- A dedução dos prémios de seguros ou das contribuições pagas a associações mutualistas a que se refere o número anterior não pode exceder 15 % da colecta de IRS.(Redacção do Decreto-Lei n.º 292/2009 - 13/10 - efeitos a 01/01/2009) 
</t>
        </r>
        <r>
          <rPr>
            <sz val="11"/>
            <color rgb="FFFF00FF"/>
            <rFont val="Verdana"/>
            <family val="2"/>
          </rPr>
          <t xml:space="preserve">
5</t>
        </r>
        <r>
          <rPr>
            <sz val="11"/>
            <color rgb="FF000000"/>
            <rFont val="Verdana"/>
            <family val="2"/>
          </rPr>
          <t xml:space="preserve"> - Considera-se pessoa com deficiência aquela que apresente um grau de incapacidade permanente, devidamente comprovado mediante atestado médico de incapacidade multiuso emitido nos termos da legislação aplicável, igual ou superior a 60%. 
</t>
        </r>
        <r>
          <rPr>
            <sz val="11"/>
            <color rgb="FFFF00FF"/>
            <rFont val="Verdana"/>
            <family val="2"/>
          </rPr>
          <t xml:space="preserve">
6 - É dedutível à colecta, a título de despesa de acompanhamento, uma importância igual a </t>
        </r>
        <r>
          <rPr>
            <sz val="11"/>
            <color rgb="FFFF0000"/>
            <rFont val="Verdana"/>
            <family val="2"/>
          </rPr>
          <t xml:space="preserve">quatro vezes o valor do IAS</t>
        </r>
        <r>
          <rPr>
            <sz val="11"/>
            <color rgb="FFFF00FF"/>
            <rFont val="Verdana"/>
            <family val="2"/>
          </rPr>
          <t xml:space="preserve"> por cada sujeito passivo ou dependente, cujo grau de invalidez permanente, devidamente comprovado pela entidade competente, seja igual ou superior a 90 %.
7 - Por </t>
        </r>
        <r>
          <rPr>
            <sz val="11"/>
            <color rgb="FFFF0000"/>
            <rFont val="Verdana"/>
            <family val="2"/>
          </rPr>
          <t xml:space="preserve">cada sujeito passivo com deficiência das Forças Armadas</t>
        </r>
        <r>
          <rPr>
            <sz val="11"/>
            <color rgb="FFFF00FF"/>
            <rFont val="Verdana"/>
            <family val="2"/>
          </rPr>
          <t xml:space="preserve"> abrangido pelo Decreto-Lei n.º 43/76, de 20 de Janeiro, e pelo Decreto-Lei n.º 314/90, de 13 de Outubro, que beneficie da dedução prevista no n.º 1 é, ainda, dedutível à colecta </t>
        </r>
        <r>
          <rPr>
            <sz val="11"/>
            <color rgb="FFFF0000"/>
            <rFont val="Verdana"/>
            <family val="2"/>
          </rPr>
          <t xml:space="preserve">uma importância igual ao valor do IAS.
</t>
        </r>
        <r>
          <rPr>
            <sz val="11"/>
            <color rgb="FFFF00FF"/>
            <rFont val="Verdana"/>
            <family val="2"/>
          </rPr>
          <t xml:space="preserve">
8 -</t>
        </r>
        <r>
          <rPr>
            <sz val="11"/>
            <color rgb="FF000000"/>
            <rFont val="Verdana"/>
            <family val="2"/>
          </rPr>
          <t xml:space="preserve"> As deduções previstas nos n.os 1, 5 e 6 são cumulativas.
</t>
        </r>
        <r>
          <rPr>
            <sz val="8"/>
            <color rgb="FFFF00FF"/>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39</xdr:row>
                <xdr:rowOff>0</xdr:rowOff>
              </xdr:from>
              <xdr:to>
                <xdr:col>11</xdr:col>
                <xdr:colOff>65</xdr:colOff>
                <xdr:row>153</xdr:row>
                <xdr:rowOff>12</xdr:rowOff>
              </xdr:to>
            </anchor>
          </commentPr>
        </mc:Choice>
        <mc:Fallback/>
      </mc:AlternateContent>
    </comment>
    <comment ref="C131" authorId="0">
      <text>
        <r>
          <rPr>
            <b val="true"/>
            <sz val="11"/>
            <color rgb="FF0000FF"/>
            <rFont val="Verdana"/>
            <family val="2"/>
          </rPr>
          <t xml:space="preserve">Artigo 74.º - Seguros de saúde
</t>
        </r>
        <r>
          <rPr>
            <sz val="11"/>
            <color rgb="FF000000"/>
            <rFont val="Verdana"/>
            <family val="2"/>
          </rPr>
          <t xml:space="preserve">
1 — São dedutíveis à colecta do IRS</t>
        </r>
        <r>
          <rPr>
            <b val="true"/>
            <sz val="11"/>
            <color rgb="FFFF0000"/>
            <rFont val="Verdana"/>
            <family val="2"/>
          </rPr>
          <t xml:space="preserve"> 10 %</t>
        </r>
        <r>
          <rPr>
            <sz val="11"/>
            <color rgb="FF000000"/>
            <rFont val="Verdana"/>
            <family val="2"/>
          </rPr>
          <t xml:space="preserve"> dos prémios de seguros ou contribuições pagas a associações mutualistas ou a instituições sem fins lucrativos que tenham por objec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om os seguintes limites:
a) Tratando -se de sujeitos passivos não casados ou separados judicialmente de pessoas e bens, até ao limite de </t>
        </r>
        <r>
          <rPr>
            <b val="true"/>
            <sz val="11"/>
            <color rgb="FFFF0000"/>
            <rFont val="Verdana"/>
            <family val="2"/>
          </rPr>
          <t xml:space="preserve">€ 50</t>
        </r>
        <r>
          <rPr>
            <sz val="11"/>
            <color rgb="FF000000"/>
            <rFont val="Verdana"/>
            <family val="2"/>
          </rPr>
          <t xml:space="preserve">;
b) Tratando -se de sujeitos passivos casados e não separados judicialmente de pessoas e bens, até ao limite de </t>
        </r>
        <r>
          <rPr>
            <b val="true"/>
            <sz val="11"/>
            <color rgb="FFFF0000"/>
            <rFont val="Verdana"/>
            <family val="2"/>
          </rPr>
          <t xml:space="preserve">€ 100</t>
        </r>
        <r>
          <rPr>
            <sz val="11"/>
            <color rgb="FF000000"/>
            <rFont val="Verdana"/>
            <family val="2"/>
          </rPr>
          <t xml:space="preserve">. 
2 — Por cada dependente a cargo do sujeito passivo, os limites das alíneas a) e b) do número anterior são elevados em </t>
        </r>
        <r>
          <rPr>
            <b val="true"/>
            <sz val="11"/>
            <color rgb="FFFF0000"/>
            <rFont val="Verdana"/>
            <family val="2"/>
          </rPr>
          <t xml:space="preserve">€ 25</t>
        </r>
        <r>
          <rPr>
            <sz val="11"/>
            <color rgb="FF000000"/>
            <rFont val="Verdana"/>
            <family val="2"/>
          </rPr>
          <t xml:space="preserve">.»</t>
        </r>
      </text>
      <mc:AlternateContent>
        <mc:Choice Requires="v2">
          <commentPr autoFill="true" autoScale="false" colHidden="false" locked="false" rowHidden="false" textHAlign="justify" textVAlign="top">
            <anchor moveWithCells="false" sizeWithCells="false">
              <xdr:from>
                <xdr:col>3</xdr:col>
                <xdr:colOff>35</xdr:colOff>
                <xdr:row>139</xdr:row>
                <xdr:rowOff>0</xdr:rowOff>
              </xdr:from>
              <xdr:to>
                <xdr:col>9</xdr:col>
                <xdr:colOff>11</xdr:colOff>
                <xdr:row>148</xdr:row>
                <xdr:rowOff>28</xdr:rowOff>
              </xdr:to>
            </anchor>
          </commentPr>
        </mc:Choice>
        <mc:Fallback/>
      </mc:AlternateContent>
    </comment>
    <comment ref="C136" authorId="0">
      <text>
        <r>
          <rPr>
            <sz val="12"/>
            <color rgb="FF000000"/>
            <rFont val="Comic Sans MS"/>
            <family val="4"/>
          </rPr>
          <t xml:space="preserve">Abolido abatimento.</t>
        </r>
      </text>
      <mc:AlternateContent>
        <mc:Choice Requires="v2">
          <commentPr autoFill="true" autoScale="false" colHidden="false" locked="false" rowHidden="true" textHAlign="justify" textVAlign="top">
            <anchor moveWithCells="false" sizeWithCells="false">
              <xdr:from>
                <xdr:col>2</xdr:col>
                <xdr:colOff>119</xdr:colOff>
                <xdr:row>161</xdr:row>
                <xdr:rowOff>10</xdr:rowOff>
              </xdr:from>
              <xdr:to>
                <xdr:col>3</xdr:col>
                <xdr:colOff>138</xdr:colOff>
                <xdr:row>162</xdr:row>
                <xdr:rowOff>-6</xdr:rowOff>
              </xdr:to>
            </anchor>
          </commentPr>
        </mc:Choice>
        <mc:Fallback/>
      </mc:AlternateContent>
    </comment>
    <comment ref="C137" authorId="0">
      <text>
        <r>
          <rPr>
            <b val="true"/>
            <sz val="11"/>
            <color rgb="FF0000FF"/>
            <rFont val="Verdana"/>
            <family val="2"/>
          </rPr>
          <t xml:space="preserve">Artigo 88.º  Benefícios fiscais
</t>
        </r>
        <r>
          <rPr>
            <sz val="11"/>
            <color rgb="FFFF00FF"/>
            <rFont val="Verdana"/>
            <family val="2"/>
          </rPr>
          <t xml:space="preserve">
</t>
        </r>
        <r>
          <rPr>
            <sz val="11"/>
            <color rgb="FF000000"/>
            <rFont val="Verdana"/>
            <family val="2"/>
          </rPr>
          <t xml:space="preserve">1 - São dedutíveis à colecta os benefícios fiscais previstos no Estatuto dos Benefícios Fiscais e demais legislação complementar.
2 - A soma dos benefícios fiscais dedutíveis à colecta nos termos do número anterior não pode exceder os limites constantes da seguinte tabela:
</t>
        </r>
        <r>
          <rPr>
            <sz val="11"/>
            <color rgb="FFFF00FF"/>
            <rFont val="Verdana"/>
            <family val="2"/>
          </rPr>
          <t xml:space="preserve">
</t>
        </r>
        <r>
          <rPr>
            <sz val="11"/>
            <color rgb="FF000000"/>
            <rFont val="Verdana"/>
            <family val="2"/>
          </rPr>
          <t xml:space="preserve">Escalão Rend. Colect (€)          Limite (€)
</t>
        </r>
        <r>
          <rPr>
            <sz val="11"/>
            <color rgb="FFFF0000"/>
            <rFont val="Verdana"/>
            <family val="2"/>
          </rPr>
          <t xml:space="preserve">Até 7.000                                 Sem Limite
De mais de  7.000 até 20.000     100
De mais de 20.000 até 40.000      80
De mais de 40.000 até 80.000      60
Superior a  80.000                        0
</t>
        </r>
        <r>
          <rPr>
            <sz val="11"/>
            <color rgb="FF9933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8</xdr:row>
                <xdr:rowOff>0</xdr:rowOff>
              </xdr:from>
              <xdr:to>
                <xdr:col>5</xdr:col>
                <xdr:colOff>98</xdr:colOff>
                <xdr:row>152</xdr:row>
                <xdr:rowOff>12</xdr:rowOff>
              </xdr:to>
            </anchor>
          </commentPr>
        </mc:Choice>
        <mc:Fallback/>
      </mc:AlternateContent>
    </comment>
    <comment ref="C142" authorId="0">
      <text>
        <r>
          <rPr>
            <b val="true"/>
            <sz val="11"/>
            <color rgb="FF000000"/>
            <rFont val="Verdana"/>
            <family val="2"/>
          </rPr>
          <t xml:space="preserve">Artigo 95.º  Limites mínimos
</t>
        </r>
        <r>
          <rPr>
            <sz val="11"/>
            <color rgb="FF808080"/>
            <rFont val="Verdana"/>
            <family val="2"/>
          </rPr>
          <t xml:space="preserve">(Redacção do DL 198/200, de 3 de Julho)
</t>
        </r>
        <r>
          <rPr>
            <b val="true"/>
            <sz val="11"/>
            <color rgb="FF000000"/>
            <rFont val="Verdana"/>
            <family val="2"/>
          </rPr>
          <t xml:space="preserve">
</t>
        </r>
        <r>
          <rPr>
            <sz val="11"/>
            <color rgb="FF000000"/>
            <rFont val="Verdana"/>
            <family val="2"/>
          </rPr>
          <t xml:space="preserve">Não há lugar a cobrança ou reembolso quando, em virtude de liquidação, ainda que adicional, reforma ou revogação de liquidação, a importância a cobrar seja inferior a 5000$00 (</t>
        </r>
        <r>
          <rPr>
            <b val="true"/>
            <sz val="11"/>
            <color rgb="FFFF0000"/>
            <rFont val="Verdana"/>
            <family val="2"/>
          </rPr>
          <t xml:space="preserve">€ 24,94</t>
        </r>
        <r>
          <rPr>
            <sz val="11"/>
            <color rgb="FF000000"/>
            <rFont val="Verdana"/>
            <family val="2"/>
          </rPr>
          <t xml:space="preserve">) ou a importância a restituir seja inferior a 2000$00 (</t>
        </r>
        <r>
          <rPr>
            <b val="true"/>
            <sz val="11"/>
            <color rgb="FFFF0000"/>
            <rFont val="Verdana"/>
            <family val="2"/>
          </rPr>
          <t xml:space="preserve">€ 9,98</t>
        </r>
        <r>
          <rPr>
            <sz val="11"/>
            <color rgb="FF000000"/>
            <rFont val="Verdana"/>
            <family val="2"/>
          </rPr>
          <t xml:space="preserve">).
</t>
        </r>
        <r>
          <rPr>
            <b val="true"/>
            <sz val="11"/>
            <color rgb="FF000000"/>
            <rFont val="Verdana"/>
            <family val="2"/>
          </rPr>
          <t xml:space="preserve">
</t>
        </r>
        <r>
          <rPr>
            <sz val="11"/>
            <color rgb="FF808080"/>
            <rFont val="Verdana"/>
            <family val="2"/>
          </rPr>
          <t xml:space="preserve">(corresponde ao art.º 88.º na redacção anterior à revisão do articulado efectuada pelo DL 198/2001, de 3 de Julho) 
(redacção anterior)
</t>
        </r>
        <r>
          <rPr>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39</xdr:row>
                <xdr:rowOff>0</xdr:rowOff>
              </xdr:from>
              <xdr:to>
                <xdr:col>7</xdr:col>
                <xdr:colOff>96</xdr:colOff>
                <xdr:row>148</xdr:row>
                <xdr:rowOff>24</xdr:rowOff>
              </xdr:to>
            </anchor>
          </commentPr>
        </mc:Choice>
        <mc:Fallback/>
      </mc:AlternateContent>
    </comment>
    <comment ref="D29" authorId="0">
      <text>
        <r>
          <rPr>
            <sz val="11"/>
            <color rgb="FF000000"/>
            <rFont val="Verdana"/>
            <family val="2"/>
          </rPr>
          <t xml:space="preserve">Artigo 2.º -A (Diário da República, 1.ª série — N.º 138 — 20 de julho de 2016)
</t>
        </r>
        <r>
          <rPr>
            <b val="true"/>
            <sz val="11"/>
            <color rgb="FF000000"/>
            <rFont val="Verdana"/>
            <family val="2"/>
          </rPr>
          <t xml:space="preserve">Taxa adicional
</t>
        </r>
        <r>
          <rPr>
            <sz val="11"/>
            <color rgb="FF000000"/>
            <rFont val="Verdana"/>
            <family val="2"/>
          </rPr>
          <t xml:space="preserve">1 — Sem prejuízo do disposto no artigo 2.º, ao quantitativo do rendimento coletável superior a € 153 300 é aplicada a taxa adicional de 2,5 %.
2 — Tratando -se de sujeitos passivos casados e não separados judicialmente de pessoas e bens, a taxa referida no número anterior aplica -se à diferença positiva entre a divisão por dois do rendimento coletável e o limite estabelecido no mesmo número, multiplicada por dois.
</t>
        </r>
      </text>
      <mc:AlternateContent>
        <mc:Choice Requires="v2">
          <commentPr autoFill="true" autoScale="false" colHidden="false" locked="false" rowHidden="false" textHAlign="justify" textVAlign="top">
            <anchor moveWithCells="false" sizeWithCells="false">
              <xdr:from>
                <xdr:col>4</xdr:col>
                <xdr:colOff>15</xdr:colOff>
                <xdr:row>27</xdr:row>
                <xdr:rowOff>17</xdr:rowOff>
              </xdr:from>
              <xdr:to>
                <xdr:col>9</xdr:col>
                <xdr:colOff>13</xdr:colOff>
                <xdr:row>34</xdr:row>
                <xdr:rowOff>8</xdr:rowOff>
              </xdr:to>
            </anchor>
          </commentPr>
        </mc:Choice>
        <mc:Fallback/>
      </mc:AlternateContent>
    </comment>
    <comment ref="D80" authorId="0">
      <text>
        <r>
          <rPr>
            <b val="true"/>
            <sz val="11"/>
            <color rgb="FF0000FF"/>
            <rFont val="Verdana"/>
            <family val="2"/>
          </rPr>
          <t xml:space="preserve">Artigo 78.º Deduções à colecta 
</t>
        </r>
        <r>
          <rPr>
            <sz val="11"/>
            <color rgb="FF000000"/>
            <rFont val="Verdana"/>
            <family val="2"/>
          </rPr>
          <t xml:space="preserve">
</t>
        </r>
        <r>
          <rPr>
            <b val="true"/>
            <sz val="11"/>
            <color rgb="FF808080"/>
            <rFont val="Verdana"/>
            <family val="2"/>
          </rPr>
          <t xml:space="preserve">1</t>
        </r>
        <r>
          <rPr>
            <sz val="11"/>
            <color rgb="FF808080"/>
            <rFont val="Verdana"/>
            <family val="2"/>
          </rPr>
          <t xml:space="preserve">- À colecta são efectuadas, nos termos dos artigos subsequentes, as seguintes deduções relativas: 
a) Aos sujeitos passivos, seus dependentes e ascendentes;
b) Às despesas de saúde;
c) Às despesas de educação e formação;
d) Às importâncias respeitantes a pensões de alimentos; (Redacção da Lei n.º 64-A/2008, de 31 de Dezembro)
e) Aos encargos com lares;(Anterior alínea d) -Redacção da Lei n.º 64-A/2008, de 31 de Dezembro)
f) Aos encargos com imóveis; (Redacção da Lei n.º 55-A/2010, de 31 de Dezembro)
g) Aos encargos com prémios de seguros de vida previstos no artigo 87.º;(Redacção da Lei n.º 55-A/2010, de 31 de Dezembro)
h) Às pessoas com deficiência; (Anterior alínea g) - Redacção da Lei n.º 64-A/2008, de 31 de Dezembro)
i) À dupla tributação internacional; (Anterior alínea h) - Redacção da Lei n.º 64-A/2008, de 31 de Dezembro)
j) Aos benefícios fiscais. (Anterior alínea i) - Redacção da Lei n.º 64-A/2008, de 31 de Dezembro)
</t>
        </r>
        <r>
          <rPr>
            <b val="true"/>
            <sz val="11"/>
            <color rgb="FF808080"/>
            <rFont val="Verdana"/>
            <family val="2"/>
          </rPr>
          <t xml:space="preserve">2</t>
        </r>
        <r>
          <rPr>
            <sz val="11"/>
            <color rgb="FF808080"/>
            <rFont val="Verdana"/>
            <family val="2"/>
          </rPr>
          <t xml:space="preserve"> - São ainda deduzidos à colecta os pagamentos por conta do imposto e as importâncias retidas na fonte que tenham aquela natureza, respeitantes ao mesmo período de tributação, bem como as retenções efectuadas ao abrigo do artigo 11.º da Directiva n.º 2003/48/CE, de 3 de Junho. (Redacção dada pelo Decreto-Lei 62/2005, de 11 de Março) 
</t>
        </r>
        <r>
          <rPr>
            <b val="true"/>
            <sz val="11"/>
            <color rgb="FF808080"/>
            <rFont val="Verdana"/>
            <family val="2"/>
          </rPr>
          <t xml:space="preserve">3</t>
        </r>
        <r>
          <rPr>
            <sz val="11"/>
            <color rgb="FF808080"/>
            <rFont val="Verdana"/>
            <family val="2"/>
          </rPr>
          <t xml:space="preserve"> - As deduções referidas neste artigo são efectuadas pela ordem nele indicada e apenas as previstas no número anterior, Quando superiores ao imposto devido, conferem direito ao reembolso da diferença.
</t>
        </r>
        <r>
          <rPr>
            <b val="true"/>
            <sz val="11"/>
            <color rgb="FF808080"/>
            <rFont val="Verdana"/>
            <family val="2"/>
          </rPr>
          <t xml:space="preserve">4</t>
        </r>
        <r>
          <rPr>
            <sz val="11"/>
            <color rgb="FF808080"/>
            <rFont val="Verdana"/>
            <family val="2"/>
          </rPr>
          <t xml:space="preserve"> - Em caso algum, as deduções previstas no n.º 1, sujeitas aos limites constantes da tabela prevista no n.º 7, podem deixar aos sujeitos passivos rendimento líquido de imposto menor do que aquele que lhe ficaria se o seu rendimento colectável correspondesse ao limite superior do escalão imediatamente inferior.
</t>
        </r>
        <r>
          <rPr>
            <b val="true"/>
            <sz val="11"/>
            <color rgb="FF808080"/>
            <rFont val="Verdana"/>
            <family val="2"/>
          </rPr>
          <t xml:space="preserve">5</t>
        </r>
        <r>
          <rPr>
            <sz val="11"/>
            <color rgb="FF808080"/>
            <rFont val="Verdana"/>
            <family val="2"/>
          </rPr>
          <t xml:space="preserve"> - As deduções previstas no n.º 1 aplicam-se apenas aos sujeitos passivos residentes em território português. (Redacção do artigo 1.º da Lei 64/2008, de 5  de Dezembro; produz efeitos desde 1 de Janeiro de 2008)
</t>
        </r>
        <r>
          <rPr>
            <b val="true"/>
            <sz val="11"/>
            <color rgb="FF808080"/>
            <rFont val="Verdana"/>
            <family val="2"/>
          </rPr>
          <t xml:space="preserve">6</t>
        </r>
        <r>
          <rPr>
            <sz val="11"/>
            <color rgb="FF808080"/>
            <rFont val="Verdana"/>
            <family val="2"/>
          </rPr>
          <t xml:space="preserve"> - As deduções referidas nas alíneas a) a h) bem como na alínea j) do n.º 1 só podem ser realizadas: 
a) Mediante a identificação fiscal dos dependentes, ascendentes, colaterais ou beneficiários a que se reportem, feita na declaração a que se refere o n.º 1 do artigo 57.º; 
b) Mediante a identificação, em factura emitida nos termos legais, do sujeito passivo ou do membro do agregado a que se reportem, nos casos em que envolvam despesa. (n.º 6 - Aditado pela Lei n.º 55-A/2010, de 31 de Dezembro)
</t>
        </r>
      </text>
      <mc:AlternateContent>
        <mc:Choice Requires="v2">
          <commentPr autoFill="true" autoScale="false" colHidden="false" locked="false" rowHidden="false" textHAlign="justify" textVAlign="top">
            <anchor moveWithCells="false" sizeWithCells="false">
              <xdr:from>
                <xdr:col>5</xdr:col>
                <xdr:colOff>15</xdr:colOff>
                <xdr:row>79</xdr:row>
                <xdr:rowOff>0</xdr:rowOff>
              </xdr:from>
              <xdr:to>
                <xdr:col>15</xdr:col>
                <xdr:colOff>33</xdr:colOff>
                <xdr:row>105</xdr:row>
                <xdr:rowOff>15</xdr:rowOff>
              </xdr:to>
            </anchor>
          </commentPr>
        </mc:Choice>
        <mc:Fallback/>
      </mc:AlternateContent>
    </comment>
    <comment ref="E9" authorId="0">
      <text>
        <r>
          <rPr>
            <sz val="11"/>
            <color rgb="FF000000"/>
            <rFont val="Verdana"/>
            <family val="2"/>
          </rPr>
          <t xml:space="preserve">Diário da República n.º 107/2015, Série I de 2015-06-03
«Artigo 4.º
IRS
1 - Às taxas nacionais do imposto sobre o rendimento das pessoas singulares, em vigor em cada ano, são aplicadas reduções de:
a) 30 %, para os rendimentos coletáveis correspondentes ao primeiro escalão, 25% para o segundo escalão e 20% para os restantes escalões;
b) 20 % nas restantes taxas de retenção e taxas de tributação autónoma.
</t>
        </r>
      </text>
      <mc:AlternateContent>
        <mc:Choice Requires="v2">
          <commentPr autoFill="true" autoScale="false" colHidden="false" locked="false" rowHidden="false" textHAlign="justify" textVAlign="top">
            <anchor moveWithCells="false" sizeWithCells="false">
              <xdr:from>
                <xdr:col>6</xdr:col>
                <xdr:colOff>15</xdr:colOff>
                <xdr:row>7</xdr:row>
                <xdr:rowOff>17</xdr:rowOff>
              </xdr:from>
              <xdr:to>
                <xdr:col>9</xdr:col>
                <xdr:colOff>81</xdr:colOff>
                <xdr:row>19</xdr:row>
                <xdr:rowOff>7</xdr:rowOff>
              </xdr:to>
            </anchor>
          </commentPr>
        </mc:Choice>
        <mc:Fallback/>
      </mc:AlternateContent>
    </comment>
    <comment ref="G84" authorId="0">
      <text>
        <r>
          <rPr>
            <b val="true"/>
            <sz val="11"/>
            <color rgb="FF000000"/>
            <rFont val="Verdana"/>
            <family val="2"/>
          </rPr>
          <t xml:space="preserve">Escalão Rend. colectável (Euros)   Limite
</t>
        </r>
        <r>
          <rPr>
            <sz val="11"/>
            <color rgb="FF000000"/>
            <rFont val="Verdana"/>
            <family val="2"/>
          </rPr>
          <t xml:space="preserve">
Até 4898                                         sem limite
De mais de 4898 até 7410                sem limite
De mais de 7410 até 18375              1250
De mais de 18375 até 42259            1200
De mais de 42259 até 61244            1150
De mais de 61244 até 66045            1100
De mais de 66045 até 153300           0
Superior a 153300                            0
os limites previstos para o 3º, 4º, 5º e 6º escalões de rendimentos são majorados em 10% por cada dependente ou afilhado civil que não seja sujeito passivo de IRS.
</t>
        </r>
      </text>
      <mc:AlternateContent>
        <mc:Choice Requires="v2">
          <commentPr autoFill="true" autoScale="false" colHidden="false" locked="false" rowHidden="false" textHAlign="justify" textVAlign="top">
            <anchor moveWithCells="false" sizeWithCells="false">
              <xdr:from>
                <xdr:col>7</xdr:col>
                <xdr:colOff>15</xdr:colOff>
                <xdr:row>79</xdr:row>
                <xdr:rowOff>0</xdr:rowOff>
              </xdr:from>
              <xdr:to>
                <xdr:col>9</xdr:col>
                <xdr:colOff>24</xdr:colOff>
                <xdr:row>92</xdr:row>
                <xdr:rowOff>24</xdr:rowOff>
              </xdr:to>
            </anchor>
          </commentPr>
        </mc:Choice>
        <mc:Fallback/>
      </mc:AlternateContent>
    </comment>
    <comment ref="H40" authorId="0">
      <text>
        <r>
          <rPr>
            <sz val="11"/>
            <color rgb="FF000000"/>
            <rFont val="Verdana"/>
            <family val="2"/>
          </rPr>
          <t xml:space="preserve">Lei n.º55-A/2010 - 31/12 
Disposições transitórias no âmbito do IRS 
....
</t>
        </r>
        <r>
          <rPr>
            <b val="true"/>
            <sz val="11"/>
            <color rgb="FFFF0000"/>
            <rFont val="Verdana"/>
            <family val="2"/>
          </rPr>
          <t xml:space="preserve">Artigo 98.º
</t>
        </r>
        <r>
          <rPr>
            <sz val="11"/>
            <color rgb="FF000000"/>
            <rFont val="Verdana"/>
            <family val="2"/>
          </rPr>
          <t xml:space="preserve">Disposições transitórias no âmbito do IRS
1 - Até que o valor do indexante dos apoios sociais (IAS), instituído pela Lei n.º 53-B/2006, de 29 de Dezembro, alterada pela Lei n.º 3-B/2010, de 28 de Abril, atinja o valor da retribuição mínima mensal garantida em vigor para o ano de 2010, mantém-se aplicável este último valor para efeito das indexações previstas nos artigos </t>
        </r>
        <r>
          <rPr>
            <sz val="11"/>
            <color rgb="FFFF0000"/>
            <rFont val="Verdana"/>
            <family val="2"/>
          </rPr>
          <t xml:space="preserve">12.º, 17.º-A, 25.º, 53.º, 79.º, 83.º, 84.º e 87.º</t>
        </r>
        <r>
          <rPr>
            <sz val="11"/>
            <color rgb="FF000000"/>
            <rFont val="Verdana"/>
            <family val="2"/>
          </rPr>
          <t xml:space="preserve"> do Código do IRS. 
Só se aplica esta salvaguarda aos artigos acima  a vermelho. Aos restantes artigos que estejam indexados ao IAS aplica-se os</t>
        </r>
        <r>
          <rPr>
            <b val="true"/>
            <sz val="11"/>
            <color rgb="FFFF0000"/>
            <rFont val="Verdana"/>
            <family val="2"/>
          </rPr>
          <t xml:space="preserve"> 419,22 €</t>
        </r>
        <r>
          <rPr>
            <sz val="11"/>
            <color rgb="FF000000"/>
            <rFont val="Verdana"/>
            <family val="2"/>
          </rPr>
          <t xml:space="preserve">.
Ao art.º 70.º do CIRS 485,00 €.</t>
        </r>
      </text>
      <mc:AlternateContent>
        <mc:Choice Requires="v2">
          <commentPr autoFill="true" autoScale="false" colHidden="false" locked="false" rowHidden="false" textHAlign="justify" textVAlign="top">
            <anchor moveWithCells="false" sizeWithCells="false">
              <xdr:from>
                <xdr:col>5</xdr:col>
                <xdr:colOff>105</xdr:colOff>
                <xdr:row>39</xdr:row>
                <xdr:rowOff>23</xdr:rowOff>
              </xdr:from>
              <xdr:to>
                <xdr:col>13</xdr:col>
                <xdr:colOff>11</xdr:colOff>
                <xdr:row>51</xdr:row>
                <xdr:rowOff>2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00"/>
            <rFont val="Verdana"/>
            <family val="2"/>
          </rPr>
          <t xml:space="preserve">Artigo 111.º Privilégios creditórios
</t>
        </r>
        <r>
          <rPr>
            <sz val="11"/>
            <color rgb="FF000000"/>
            <rFont val="Verdana"/>
            <family val="2"/>
          </rPr>
          <t xml:space="preserve">
Para pagamento do IRS relativo aos três últimos anos, a Fazenda Pública goza de privilégio mobiliário geral e privilégio imobiliário sobre os bens existentes no património do sujeito passivo à data da penhora ou outro ato equivalente.
</t>
        </r>
      </text>
      <mc:AlternateContent>
        <mc:Choice Requires="v2">
          <commentPr autoFill="true" autoScale="false" colHidden="false" locked="false" rowHidden="false" textHAlign="justify" textVAlign="top">
            <anchor moveWithCells="false" sizeWithCells="false">
              <xdr:from>
                <xdr:col>2</xdr:col>
                <xdr:colOff>56</xdr:colOff>
                <xdr:row>2</xdr:row>
                <xdr:rowOff>17</xdr:rowOff>
              </xdr:from>
              <xdr:to>
                <xdr:col>7</xdr:col>
                <xdr:colOff>32</xdr:colOff>
                <xdr:row>7</xdr:row>
                <xdr:rowOff>9</xdr:rowOff>
              </xdr:to>
            </anchor>
          </commentPr>
        </mc:Choice>
        <mc:Fallback/>
      </mc:AlternateContent>
    </comment>
    <comment ref="B58" authorId="0">
      <text>
        <r>
          <rPr>
            <sz val="11"/>
            <color rgb="FF000000"/>
            <rFont val="Verdana"/>
            <family val="2"/>
          </rPr>
          <t xml:space="preserve">CAPÍTULO XII 
Benefícios pela exigência de fatura 
</t>
        </r>
        <r>
          <rPr>
            <b val="true"/>
            <sz val="11"/>
            <color rgb="FF0000FF"/>
            <rFont val="Verdana"/>
            <family val="2"/>
          </rPr>
          <t xml:space="preserve">Artigo 66.º-B (*) Dedução em sede de IRS de IVA suportado em fatura 
</t>
        </r>
        <r>
          <rPr>
            <sz val="11"/>
            <color rgb="FF000000"/>
            <rFont val="Verdana"/>
            <family val="2"/>
          </rPr>
          <t xml:space="preserve">
</t>
        </r>
        <r>
          <rPr>
            <b val="true"/>
            <sz val="11"/>
            <color rgb="FF008000"/>
            <rFont val="Verdana"/>
            <family val="2"/>
          </rPr>
          <t xml:space="preserve">1 - À coleta do IRS devido pelos sujeitos passivos é dedutível um montante correspondente a</t>
        </r>
        <r>
          <rPr>
            <b val="true"/>
            <sz val="11"/>
            <color rgb="FFFF0000"/>
            <rFont val="Verdana"/>
            <family val="2"/>
          </rPr>
          <t xml:space="preserve"> 15 %</t>
        </r>
        <r>
          <rPr>
            <b val="true"/>
            <sz val="11"/>
            <color rgb="FF008000"/>
            <rFont val="Verdana"/>
            <family val="2"/>
          </rPr>
          <t xml:space="preserve"> do IVA suportado por qualquer membro do agregado familiar, com o limite global de € 250, que conste de faturas que titulem prestações de serviços comunicadas à Autoridade Tributária e Aduaneira (AT) nos termos do Decreto-Lei n.º 197/2012, de 24 de agosto, enquadradas, de acordo com a Classificação Portuguesa das Atividades Económicas, Revisão 3, CAE - Rev. 3, aprovada pelo Decreto-Lei n.º 381/2007, de 14 de novembro, nos seguintes setores de atividade:
</t>
        </r>
        <r>
          <rPr>
            <sz val="11"/>
            <color rgb="FF000000"/>
            <rFont val="Verdana"/>
            <family val="2"/>
          </rPr>
          <t xml:space="preserve">
a) Secção G, Classe 4520 - </t>
        </r>
        <r>
          <rPr>
            <sz val="11"/>
            <color rgb="FFFF0000"/>
            <rFont val="Verdana"/>
            <family val="2"/>
          </rPr>
          <t xml:space="preserve">Manutenção e reparação de veículos automóveis;
</t>
        </r>
        <r>
          <rPr>
            <sz val="11"/>
            <color rgb="FF000000"/>
            <rFont val="Verdana"/>
            <family val="2"/>
          </rPr>
          <t xml:space="preserve">b) Secção G, Classe 45402 -</t>
        </r>
        <r>
          <rPr>
            <sz val="11"/>
            <color rgb="FFFF0000"/>
            <rFont val="Verdana"/>
            <family val="2"/>
          </rPr>
          <t xml:space="preserve"> Manutenção e reparação de motociclos, de suas peças e acessórios</t>
        </r>
        <r>
          <rPr>
            <sz val="11"/>
            <color rgb="FF000000"/>
            <rFont val="Verdana"/>
            <family val="2"/>
          </rPr>
          <t xml:space="preserve">;
c) Secção I - </t>
        </r>
        <r>
          <rPr>
            <sz val="11"/>
            <color rgb="FFFF0000"/>
            <rFont val="Verdana"/>
            <family val="2"/>
          </rPr>
          <t xml:space="preserve">Alojamento, restauração e similares</t>
        </r>
        <r>
          <rPr>
            <sz val="11"/>
            <color rgb="FF000000"/>
            <rFont val="Verdana"/>
            <family val="2"/>
          </rPr>
          <t xml:space="preserve">;
d) Secção S, Classe 9602 - </t>
        </r>
        <r>
          <rPr>
            <sz val="11"/>
            <color rgb="FFFF0000"/>
            <rFont val="Verdana"/>
            <family val="2"/>
          </rPr>
          <t xml:space="preserve">Atividades de salões de cabeleireiro e institutos de beleza</t>
        </r>
        <r>
          <rPr>
            <sz val="11"/>
            <color rgb="FF000000"/>
            <rFont val="Verdana"/>
            <family val="2"/>
          </rPr>
          <t xml:space="preserve">.
2 - O incentivo previsto no número anterior opera por dedução à coleta do IRS do ano em que as faturas foram emitidas, desde que a declaração de rendimentos do agregado familiar seja entregue nos prazos previstos no artigo 60.º do Código do IRS.
3 - Os adquirentes que pretendam beneficiar do incentivo devem exigir ao emitente a </t>
        </r>
        <r>
          <rPr>
            <sz val="11"/>
            <color rgb="FFFF0000"/>
            <rFont val="Verdana"/>
            <family val="2"/>
          </rPr>
          <t xml:space="preserve">inclusão do seu número de identificação fiscal nas faturas</t>
        </r>
        <r>
          <rPr>
            <sz val="11"/>
            <color rgb="FF000000"/>
            <rFont val="Verdana"/>
            <family val="2"/>
          </rPr>
          <t xml:space="preserve">.
4 - As pessoas singulares que sejam sujeitos passivos de IVA apenas podem beneficiar do incentivo relativamente às faturas que titulam aquisições efetuadas fora do âmbito da sua atividade empresarial ou profissional.
5 - O valor do incentivo </t>
        </r>
        <r>
          <rPr>
            <sz val="11"/>
            <color rgb="FFFF0000"/>
            <rFont val="Verdana"/>
            <family val="2"/>
          </rPr>
          <t xml:space="preserve">é apurado pela AT com base nas faturas que lhe forem comunicadas, por via eletrónica, até ao dia 31 de janeiro</t>
        </r>
        <r>
          <rPr>
            <sz val="11"/>
            <color rgb="FF000000"/>
            <rFont val="Verdana"/>
            <family val="2"/>
          </rPr>
          <t xml:space="preserve"> do ano seguinte ao da sua emissão, relativamente a cada adquirente nelas identificado.
6 - A AT disponibiliza no Portal das Finanças o montante do incentivo até ao dia 10 do mês de fevereiro do ano seguinte ao da emissão das faturas.
7 - Do cálculo do montante do incentivo referido no número anterior, pode o adquirente reclamar, até ao final do mês de março do ano seguinte ao da emissão, de acordo com as normas aplicáveis ao procedimento de reclamação graciosa com as devidas adaptações.
8 - Os adquirentes que pretendam beneficiar deste incentivo devem manter na sua posse as faturas que não tenham sido regularmente comunicadas pelo sujeito passivo emitente à AT e disponibilizadas no Portal das Finanças, por um período de quatro anos, contado a partir do final do ano em que ocorreu a aquisição.
9 - Havendo divergências entre os elementos comunicados pelos adquirentes e pelos sujeitos passivos emitentes, ou havendo indícios de que as faturas não correspondem a prestações de serviços reais enquadradas no n.º 1, o direito ao incentivo depende de confirmação pela AT da veracidade da operação.
10 - Este incentivo não se encontra abrangido pelos limites constantes da tabela do n.º 2 do artigo 88.º do Código do IRS.
(*) (Artigo aditado pelo artigo 4.º do Decreto-Lei n.º 198/2012, de 24 de Agosto. A redacção deste artigo entre em vigor em 1 de janeiro de 2013)</t>
        </r>
      </text>
      <mc:AlternateContent>
        <mc:Choice Requires="v2">
          <commentPr autoFill="true" autoScale="false" colHidden="false" locked="false" rowHidden="false" textHAlign="justify" textVAlign="top">
            <anchor moveWithCells="false" sizeWithCells="false">
              <xdr:from>
                <xdr:col>2</xdr:col>
                <xdr:colOff>35</xdr:colOff>
                <xdr:row>30</xdr:row>
                <xdr:rowOff>0</xdr:rowOff>
              </xdr:from>
              <xdr:to>
                <xdr:col>12</xdr:col>
                <xdr:colOff>27</xdr:colOff>
                <xdr:row>48</xdr:row>
                <xdr:rowOff>24</xdr:rowOff>
              </xdr:to>
            </anchor>
          </commentPr>
        </mc:Choice>
        <mc:Fallback/>
      </mc:AlternateContent>
    </comment>
    <comment ref="C3" authorId="0">
      <text>
        <r>
          <rPr>
            <b val="true"/>
            <sz val="11"/>
            <color rgb="FF000000"/>
            <rFont val="Verdana"/>
            <family val="2"/>
          </rPr>
          <t xml:space="preserve">
Artigo 53.º - Pensões
</t>
        </r>
        <r>
          <rPr>
            <sz val="11"/>
            <color rgb="FF000000"/>
            <rFont val="Verdana"/>
            <family val="2"/>
          </rPr>
          <t xml:space="preserve">
1 - Aos rendimentos brutos da categoria H de valor anual igual ou inferior a (euro) 4 104 deduz-se, até à sua concorrência, a totalidade do seu quantitativo por cada titular que os tenha auferido.
2 - Se o rendimento anual, por titular, for superior ao valor referido no número anterior, a dedução é igual ao montante nele fixado.
3 - (Revogado.)
4 - Aos rendimentos brutos da categoria H são ainda deduzidas:
a) As quotizações sindicais, na parte em que não constituam contrapartida de benefícios relativos à saúde, educação, apoio à terceira idade, habitação, seguros ou segurança social e desde que não excedam, em relação a cada sujeito passivo, 1 % do rendimento bruto desta categoria, sendo acrescidas de 50 %;
b) As contribuições obrigatórias para regimes de proteção social e para subsistemas legais de saúde, na parte que exceda o montante da dedução prevista no n.º 1.
5 - (Revogado.)
6 - (Revogado.)
7 - Excluem-se do disposto no n.º 1 as rendas temporárias e vitalícias que não se destinem ao pagamento de pensões enquadráveis nas alíneas a), b) ou c) do n.º 1 do artigo 11.º
</t>
        </r>
        <r>
          <rPr>
            <b val="true"/>
            <sz val="11"/>
            <color rgb="FFFF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1</xdr:row>
                <xdr:rowOff>25</xdr:rowOff>
              </xdr:from>
              <xdr:to>
                <xdr:col>8</xdr:col>
                <xdr:colOff>224</xdr:colOff>
                <xdr:row>21</xdr:row>
                <xdr:rowOff>4</xdr:rowOff>
              </xdr:to>
            </anchor>
          </commentPr>
        </mc:Choice>
        <mc:Fallback/>
      </mc:AlternateContent>
    </comment>
    <comment ref="C4" authorId="0">
      <text>
        <r>
          <rPr>
            <b val="true"/>
            <sz val="11"/>
            <color rgb="FF000000"/>
            <rFont val="Verdana"/>
            <family val="2"/>
          </rPr>
          <t xml:space="preserve">Artigo 70º - Mínimo de existência
</t>
        </r>
        <r>
          <rPr>
            <sz val="11"/>
            <color rgb="FF000000"/>
            <rFont val="Verdana"/>
            <family val="2"/>
          </rPr>
          <t xml:space="preserve">
1 - Da aplicação das taxas estabelecidas no artigo 68.º não pode resultar, para os titulares de rendimentos predominantemente originados em trabalho dependente, em atividades previstas na tabela aprovada no anexo à Portaria n.º 1011/2001, de 21 de agosto, com exceção do código 15, ou em pensões, a disponibilidade de um rendimento líquido de imposto inferior a 1,5 x 14 x (valor do IAS). (Redação da Lei n.º 114/2017, de 29 de dezembro)  
2 - Não são aplicadas as taxas estabelecidas no artigo 68.º:
a) Ao rendimento coletável do agregado familiar com três ou quatro dependentes cujo montante seja igual ou inferior a (euro) 11 320;
b) Ao rendimento coletável do agregado familiar com cinco ou mais dependentes cujo montante seja igual ou inferior a (euro) 15 560.
3 - Nos casados e unidos de facto, caso não optem pela tributação conjunta, os valores referidos no número anterior são reduzidos para metade, por sujeito passivo.
4 - O valor de rendimento líquido de imposto a que se refere o n.º 1 não pode, por titular, ser inferior ao valor anual da retribuição mínima mensal. (Aditado pela Lei n.º 114/2017, de 29 de dezembro)
</t>
        </r>
      </text>
      <mc:AlternateContent>
        <mc:Choice Requires="v2">
          <commentPr autoFill="true" autoScale="false" colHidden="false" locked="false" rowHidden="false" textHAlign="justify" textVAlign="top">
            <anchor moveWithCells="false" sizeWithCells="false">
              <xdr:from>
                <xdr:col>3</xdr:col>
                <xdr:colOff>35</xdr:colOff>
                <xdr:row>2</xdr:row>
                <xdr:rowOff>9</xdr:rowOff>
              </xdr:from>
              <xdr:to>
                <xdr:col>9</xdr:col>
                <xdr:colOff>12</xdr:colOff>
                <xdr:row>16</xdr:row>
                <xdr:rowOff>27</xdr:rowOff>
              </xdr:to>
            </anchor>
          </commentPr>
        </mc:Choice>
        <mc:Fallback/>
      </mc:AlternateContent>
    </comment>
    <comment ref="C5" authorId="0">
      <text>
        <r>
          <rPr>
            <b val="true"/>
            <sz val="11"/>
            <color rgb="FF000000"/>
            <rFont val="Verdana"/>
            <family val="2"/>
          </rPr>
          <t xml:space="preserve">Portaria n.º 21/2018 de 18 de janeiro
</t>
        </r>
        <r>
          <rPr>
            <sz val="11"/>
            <color rgb="FF000000"/>
            <rFont val="Verdana"/>
            <family val="2"/>
          </rPr>
          <t xml:space="preserve">
</t>
        </r>
        <r>
          <rPr>
            <b val="true"/>
            <sz val="11"/>
            <color rgb="FF000000"/>
            <rFont val="Verdana"/>
            <family val="2"/>
          </rPr>
          <t xml:space="preserve">Artigo 2.º
</t>
        </r>
        <r>
          <rPr>
            <sz val="11"/>
            <color rgb="FF000000"/>
            <rFont val="Verdana"/>
            <family val="2"/>
          </rPr>
          <t xml:space="preserve">Valor do indexante dos apoios sociais
O valor do IAS para o ano de 2018 é de € 428,90.</t>
        </r>
      </text>
      <mc:AlternateContent>
        <mc:Choice Requires="v2">
          <commentPr autoFill="true" autoScale="false" colHidden="false" locked="false" rowHidden="false" textHAlign="justify" textVAlign="top">
            <anchor moveWithCells="false" sizeWithCells="false">
              <xdr:from>
                <xdr:col>3</xdr:col>
                <xdr:colOff>35</xdr:colOff>
                <xdr:row>3</xdr:row>
                <xdr:rowOff>17</xdr:rowOff>
              </xdr:from>
              <xdr:to>
                <xdr:col>5</xdr:col>
                <xdr:colOff>97</xdr:colOff>
                <xdr:row>7</xdr:row>
                <xdr:rowOff>28</xdr:rowOff>
              </xdr:to>
            </anchor>
          </commentPr>
        </mc:Choice>
        <mc:Fallback/>
      </mc:AlternateContent>
    </comment>
    <comment ref="C6" authorId="0">
      <text>
        <r>
          <rPr>
            <b val="true"/>
            <sz val="12"/>
            <color rgb="FF000000"/>
            <rFont val="Verdana"/>
            <family val="2"/>
          </rPr>
          <t xml:space="preserve">Artigo 25º  Rendimentos do trabalho dependente:</t>
        </r>
        <r>
          <rPr>
            <b val="true"/>
            <sz val="12"/>
            <color rgb="FF0000FF"/>
            <rFont val="Verdana"/>
            <family val="2"/>
          </rPr>
          <t xml:space="preserve"> </t>
        </r>
        <r>
          <rPr>
            <b val="true"/>
            <sz val="11"/>
            <color rgb="FF000000"/>
            <rFont val="Verdana"/>
            <family val="2"/>
          </rPr>
          <t xml:space="preserve"> deduções
</t>
        </r>
        <r>
          <rPr>
            <sz val="11"/>
            <color rgb="FF000000"/>
            <rFont val="Verdana"/>
            <family val="2"/>
          </rPr>
          <t xml:space="preserve">
1 - Aos rendimentos brutos da categoria A deduzem-se, até à sua concorrência, e por cada titular que os tenha auferido, os seguintes montantes:
a) (euro) 4 104;
b) As indemnizações pagas pelo trabalhador à sua entidade patronal por rescisão unilateral do contrato individual de trabalho sem aviso prévio em resultado de sentença judicial ou de acordo judicialmente homologado ou, nos restantes casos, a indemnização de valor não superior à remuneração de base correspondente ao aviso prévio;
c) As quotizações sindicais, na parte em que não constituam contrapartida de benefícios de saúde, educação, apoio à terceira idade, habitação, seguros ou segurança social e desde que não excedam, em relação a cada sujeito passivo, 1 % do rendimento bruto desta categoria, sendo acrescidas de 50 %.
2 - Se, porém, as contribuições obrigatórias para regimes de proteção social e para subsistemas legais de saúde excederem o limite fixado na alínea a) do número anterior, aquela dedução é pelo montante total dessas contribuições.
3 - (Revogado.)
4 - A dedução prevista na alínea a) do n.º 1 pode ser elevada até 75 % de 12 vezes o valor do IAS desde que a diferença resulte de quotizações para ordens profissionais suportadas pelo próprio sujeito passivo e indispensáveis ao exercício da respetiva atividade desenvolvida exclusivamente por conta de outrem.
5 - (Revogado.)
6 - (Revogado.)
</t>
        </r>
      </text>
      <mc:AlternateContent>
        <mc:Choice Requires="v2">
          <commentPr autoFill="true" autoScale="false" colHidden="false" locked="false" rowHidden="false" textHAlign="justify" textVAlign="top">
            <anchor moveWithCells="false" sizeWithCells="false">
              <xdr:from>
                <xdr:col>8</xdr:col>
                <xdr:colOff>179</xdr:colOff>
                <xdr:row>3</xdr:row>
                <xdr:rowOff>5</xdr:rowOff>
              </xdr:from>
              <xdr:to>
                <xdr:col>19</xdr:col>
                <xdr:colOff>46</xdr:colOff>
                <xdr:row>21</xdr:row>
                <xdr:rowOff>27</xdr:rowOff>
              </xdr:to>
            </anchor>
          </commentPr>
        </mc:Choice>
        <mc:Fallback/>
      </mc:AlternateContent>
    </comment>
    <comment ref="C7" authorId="0">
      <text>
        <r>
          <rPr>
            <b val="true"/>
            <sz val="11"/>
            <color rgb="FF000000"/>
            <rFont val="Verdana"/>
            <family val="2"/>
          </rPr>
          <t xml:space="preserve">
Artigo 53.º - Pensões
</t>
        </r>
        <r>
          <rPr>
            <sz val="11"/>
            <color rgb="FF000000"/>
            <rFont val="Verdana"/>
            <family val="2"/>
          </rPr>
          <t xml:space="preserve">
1 - Aos rendimentos brutos da categoria H de valor anual igual ou inferior a (euro) 4 104 deduz-se, até à sua concorrência, a totalidade do seu quantitativo por cada titular que os tenha auferido.
2 - Se o rendimento anual, por titular, for superior ao valor referido no número anterior, a dedução é igual ao montante nele fixado.
3 - (Revogado.)
4 - Aos rendimentos brutos da categoria H são ainda deduzidas:
a) As quotizações sindicais, na parte em que não constituam contrapartida de benefícios relativos à saúde, educação, apoio à terceira idade, habitação, seguros ou segurança social e desde que não excedam, em relação a cada sujeito passivo, 1 % do rendimento bruto desta categoria, sendo acrescidas de 50 %;
b) As contribuições obrigatórias para regimes de proteção social e para subsistemas legais de saúde, na parte que exceda o montante da dedução prevista no n.º 1.
5 - (Revogado.)
6 - (Revogado.)
7 - Excluem-se do disposto no n.º 1 as rendas temporárias e vitalícias que não se destinem ao pagamento de pensões enquadráveis nas alíneas a), b) ou c) do n.º 1 do artigo 11.º
</t>
        </r>
        <r>
          <rPr>
            <b val="true"/>
            <sz val="11"/>
            <color rgb="FFFF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5</xdr:row>
                <xdr:rowOff>17</xdr:rowOff>
              </xdr:from>
              <xdr:to>
                <xdr:col>8</xdr:col>
                <xdr:colOff>224</xdr:colOff>
                <xdr:row>25</xdr:row>
                <xdr:rowOff>4</xdr:rowOff>
              </xdr:to>
            </anchor>
          </commentPr>
        </mc:Choice>
        <mc:Fallback/>
      </mc:AlternateContent>
    </comment>
    <comment ref="C37" authorId="0">
      <text>
        <r>
          <rPr>
            <b val="true"/>
            <sz val="11"/>
            <color rgb="FFFF0000"/>
            <rFont val="Verdana"/>
            <family val="2"/>
          </rPr>
          <t xml:space="preserve">Artigo 68.º -A
</t>
        </r>
        <r>
          <rPr>
            <b val="true"/>
            <sz val="11"/>
            <color rgb="FF000000"/>
            <rFont val="Verdana"/>
            <family val="2"/>
          </rPr>
          <t xml:space="preserve">Taxa adicional de solidariedade
</t>
        </r>
        <r>
          <rPr>
            <sz val="11"/>
            <color rgb="FF000000"/>
            <rFont val="Verdana"/>
            <family val="2"/>
          </rPr>
          <t xml:space="preserve">
1 — Sem prejuízo do disposto no artigo 68.º, ao
quantitativo do rendimento coletável superior a € 80 000
incidem as taxas adicionais de solidariedade constantes
da tabela seguinte:
Rendimento coletável (euros) Taxa (percentagem)
De mais de 80 000 até 250 000 . . . . . . . . . . . . . . . . . 2,5
Superior a 250 000 . . . . . . . . . . . . . . . . . . . . . . . . . . . 5
2 — O quantitativo da parte do rendimento coletável
que exceda € 80 000, quando superior a € 250 000, é
dividido em duas partes: uma, igual a € 170 000, à qual
se aplica a taxa de 2,5 %; outra, igual ao rendimento
coletável que exceda € 250 000, à qual se aplica a taxa
de 5 %.
3 — (Anterior n.º 2.)</t>
        </r>
      </text>
      <mc:AlternateContent>
        <mc:Choice Requires="v2">
          <commentPr autoFill="true" autoScale="false" colHidden="false" locked="false" rowHidden="false" textHAlign="justify" textVAlign="top">
            <anchor moveWithCells="false" sizeWithCells="false">
              <xdr:from>
                <xdr:col>3</xdr:col>
                <xdr:colOff>35</xdr:colOff>
                <xdr:row>35</xdr:row>
                <xdr:rowOff>17</xdr:rowOff>
              </xdr:from>
              <xdr:to>
                <xdr:col>7</xdr:col>
                <xdr:colOff>46</xdr:colOff>
                <xdr:row>49</xdr:row>
                <xdr:rowOff>15</xdr:rowOff>
              </xdr:to>
            </anchor>
          </commentPr>
        </mc:Choice>
        <mc:Fallback/>
      </mc:AlternateContent>
    </comment>
    <comment ref="C38" authorId="0">
      <text>
        <r>
          <rPr>
            <sz val="11"/>
            <color rgb="FF000000"/>
            <rFont val="Verdana"/>
            <family val="2"/>
          </rPr>
          <t xml:space="preserve">Artigo 78.º-B
Dedução das despesas gerais familiares
1 - À coleta do IRS devido pelos sujeitos passivos é dedutível um montante correspondente a 35 % do valor suportado por qualquer membro do agregado familiar, com o limite global de € 250 para cada sujeito passivo, que conste de faturas que titulem prestações de serviços e aquisições de bens comunicadas à Autoridade Tributária e Aduaneira nos termos do Decreto-Lei n.º 198/2012, de 24 de agosto, ou emitidas no Portal das Finanças, enquadradas em qualquer setor de atividade, exceto os setores previstos nos artigos 78.º-C a 78.º-E. (Redação dada pelo Decreto-Lei n.º 28/2019, de 15 de fevereiro)
2 - A dedução à coleta prevista no número anterior opera no ano em que as faturas foram emitidas.
3 - Os adquirentes que pretendam beneficiar da dedução à coleta devem exigir ao emitente a inclusão do seu número de identificação fiscal nas faturas, sem prejuízo da possibilidade de comunicarem as faturas sem número de identificação fiscal à Autoridade Tributária e Aduaneira, utilizando o respetivo código de barras bidimensional (código QR) ou o código único de documento. (Redação dada pelo Decreto-Lei n.º 28/2019, de 15 de fevereiro)
4 - As pessoas singulares que sejam sujeitos passivos de IVA apenas podem beneficiar das deduções à coleta relativamente às faturas que titulam aquisições efetuadas fora do âmbito da sua atividade empresarial ou profissional.
5 - O valor das deduções à coleta é apurado pela Autoridade Tributária e Aduaneira com base nas faturas que lhe forem comunicadas, por via eletrónica, até ao dia 25 de fevereiro do ano seguinte ao da sua emissão, relativamente a cada adquirente nelas identificado.(Redação da Lei n.º 71/2018, de 31 de dezembro)
6 - A Autoridade Tributária e Aduaneira disponibiliza no Portal das Finanças o montante das deduções à coleta até ao dia 15 de março do ano seguinte ao da emissão das faturas.(Redação da Lei n.º 71/2018, de 31 de dezembro)
7 - Do cálculo do montante das deduções à coleta referido no número anterior, pode o adquirente reclamar, até ao dia 31 de março do ano seguinte ao da emissão, de acordo com as normas aplicáveis ao procedimento de reclamação graciosa, com as devidas adaptações. .(Redação da Lei n.º 71/2018, de 31 de dezembro)
8 - À dedução prevista no presente artigo são aplicáveis, com as necessárias adaptações, os n.os 6 a 8 do artigo 3.º do Decreto-Lei n.º 198/2012, de 24 de agosto, alterado pela Lei n.º 66-B/2012, de 31 de dezembro, pelo Decreto-Lei n.º 71/2013, de 30 de maio, e pela Lei n.º 83-C/2013, de 31 de dezembro.
9 - No caso de famílias monoparentais, a dedução prevista no n.º 1 é de 45 % do valor suportado por qualquer membro do agregado familiar, com o limite global de (euro) 335.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36</xdr:row>
                <xdr:rowOff>17</xdr:rowOff>
              </xdr:from>
              <xdr:to>
                <xdr:col>9</xdr:col>
                <xdr:colOff>14</xdr:colOff>
                <xdr:row>67</xdr:row>
                <xdr:rowOff>25</xdr:rowOff>
              </xdr:to>
            </anchor>
          </commentPr>
        </mc:Choice>
        <mc:Fallback/>
      </mc:AlternateContent>
    </comment>
    <comment ref="C40" authorId="0">
      <text>
        <r>
          <rPr>
            <sz val="12"/>
            <color rgb="FF000000"/>
            <rFont val="Verdana"/>
            <family val="2"/>
          </rPr>
          <t xml:space="preserve">Artigo 78.º-A
Deduções dos descendentes e ascendentes
(Epígrafe alterada pela Lei n.º 106/2017, de 4 de setembro)
1 - À coleta devida pelos sujeitos passivos residentes em território português e até ao seu montante são deduzidos: (Redação da Lei n.º 7-A/2016 de 30 de março)
a) Por cada dependente o montante fixo de € 600, salvo o disposto na alínea b); (Redação da Lei n.º 106/2017, de 4 de setembro)
b) Quando o acordo de regulação do exercício das responsabilidades parentais estabeleça a responsabilidade conjunta e a residência alternada do menor, é deduzido o montante fixo de € 300 à coleta de cada sujeito passivo com responsabilidades parentais sendo ainda de observar o disposto no n.º 9 do artigo 22.º; (Redação da Lei n.º 106/2017, de 4 de setembro)
c) Por cada ascendente que viva efetivamente em comunhão de habitação com o sujeito passivo, desde que aquele não aufira rendimento superior à pensão mínima do regime geral, o montante fixo de € 525. (Redação da Lei n.º 7-A/2016 de 30 de março)(Anterior alínea b). - Lei n.º 106/2017, de 4 de setembro)
2 - Às deduções previstas no número anterior somam-se os seguintes montantes:
a) € 126 por cada dependente referido na alínea a) e € 63 a cada sujeito passivo referido na alínea b) do número anterior quando o dependente não ultrapasse três anos de idade até 31 de dezembro do ano a que respeita o imposto; (Redação da Lei n.º 106/2017, de 4 de setembro)
b) € 110 no caso de existir apenas um ascendente enquadrável na alínea c) nos termos previstos no número anterior. (Redação da Lei n.º 106/2017, de 4 de setembro)
</t>
        </r>
      </text>
      <mc:AlternateContent>
        <mc:Choice Requires="v2">
          <commentPr autoFill="true" autoScale="false" colHidden="false" locked="false" rowHidden="false" textHAlign="justify" textVAlign="top">
            <anchor moveWithCells="false" sizeWithCells="false">
              <xdr:from>
                <xdr:col>3</xdr:col>
                <xdr:colOff>35</xdr:colOff>
                <xdr:row>34</xdr:row>
                <xdr:rowOff>25</xdr:rowOff>
              </xdr:from>
              <xdr:to>
                <xdr:col>9</xdr:col>
                <xdr:colOff>40</xdr:colOff>
                <xdr:row>58</xdr:row>
                <xdr:rowOff>21</xdr:rowOff>
              </xdr:to>
            </anchor>
          </commentPr>
        </mc:Choice>
        <mc:Fallback/>
      </mc:AlternateContent>
    </comment>
    <comment ref="C41" authorId="0">
      <text>
        <r>
          <rPr>
            <sz val="12"/>
            <color rgb="FF000000"/>
            <rFont val="Verdana"/>
            <family val="2"/>
          </rPr>
          <t xml:space="preserve">Artigo 78.º-A
Deduções dos descendentes e ascendentes
(Epígrafe alterada pela Lei n.º 106/2017, de 4 de setembro)
1 - À coleta devida pelos sujeitos passivos residentes em território português e até ao seu montante são deduzidos: (Redação da Lei n.º 7-A/2016 de 30 de março)
a) Por cada dependente o montante fixo de € 600, salvo o disposto na alínea b); (Redação da Lei n.º 106/2017, de 4 de setembro)
b) Quando o acordo de regulação do exercício das responsabilidades parentais estabeleça a responsabilidade conjunta e a residência alternada do menor, é deduzido o montante fixo de € 300 à coleta de cada sujeito passivo com responsabilidades parentais sendo ainda de observar o disposto no n.º 9 do artigo 22.º; (Redação da Lei n.º 106/2017, de 4 de setembro)
c) Por cada ascendente que viva efetivamente em comunhão de habitação com o sujeito passivo, desde que aquele não aufira rendimento superior à pensão mínima do regime geral, o montante fixo de € 525. (Redação da Lei n.º 7-A/2016 de 30 de março)(Anterior alínea b). - Lei n.º 106/2017, de 4 de setembro)
2 - Às deduções previstas no número anterior somam-se os seguintes montantes:
a) € 126 por cada dependente referido na alínea a) e € 63 a cada sujeito passivo referido na alínea b) do número anterior quando o dependente não ultrapasse três anos de idade até 31 de dezembro do ano a que respeita o imposto; (Redação da Lei n.º 106/2017, de 4 de setembro)
b) € 110 no caso de existir apenas um ascendente enquadrável na alínea c) nos termos previstos no número anterior. (Redação da Lei n.º 106/2017, de 4 de setembro)
</t>
        </r>
      </text>
      <mc:AlternateContent>
        <mc:Choice Requires="v2">
          <commentPr autoFill="true" autoScale="false" colHidden="false" locked="false" rowHidden="false" textHAlign="justify" textVAlign="top">
            <anchor moveWithCells="false" sizeWithCells="false">
              <xdr:from>
                <xdr:col>3</xdr:col>
                <xdr:colOff>35</xdr:colOff>
                <xdr:row>39</xdr:row>
                <xdr:rowOff>17</xdr:rowOff>
              </xdr:from>
              <xdr:to>
                <xdr:col>9</xdr:col>
                <xdr:colOff>40</xdr:colOff>
                <xdr:row>63</xdr:row>
                <xdr:rowOff>13</xdr:rowOff>
              </xdr:to>
            </anchor>
          </commentPr>
        </mc:Choice>
        <mc:Fallback/>
      </mc:AlternateContent>
    </comment>
    <comment ref="C44" authorId="0">
      <text>
        <r>
          <rPr>
            <b val="true"/>
            <sz val="11"/>
            <color rgb="FF000000"/>
            <rFont val="Verdana"/>
            <family val="2"/>
          </rPr>
          <t xml:space="preserve">Artigo 78.º-C  Dedução de despesas de saúde
</t>
        </r>
        <r>
          <rPr>
            <sz val="11"/>
            <color rgb="FF000000"/>
            <rFont val="Verdana"/>
            <family val="2"/>
          </rPr>
          <t xml:space="preserve">
1 - À coleta do IRS devido pelos sujeitos passivos é dedutível um montante correspondente a 15 % do valor suportado a título de despesas de saúde por qualquer membro do agregado familiar, com o limite global de (euro) 1 000:
a) Que conste de faturas que titulem prestações de serviços e aquisições de bens, isentos do IVA ou tributados à taxa reduzida, comunicadas à Autoridade Tributária e Aduaneira nos termos do Decreto-Lei n.º 198/2012, de 24 de agosto, ou emitidas no Portal das Finanças, nos termos da alínea a) do n.º 1 do artigo 115.º, pelos emitentes que estejam enquadrados, de acordo com a Classificação Portuguesa das Atividades Económicas, Revisão 3 (CAE - Rev. 3), aprovada pelo Decreto-Lei n.º 381/2007, de 14 de novembro, nos seguintes setores de atividade: (Redação do Decreto-Lei n.º 41/2016, de 1 de agosto)
    i) Secção Q, classe 86 - Atividade de saúde humana;
    ii) Secção G, classe 47730 - Comércio a retalho de produtos farmacêuticos, em estabelecimentos especializados;
    iii) Secção G, classe 47740 - Comércio a retalho de produtos médicos e ortopédicos, em estabelecimentos especializados;
   iv) Secção G, Classe 47782 - Comércio a retalho de material ótico em estabelecimentos especializados; (aditada pela Lei n.º 67/2015, de 6 de julho, com efeitos a partir de 1 de janeiro de 2015)  
b) Que correspondam a prémios de seguros ou contribuições pagas a associações mutualistas ou a instituições sem fins lucrativos que tenham por objeto a prestação de cuidados de saúde que, em qualquer dos casos, cubram exclusivamente os riscos de saúde relativamente ao sujeito passivo ou aos seus dependentes, pagos por aquele ou por terceiros, desde que, neste caso, tenham sido comprovadamente tributados como rendimento do sujeito passivo;
c) Que tenham sido objeto de comunicação nos termos dos n.os 2 e 5.
d) Que conste de faturas que titulem prestações de serviços e aquisições de bens, tributados à taxa normal do IVA, comunicadas à Autoridade Tributária e Aduaneira nos termos do Decreto-Lei n.º 198/2012, de 24 de agosto, ou emitidas no Portal das Finanças, nos termos da alínea a) do n.º 1 do artigo 115.º, pelos emitentes que estejam enquadrados nos setores de atividade referidos na alínea a), desde que devidamente justificados através de receita médica. (Redação do Decreto-Lei n.º 41/2016, de 1 de agosto)
2 - Os estabelecimentos públicos de saúde são obrigados a comunicar à Autoridade Tributária e Aduaneira, através de modelo a aprovar por portaria do membro do Governo responsável pela área das finanças, o valor das taxas moderadoras pagas pelos sujeitos passivos, cujos montantes são considerados para efeitos da dedução à coleta prevista no número anterior.
3 - O disposto no número anterior é igualmente aplicável, com as necessárias adaptações, às prestações de serviços e transmissões de bens efetuadas pelas entidades a que se refere a subalínea ii) da alínea b) do n.º 6 do artigo 78.º, exceto quando emitam e comuniquem faturas.
4 - Os n.os 2 a 8 do artigo anterior são aplicáveis, com as necessárias adaptações, à dedução prevista no presente artigo.
5 - Caso as despesas de saúde tenham sido realizadas fora do território português, pode o sujeito passivo comunicá-las através do Portal das Finanças, inserindo os dados essenciais da fatura ou documento equivalente que as suporte, sendo ainda de observar o disposto no artigo 128.º (Redação da Lei n.º 7-A/2016 de 30 de março) 
6 - A dedução prevista no n.º 1 não abrange a parte das despesas no mesmo referida que tenha sido comparticipada por seguradoras, associações mutualistas ou instituições sem fins lucrativos que tenham por objeto a prestação de cuidados de saúde.
7 - Para efeitos do disposto na alínea d) do n.º 1 os sujeitos passivos estão obrigados a indicar no Portal das Finanças quais as faturas que titulam aquisições devidamente justificadas através de receita médica. (aditado pela Lei n.º 67/2015, de 6 de julho)
8 - Nas atividades previstas na alínea a) do n.º 1 consideram-se abrangidas as atividades equivalentes previstas na tabela a que se refere o artigo 151.º 
</t>
        </r>
      </text>
      <mc:AlternateContent>
        <mc:Choice Requires="v2">
          <commentPr autoFill="true" autoScale="false" colHidden="false" locked="false" rowHidden="false" textHAlign="justify" textVAlign="top">
            <anchor moveWithCells="false" sizeWithCells="false">
              <xdr:from>
                <xdr:col>3</xdr:col>
                <xdr:colOff>44</xdr:colOff>
                <xdr:row>33</xdr:row>
                <xdr:rowOff>7</xdr:rowOff>
              </xdr:from>
              <xdr:to>
                <xdr:col>16</xdr:col>
                <xdr:colOff>52</xdr:colOff>
                <xdr:row>66</xdr:row>
                <xdr:rowOff>7</xdr:rowOff>
              </xdr:to>
            </anchor>
          </commentPr>
        </mc:Choice>
        <mc:Fallback/>
      </mc:AlternateContent>
    </comment>
    <comment ref="C46" authorId="0">
      <text>
        <r>
          <rPr>
            <b val="true"/>
            <sz val="11"/>
            <color rgb="FF000000"/>
            <rFont val="Verdana"/>
            <family val="2"/>
          </rPr>
          <t xml:space="preserve">Artigo 83.º-A  Importâncias respeitantes a pensões de alimentos
</t>
        </r>
        <r>
          <rPr>
            <sz val="11"/>
            <color rgb="FF000000"/>
            <rFont val="Verdana"/>
            <family val="2"/>
          </rPr>
          <t xml:space="preserve">
1 - À coleta devida pelos sujeitos passivos são deduzidas 20 % das importâncias comprovadamente suportadas e não reembolsadas respeitantes a encargos com pensões de alimentos a que o sujeito esteja obrigado por sentença judicial ou por acordo homologado nos termos da lei civil, salvo nos casos em que o seu beneficiário faça parte do mesmo agregado familiar para efeitos fiscais ou relativamente ao qual estejam previstas outras deduções à coleta ao abrigo do artigo 78.º
2 - A dedução de encargos com pensões de alimentos atribuídas a favor de filhos, adotados, enteados e afilhados civis, maiores, bem como àqueles que até à maioridade estiveram sujeitos à tutela, depende da verificação dos requisitos estabelecidos na alínea b) do n.º 5 do artigo 13.º</t>
        </r>
      </text>
      <mc:AlternateContent>
        <mc:Choice Requires="v2">
          <commentPr autoFill="true" autoScale="false" colHidden="false" locked="false" rowHidden="false" textHAlign="justify" textVAlign="top">
            <anchor moveWithCells="false" sizeWithCells="false">
              <xdr:from>
                <xdr:col>3</xdr:col>
                <xdr:colOff>35</xdr:colOff>
                <xdr:row>44</xdr:row>
                <xdr:rowOff>17</xdr:rowOff>
              </xdr:from>
              <xdr:to>
                <xdr:col>8</xdr:col>
                <xdr:colOff>206</xdr:colOff>
                <xdr:row>53</xdr:row>
                <xdr:rowOff>20</xdr:rowOff>
              </xdr:to>
            </anchor>
          </commentPr>
        </mc:Choice>
        <mc:Fallback/>
      </mc:AlternateContent>
    </comment>
    <comment ref="C47" authorId="0">
      <text>
        <r>
          <rPr>
            <b val="true"/>
            <sz val="11"/>
            <color rgb="FFFF0000"/>
            <rFont val="Verdana"/>
            <family val="2"/>
          </rPr>
          <t xml:space="preserve">Limitado pelo art 78 do CIRS
</t>
        </r>
        <r>
          <rPr>
            <sz val="11"/>
            <color rgb="FF000000"/>
            <rFont val="Verdana"/>
            <family val="2"/>
          </rPr>
          <t xml:space="preserve">
</t>
        </r>
        <r>
          <rPr>
            <b val="true"/>
            <sz val="11"/>
            <color rgb="FF000000"/>
            <rFont val="Verdana"/>
            <family val="2"/>
          </rPr>
          <t xml:space="preserve">Artigo 78.º Deduções à coleta
</t>
        </r>
        <r>
          <rPr>
            <sz val="11"/>
            <color rgb="FF000000"/>
            <rFont val="Verdana"/>
            <family val="2"/>
          </rPr>
          <t xml:space="preserve">
1 - À coleta são efetuadas, nos termos dos artigos subsequentes, as seguintes deduções relativas:
a) Aos dependentes do agregado familiar e aos ascendentes que vivam em comunhão de habitação com o sujeito passivo;
b) Às despesas gerais familiares;
c) Às despesas de saúde e com seguros de saúde;
d) Às despesas de educação e formação;
e) Aos encargos com imóveis;
f) Às importâncias respeitantes a pensões de alimentos;
g) À exigência de fatura;
h) Aos encargos com lares;
i) Às pessoas com deficiência;
j) À dupla tributação internacional;
k) Aos benefícios fiscais.
l) Ao adicional ao imposto municipal sobre imóveis, nos termos do artigo 135.º-I do Código do Imposto Municipal sobre Imóveis.  (Redação da Lei n.º 42/2016, de 28 de dezembro) 
2 - São ainda deduzidos à coleta os pagamentos por conta do imposto e as importâncias retidas na fonte que tenham aquela natureza, respeitantes ao mesmo período de tributação, bem como as retenções efetuadas ao abrigo do artigo 11.º da Diretiva n.º 2003/48/CE, de 3 de junho.
3 - As deduções referidas neste artigo são efetuadas pela ordem nele indicada e apenas as previstas no número anterior, quando superiores ao imposto devido, conferem direito ao reembolso da diferença.
4 - (Revogado.)
5 - As deduções previstas no n.º 1 aplicam-se apenas aos sujeitos passivos residentes em território português.
6 - As deduções referidas nas alíneas a) a i) e na alínea k) do n.º 1 só podem ser realizadas: (Redação do Decreto-Lei n.º 41/2016, de 1 de agosto; esta alteração tem caráter interpretativo)
a) Mediante a identificação fiscal dos dependentes, ascendentes, colaterais ou beneficiários a que se reportem, feita na declaração a que se refere o n.º 1 do artigo 57.º;
b) Nos casos de deduções que não sejam de montante fixo, as mesmas só podem ser realizadas se constarem de documentos comunicados pelos emitentes à Autoridade Tributária e Aduaneira, com identificação do sujeito passivo ou do membro do agregado a que se reportam através do número de identificação fiscal correspondente, que sejam:
    i) Fatura, fatura-recibo ou recibo, emitidos nos termos do Código do IVA ou da alínea a) do n.º 1 do artigo 115.º; ou
    ii) Outro documento, quando o fornecedor dos bens ou prestador dos serviços esteja dispensado daquela obrigação.
7 - A soma das deduções à coleta previstas nas alíneas c) a h) e k) do n.º 1 não pode exceder, por agregado familiar, e, no caso de tributação conjunta, após aplicação do divisor previsto no artigo 69.º, os limites constantes das seguintes alíneas: (Redação da Lei n.º 7-A/2016 de 30 de março)
a) Para contribuintes que tenham um rendimento coletável igual ou inferior ao valor do 1.º escalão do n.º 1 artigo 68.º, sem limite; (Redação da Lei n.º 42/2016, de 28 de dezembro)
b) Para contribuintes que tenham um rendimento coletável superior ao valor do 1.º escalão e igual ou inferior ao valor do último escalão do n.º 1 do artigo 68.º, o limite resultante da aplicação da seguinte fórmula: (Redação da Lei n.º 42/2016, de 28 de dezembro)
€ 1 000 + [€ 2 500 - € 1 000) x [valor do último escalão - Rendimento Coletável]]
valor do último escalão - valor do primeiro escalão; 
c) Para contribuintes que tenham um rendimento coletável superior ao valor do último escalão do n.º 1 do artigo 68.º, o montante de € 1 000. (Redação da Lei n.º 42/2016, de 28 de dezembro)
8 - Nos agregados com três ou mais dependentes a seu cargo, os limites previstos no número anterior são majorados em 5 % por cada dependente ou afilhado civil que não seja sujeito passivo do IRS.
9 - Sempre que o mesmo dependente ou ascendente conste de mais do que uma declaração de rendimentos, o valor das deduções à coleta previstas no presente Código por referência a dependentes ou ascendentes é reduzido para metade, por sujeito passivo.
10 - Sem prejuízo do disposto no número anterior, caso o acordo de regulação do exercício em comum das responsabilidades parentais estabeleça uma partilha de despesas que não seja igualitária e que fixe quantitativamente, para o dependente, a percentagem que respeita a cada sujeito passivo, o cálculo das deduções à coleta deverá considerar as devidas percentagens constantes do referido acordo, sem prejuízo do disposto nos dois números seguintes. (Redação da Lei n.º 106/2017, de 4 de setembro)
11 - Para efeito do disposto no número anterior devem os sujeitos passivos indicar no Portal das Finanças, até 15 de fevereiro do ano seguinte àquele a que o imposto respeita, a percentagem que lhes corresponde na partilha de despesas. (Redação da Lei n.º 106/2017, de 4 de setembro)
12 - Caso os sujeitos passivos não efetuem a comunicação prevista no número anterior ou, efetuando, a soma das percentagens comunicadas por ambos os sujeitos passivos não corresponda a 100 %, o valor das deduções à coleta é dividido em partes iguais. (Redação da Lei n.º 106/2017, de 4 de setembro)
13 - A dedução à coleta prevista no artigo 83.º-A impede a consideração das demais deduções referentes ao dependente por referência ao qual o sujeito passivo efetua pagamentos de pensões de alimentos. (Anterior n.º 10 - Lei n.º 106/2017, de 4 de setembro)
14 - No caso do regime de tributação separada, quando o valor das deduções à coleta previstas no presente Código é determinado por referência ao agregado familiar, para cada um dos cônjuges ou unidos de facto: (Redação da Lei n.º 42/2016, de 28 de dezembro) (Anterior n.º 11 - Lei n.º 106/2017, de 4 de setembro)
a) Os limites dessas deduções são reduzidos para metade; (Redação da Lei n.º 42/2016, de 28 de dezembro)
b) As percentagens de dedução à coleta são aplicadas à totalidade das despesas de que cada sujeito passivo seja titular acrescida de 50 % das despesas de que sejam titulares os dependentes que integram o agregad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45</xdr:row>
                <xdr:rowOff>17</xdr:rowOff>
              </xdr:from>
              <xdr:to>
                <xdr:col>10</xdr:col>
                <xdr:colOff>38</xdr:colOff>
                <xdr:row>120</xdr:row>
                <xdr:rowOff>13</xdr:rowOff>
              </xdr:to>
            </anchor>
          </commentPr>
        </mc:Choice>
        <mc:Fallback/>
      </mc:AlternateContent>
    </comment>
    <comment ref="C48" authorId="0">
      <text>
        <r>
          <rPr>
            <b val="true"/>
            <sz val="11"/>
            <color rgb="FF000000"/>
            <rFont val="Verdana"/>
            <family val="2"/>
          </rPr>
          <t xml:space="preserve">Artigo 78.º-D   Dedução de despesas de formação e educação
</t>
        </r>
        <r>
          <rPr>
            <sz val="11"/>
            <color rgb="FF000000"/>
            <rFont val="Verdana"/>
            <family val="2"/>
          </rPr>
          <t xml:space="preserve"> 
1 - À coleta do IRS devido pelos sujeitos passivos é dedutível um montante correspondente a 30 % do valor suportado a título de despesas de formação e educação por qualquer membro do agregado familiar, com o limite global de (euro) 800:    
a) Que conste de faturas que titulem prestações de serviços e aquisições de bens, isentos do IVA ou tributados à taxa reduzida, comunicadas à Autoridade Tributária e Aduaneira nos termos do Decreto-Lei n.º 198/2012, de 24 de agosto, enquadradas, de acordo com a Classificação Portuguesa das Atividades Económicas, Revisão 3 (CAE - Rev. 3), aprovada pelo Decreto-Lei n.º 381/2007, de 14 de novembro, nos seguintes setores de atividade: (Redação do Decreto-Lei n.º 41/2016, de 1 de agosto) 
    i) Secção P, classe 85 - Educação;
    ii) Secção G, classe 47610 - Comércio a retalho de livros, em estabelecimentos especializados;
    iii) Secção G, Classe 88910 - Atividades de cuidados para crianças, sem alojamento; (aditada pela Lei n.º 67/2015, de 6 de julho, com efeitos a partir de 1 de janeiro de 2015) 
b) Que tenham sido objeto de comunicação nos termos dos n.os 5 e 8.
c) Que conste de faturas que titulem prestações de serviços comunicadas à Autoridade Tributária e Aduaneira nos termos do Decreto-Lei n.º 198/2012, de 24 de agosto, ou emitidas no Portal das Finanças, nos termos da alínea a) do n.º 1 do artigo 115.º, desde que as mesmas se refiram a refeições escolares e o número de identificação fiscal seja de um prestador de serviços de fornecimento de refeições escolares. (alínea aditada pela Lei n.º 42/2016, de 28 de dezembro) 
d) (alínea aditada Lei n.º 114/2017, de 29 de dezembro) Relativas a arrendamento de imóvel ou de parte de imóvel, a membros do agregado familiar que não tenham mais de 25 anos e frequentem estabelecimentos de ensino previstos no n.º 3, cuja localização se situe a uma distância superior a 50 km da residência permanente do agregado familiar:
    i) Que conste de faturas comunicadas à Autoridade Tributária e Aduaneira nos termos do Decreto-Lei n.º 198/2012, de 24 de agosto, enquadradas de acordo com a Classificação Portuguesa das Atividades Económicas, Revisão 3 (CAE - Rev. 3), aprovada pelo Decreto-Lei n.º 381/2007, de 14 de novembro, no setor de atividade da secção L, classe 68200 - Arrendamento de bens imobiliários;
    ii) Que tenham sido comunicadas utilizando os meios descritos no n.º 5 do artigo 115.º sempre que os senhorios sejam sujeitos passivos de IRS não abrangidos pela obrigação de emissão de fatura; ou
    iii) Que constem de outros documentos, no caso de prestações de serviços e transmissões de bens efetuadas pelas entidades a que se refere a subalínea ii) da alínea b) do n.º 6 do artigo 78.º 
2 - Para efeitos do disposto no presente artigo, consideram-se despesas de educação e formação os encargos com o pagamento de creches, jardins-de-infância, lactários, escolas, estabelecimentos de ensino e outros serviços de educação, bem como as despesas com manuais e livros escolares.
3 - As despesas de educação e formação suportadas só são dedutíveis desde que prestadas, respe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encargo da categoria B.
4 - Não são dedutíveis as despesas de formação e educação até ao montante que no ano em causa seja excluído de tributação nos termos da alínea b) do n.º 1 do artigo 2.º-A ou reembolsado no âmbito de um Plano Poupança-Educação, nos termos previstos na legislação aplicável.
5 - Os estabelecimentos públicos comunicam à Autoridade Tributária e Aduaneira o valor das propinas e demais encargos considerados dedutíveis nos termos deste artigo, mediante a entrega de declaração de modelo oficial, a aprovar por portaria do membro do Governo responsável pela área das finanças, até ao final do mês de janeiro do ano seguinte àquele em que ocorreu o respetivo pagamento.
6 - O disposto no número anterior é igualmente aplicável, com as necessárias adaptações, às prestações de serviços e transmissões de bens efetuadas pelas entidades a que se refere a subalínea ii) da alínea b) do n.º 6 do artigo 78.º, exceto quando emitam e comuniquem faturas.
7 - Os n.os 2 a 8 do artigo 78.º-B são aplicáveis, com as necessárias adaptações, à dedução prevista no presente artigo.
8 - Caso as despesas de educação e formação tenham sido realizadas fora do território português, pode o sujeito passivo comunicá-las através do Portal das Finanças, inserindo os dados essenciais da fatura ou documento equivalente que as suporte, sendo ainda de observar o disposto no artigo 128.º (Redação da Lei n.º 7-A/2016 de 30 de março) 
9 - Nas atividades previstas na alínea a) do n.º 1 consideram-se abrangidas as atividades equivalentes previstas na tabela a que se refere o artigo 151.º (aditado pela Lei n.º 67/2015, de 6 de julho, com efeitos a partir de 1 de janeiro de 2015)
10 - Para efeitos do disposto na alínea c) do n.º 1:  (n.º aditado pela Lei n.º 42/2016, de 28 de dezembro)
a) Os sujeitos passivos devem indicar no Portal das Finanças quais as faturas que titulam as aquisições referentes a refeições escolares;
b) A identificação fiscal dos prestadores de serviços de fornecimento de refeições escolares é comunicada à Autoridade Tributária e Aduaneira nos termos a definir por portaria conjunta dos membros do Governo responsáveis pelas áreas das finanças e da educação.
11 - (n.º  aditado Lei n.º 114/2017, de 29 de dezembro) Para efeitos da alínea d) do n.º 1:
a) É dedutível a título de rendas um valor máximo de € 300 anuais, sendo o limite global de € 800 aumentado em € 200 quando a diferença seja relativa a rendas;
b) As faturas ou outro documento que, nos termos da lei, titule o arrendamento serão emitidos com a indicação de que este se destina ao arrendamento de estudante deslocado;
c) Para efeitos do disposto na alínea anterior, os sujeitos passivos devem, no caso de faturas comunicadas à Autoridade Tributária e Aduaneira nos termos do Decreto-Lei n.º 198/2012, de 24 de agosto, indicar no Portal das Finanças que as mesmas titulam encargos com arrendamento de estudante deslocado;
d) A dedução em causa não é cumulável, em relação ao mesmo imóvel, com a dedução relativa a encargos com imóveis prevista no artigo 78.º-E
</t>
        </r>
        <r>
          <rPr>
            <b val="true"/>
            <sz val="11"/>
            <color rgb="FF0000FF"/>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6</xdr:row>
                <xdr:rowOff>17</xdr:rowOff>
              </xdr:from>
              <xdr:to>
                <xdr:col>16</xdr:col>
                <xdr:colOff>7</xdr:colOff>
                <xdr:row>99</xdr:row>
                <xdr:rowOff>11</xdr:rowOff>
              </xdr:to>
            </anchor>
          </commentPr>
        </mc:Choice>
        <mc:Fallback/>
      </mc:AlternateContent>
    </comment>
    <comment ref="C51" authorId="0">
      <text>
        <r>
          <rPr>
            <b val="true"/>
            <sz val="11"/>
            <color rgb="FF000000"/>
            <rFont val="Verdana"/>
            <family val="2"/>
          </rPr>
          <t xml:space="preserve">Artigo 84.º  Encargos com lares
</t>
        </r>
        <r>
          <rPr>
            <sz val="11"/>
            <color rgb="FF000000"/>
            <rFont val="Verdana"/>
            <family val="2"/>
          </rPr>
          <t xml:space="preserve">
1 - À coleta do IRS devido pelos sujeitos passivos é dedutível um montante correspondente a 25 % do valor suportado a título de encargos com lares, nos termos do presente artigo, com o limite global de (euro) 403,75:
a) Que conste de faturas que titulem prestações de serviços e aquisições de bens, isentos do IVA ou tributados à taxa reduzida, comunicadas à Autoridade Tributária e Aduaneira nos termos do Decreto-Lei n.º 198/2012, de 24 de agosto, enquadradas, de acordo com a Classificação Portuguesa das Atividades Económicas, Revisão 3 (CAE - Rev. 3), aprovada pelo Decreto-Lei n.º 381/2007, de 14 de novembro, nos seguintes setores de atividade: (Redação do Decreto-Lei n.º 41/2016, de 1 de agosto)
    i) Secção Q, classe 873 - Atividades de apoio social para pessoas idosas e com deficiência, com alojamento;
    ii) Secção Q, classe 8810 - Atividades de apoio social para pessoas idosas e com deficiência, sem alojamento;
b) Que tenham sido objeto de comunicação nos termos do n.º 3.
2 - A dedução a que se refere o número anterior abrange encargos com apoio domiciliário, lares e instituições de apoio à terceira idade relativos aos sujeitos passivos, bem como dos encargos com lares e residências autónomas para pessoas com deficiência, seus dependentes, ascendentes e colaterais até ao 3.º grau que não possuam rendimentos superiores à retribuição mínima mensal garantida.
3 - Os estabelecimentos públicos comunicam à Autoridade Tributária e Aduaneira o valor dos encargos considerados dedutíveis nos termos deste artigo, mediante a entrega de declaração de modelo oficial, a aprovar por portaria do membro do Governo responsável pela área das finanças, até ao final do mês de janeiro do ano seguinte àquele em que ocorreu o respetivo pagamento.
4 - O disposto no número anterior é igualmente aplicável, com as necessárias adaptações, às prestações de serviços e transmissões de bens efetuadas pelas entidades a que se refere a subalínea ii) da alínea b) do n.º 6 do artigo 78.º, exceto quando emitam e comuniquem faturas.
5 - Os n.os 2 a 8 do artigo 78.º-B são aplicáveis, com as necessárias adaptações, à dedução prevista no presente artig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7</xdr:colOff>
                <xdr:row>49</xdr:row>
                <xdr:rowOff>24</xdr:rowOff>
              </xdr:from>
              <xdr:to>
                <xdr:col>10</xdr:col>
                <xdr:colOff>18</xdr:colOff>
                <xdr:row>72</xdr:row>
                <xdr:rowOff>11</xdr:rowOff>
              </xdr:to>
            </anchor>
          </commentPr>
        </mc:Choice>
        <mc:Fallback/>
      </mc:AlternateContent>
    </comment>
    <comment ref="C54" authorId="0">
      <text>
        <r>
          <rPr>
            <b val="true"/>
            <sz val="11"/>
            <color rgb="FF000000"/>
            <rFont val="Verdana"/>
            <family val="2"/>
          </rPr>
          <t xml:space="preserve">Artigo 78.º-E  Dedução de encargos com imóveis
</t>
        </r>
        <r>
          <rPr>
            <sz val="11"/>
            <color rgb="FF000000"/>
            <rFont val="Verdana"/>
            <family val="2"/>
          </rPr>
          <t xml:space="preserve">
1 - À coleta do IRS devido pelos sujeitos passivos é dedutível um montante correspondente a 15 % do valor suportado por qualquer membro do agregado familiar:
a) Com as importâncias, líquidas de subsídios ou comparticipações oficiais, suportadas a título de renda pelo arrendatário de prédio urbano ou da sua fração autónoma para fins de habitação permanente, quando referentes a contratos de arrendamento celebrados ao abrigo do Regime do Arrendamento Urbano, aprovado pelo Decreto-Lei n.º 321-B/90, de 15 de outubro, ou do Novo Regime do Arrendamento Urbano, aprovado pela Lei n.º 6/2006, de 27 de fevereiro, até ao limite de (euro) 502;
b) Com juros de dívidas, por contratos celebrados até 31 de dezembro de 2011, contraídas com a aquisição, construção ou beneficiação de imóveis para habitação própria e permanente ou arrendamento devidamente comprovado para habitação permanente do arrendatário, até ao limite de (euro) 296;
c) Com prestações devidas em resultado de contratos celebrados até 31 de dezembro de 2011 com cooperativas de habitação ou no âmbito do regime de compras em grupo, para a aquisição de imóveis destinados a habitação própria e permanente ou arrendamento para habitação permanente do arrendatário, devidamente comprovadas, na parte que respeitem a juros das correspondentes dívidas, até ao limite de (euro) 296; ou
d) Com importâncias pagas a título de rendas por contrato de locação financeira celebrado até 31 de dezembro de 2011 relativo a imóveis para habitação própria e permanente efetuadas ao abrigo deste regime, na parte que não constituam amortização de capital, até ao limite de (euro) 296.
2 - Para efeitos do disposto na alínea a) do número anterior, apenas são considerados os encargos:
a) Que constem de faturas que titulem prestações de serviços, isentos do IVA, comunicadas à Autoridade Tributária e Aduaneira nos termos do Decreto-Lei n.º 198/2012, de 24 de agosto, enquadradas, de acordo com a Classificação Portuguesa das Atividades Económicas, Revisão 3 (CAE - Rev. 3), aprovada pelo Decreto-Lei n.º 381/2007, de 14 de novembro, no setor de atividade da secção L, classe 68200 - Arrendamento de bens imobiliários; ou (Redação do Decreto-Lei n.º 41/2016, de 1 de agosto)
b) Que foram comunicados utilizando os meios descritos no n.º 5 do artigo 115.º sempre que os senhorios sejam sujeitos passivos de IRS não abrangidos pela obrigação de emissão de fatura;
c) Que constem de outros documentos, no caso de prestações de serviços e transmissões de bens efetuadas pelas entidades a que se refere a subalínea ii) da alínea b) do n.º 6 do artigo 78.º
3 - Os n.os 2 a 8 do artigo 78.º-B são aplicáveis, com as necessárias adaptações, à dedução prevista no presente artigo.
4 - Não obstante o disposto na alínea a) do n.º 1, o limite da dedução à coleta aí previsto é elevado para os seguintes montantes, sendo o rendimento coletável, no caso de tributação conjunta, o que resultar da aplicação do divisor previsto no artigo 69.º: (Redação da Lei n.º 7-A/2016 de 30 de março)  
a) Para contribuintes que tenham um rendimento coletável igual ou inferior ao valor do primeiro escalão do n.º 1 do artigo 68.º, um montante de € 800; (Redação da Lei n.º 42/2016, de 28 de dezembro)  
b) Para contribuintes que tenham um rendimento coletável superior ao valor do primeiro escalão do n.º 1 do artigo 68.º e igual ou inferior a € 30 000, o limite resultante da aplicação da seguinte fórmula:
€ 502 + [€ 800 - € 502) x [(€ 30 000 - Rendimento Coletável)/(€ 30 000 - valor do primeiro escalão)]]
(Redação da Lei n.º 42/2016, de 28 de dezembro) 
5 - Não obstante o disposto nas alíneas b) a d) do n.º 1, os limites das deduções à coleta aí previstos são elevados para os seguintes montantes, sendo o rendimento coletável, no caso de tributação conjunta, o que resultar da aplicação do divisor previsto no artigo 69.º: (Redação da Lei n.º 7-A/2016 de 30 de março)
a) Para contribuintes que tenham um rendimento coletável igual ou inferior ao valor do primeiro escalão do n.º 1 do artigo 68.º, um montante de € 450; (Redação da Lei n.º 42/2016, de 28 de dezembro)  
b) Para contribuintes que tenham um rendimento coletável superior ao valor do primeiro escalão do n.º 1 do artigo 68.º e igual ou inferior a € 30 000, o limite resultante da aplicação da seguinte fórmula:
€ 296 + [€ 450 - € 296) x [(€ 30 000 - Rendimento Coletável€)/(30 000 - valor do primeiro escalão)]] 
(Redação da Lei n.º 42/2016, de 28 de dezembro) 
6 - As deduções referidas no n.º 1 não são cumulativas.
7 - As entidades a que se refere a subalínea ii) da alínea b) do n.º 6 do artigo 78.º são obrigadas a comunicar as rendas recebidas através do meio previsto na alínea b) do n.º 5 do artigo 115.º, exceto quando emitam e comuniquem faturas.
8 - Caso os encargos com imóveis tenham sido realizadas noutro Estado membro da União Europeia ou do Espaço Económico Europeu, neste último caso desde que exista intercâmbio de informações em matéria fiscal, pode o sujeito passivo comunicá-los através do Portal das Finanças, inserindo os dados essenciais da fatura ou documento equivalente que as suporte.
</t>
        </r>
        <r>
          <rPr>
            <b val="true"/>
            <sz val="11"/>
            <color rgb="FF000000"/>
            <rFont val="Verdan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49</xdr:row>
                <xdr:rowOff>8</xdr:rowOff>
              </xdr:from>
              <xdr:to>
                <xdr:col>10</xdr:col>
                <xdr:colOff>41</xdr:colOff>
                <xdr:row>106</xdr:row>
                <xdr:rowOff>7</xdr:rowOff>
              </xdr:to>
            </anchor>
          </commentPr>
        </mc:Choice>
        <mc:Fallback/>
      </mc:AlternateContent>
    </comment>
    <comment ref="C58" authorId="0">
      <text>
        <r>
          <rPr>
            <b val="true"/>
            <sz val="11"/>
            <color rgb="FF000000"/>
            <rFont val="Verdana"/>
            <family val="2"/>
          </rPr>
          <t xml:space="preserve">Artigo 78.º-F  Dedução pela exigência de fatura
</t>
        </r>
        <r>
          <rPr>
            <sz val="11"/>
            <color rgb="FF000000"/>
            <rFont val="Verdana"/>
            <family val="2"/>
          </rPr>
          <t xml:space="preserve">
1 - À coleta do IRS devido pelos sujeitos passivos é dedutível um montante correspondente a 15 % do IVA suportado por qualquer membro do agregado familiar, com o limite global de € 250 por agregado familiar, que conste de faturas que titulem prestações de serviços comunicadas à Autoridade Tributária e Aduaneira nos termos do Decreto-Lei n.º 198/2012, de 24 de agosto, ou emitidas no Portal das Finanças, nos termos da alínea a) do n.º 1 do artigo 115.º, pelos emitentes que estejam enquadrados, de acordo com a Classificação Portuguesa das Atividades Económicas, Revisão 3 (CAE - Rev. 3), aprovada pelo Decreto-Lei n.º 381/2007, de 14 de novembro, nos seguintes setores de atividade: (Redação do Decreto-Lei n.º 41/2016, de 1 de agosto)  
a) Secção G, classe 4520 - Manutenção e reparação de veículos automóveis;
b) Secção G, classe 45402 - Manutenção e reparação de motociclos, de suas peças e acessórios;
c) Secção I - Alojamento, restauração e similares, salvo se a fatura já tiver sido considerada para efeitos de dedução como despesa de educação; (Redação da Lei n.º 42/2016, de 28 de dezembro)
d) Secção S, classe 9602 - Atividades de salões de cabeleireiro e institutos de beleza.
e) Secção M, classe 75000 - atividades veterinárias. (aditado pela Lei n.º 7-A/2016 de 30 de março)
2 - O valor do incentivo, calculado nos termos do presente artigo, pode ser atribuído: (Redação da Lei n.º 7-A/2016 de 30 de março)
a) À mesma igreja ou comunidade religiosa radicada em Portugal, à mesma pessoa coletiva de utilidade pública de fins de beneficência, de assistência ou humanitários ou à mesma instituição particular de solidariedade social constante da lista oficial de instituições, escolhida pelo sujeito passivo para receber a consignação de quota do IRS prevista na Lei da Liberdade Religiosa, aprovada pela Lei n.º 16/2001, de 22 de junho; (Redação da Lei n.º 7-A/2016 de 30 de março)
b) À mesma organização não-governamental de ambiente e à mesma pessoa coletiva de utilidade pública de fins ambientais constante da lista oficial de instituições, escolhida pelo sujeito passivo para receber a consignação de quota do IRS prevista nos n.os 5 e 7 do artigo 14.º da Lei n.º 35/98, de 18 de julho, que define o estatuto das organizações não-governamentais de ambiente, alterada pela Lei n.º 82-D/2014, de 31 de dezembro; (Redação da Lei n.º 7-A/2016 de 30 de março)
c) À mesma pessoa coletiva de utilidade pública que desenvolva atividades de natureza e interesse cultural, constante da lista oficial de instituições, escolhida pelo sujeito passivo para receber a consignação de quota do IRS prevista no artigo 152.º deste Código. (Redação da Lei n.º 7-A/2016 de 30 de março)
3 - É ainda dedutível à coleta, concorrendo para o limite referido no n.º 1, um montante correspondente a 100 % do IVA suportado por qualquer membro do agregado familiar, com a aquisição de passes mensais para utilização de transportes públicos coletivos, emitidos por operadores de transportes públicos de passageiros com o CAE classe 49310, 49391, 49392, 50102 e 50300, todos da secção H, que conste de faturas que titulem prestações de serviços comunicadas à Autoridade Tributária e Aduaneira nos termos das disposições indicadas no n.º 1. (Redação da Lei n.º 42/2016, de 28 de dezembro)
4 - Os n.os 2 a 8 do artigo 78.º-B são aplicáveis, com as necessárias adaptações, à dedução prevista no presente artigo. (Redação da Lei n.º 42/2016, de 28 de dezembro; anterior n.º 3)
5 - Nas atividades previstas no n.º 1 consideram-se abrangidas as atividades equivalentes previstas na tabela a que se refere o artigo 151.º
</t>
        </r>
      </text>
      <mc:AlternateContent>
        <mc:Choice Requires="v2">
          <commentPr autoFill="true" autoScale="false" colHidden="false" locked="false" rowHidden="false" textHAlign="justify" textVAlign="top">
            <anchor moveWithCells="false" sizeWithCells="false">
              <xdr:from>
                <xdr:col>3</xdr:col>
                <xdr:colOff>35</xdr:colOff>
                <xdr:row>56</xdr:row>
                <xdr:rowOff>17</xdr:rowOff>
              </xdr:from>
              <xdr:to>
                <xdr:col>10</xdr:col>
                <xdr:colOff>19</xdr:colOff>
                <xdr:row>91</xdr:row>
                <xdr:rowOff>23</xdr:rowOff>
              </xdr:to>
            </anchor>
          </commentPr>
        </mc:Choice>
        <mc:Fallback/>
      </mc:AlternateContent>
    </comment>
    <comment ref="C63"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 </t>
        </r>
        <r>
          <rPr>
            <sz val="11"/>
            <color rgb="FF000000"/>
            <rFont val="Verdana"/>
            <family val="2"/>
          </rPr>
          <t xml:space="preserve">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39</xdr:colOff>
                <xdr:row>61</xdr:row>
                <xdr:rowOff>3</xdr:rowOff>
              </xdr:from>
              <xdr:to>
                <xdr:col>8</xdr:col>
                <xdr:colOff>110</xdr:colOff>
                <xdr:row>64</xdr:row>
                <xdr:rowOff>12</xdr:rowOff>
              </xdr:to>
            </anchor>
          </commentPr>
        </mc:Choice>
        <mc:Fallback/>
      </mc:AlternateContent>
    </comment>
    <comment ref="C64" authorId="0">
      <text>
        <r>
          <rPr>
            <b val="true"/>
            <sz val="11"/>
            <color rgb="FF0000FF"/>
            <rFont val="Verdana"/>
            <family val="2"/>
          </rPr>
          <t xml:space="preserve">Artigo 56.º - D
</t>
        </r>
        <r>
          <rPr>
            <b val="true"/>
            <sz val="11"/>
            <color rgb="FF000000"/>
            <rFont val="Verdana"/>
            <family val="2"/>
          </rPr>
          <t xml:space="preserve">Deduções em IRC por virtude do mecenato
1</t>
        </r>
        <r>
          <rPr>
            <sz val="11"/>
            <color rgb="FF000000"/>
            <rFont val="Verdana"/>
            <family val="2"/>
          </rPr>
          <t xml:space="preserve"> - São considerados custos ou perdas do exercício, na sua totalidade, os donativos concedidos às seguintes entidades:
a) Estado, Regiões Autónomas e autarquias locais e qualquer dos seus serviços, estabelecimentos e organismos, ainda que personalizados;
b) Associações de municípios e de freguesias;
c) Fundações em que o Estado, as Regiões Autónomas ou as autarquias locais participem no património inicial;
d) Fundações de iniciativa exclusivamente privada que prossigam fins de natureza predominantemente social ou cultural, relativamente à sua dotação inicial, nas condições previstas no n.º 9.
</t>
        </r>
        <r>
          <rPr>
            <b val="true"/>
            <sz val="11"/>
            <color rgb="FF000000"/>
            <rFont val="Verdana"/>
            <family val="2"/>
          </rPr>
          <t xml:space="preserve">2</t>
        </r>
        <r>
          <rPr>
            <sz val="11"/>
            <color rgb="FF000000"/>
            <rFont val="Verdana"/>
            <family val="2"/>
          </rPr>
          <t xml:space="preserve"> - Os donativos referidos no número anterior são considerados custos em valor correspondente a</t>
        </r>
        <r>
          <rPr>
            <b val="true"/>
            <sz val="11"/>
            <color rgb="FF000000"/>
            <rFont val="Verdana"/>
            <family val="2"/>
          </rPr>
          <t xml:space="preserve"> 140%</t>
        </r>
        <r>
          <rPr>
            <sz val="11"/>
            <color rgb="FF000000"/>
            <rFont val="Verdana"/>
            <family val="2"/>
          </rPr>
          <t xml:space="preserve"> do respectivo total quando se destinarem exclusivamente à prossecução de fins de carácter social, a</t>
        </r>
        <r>
          <rPr>
            <b val="true"/>
            <sz val="11"/>
            <color rgb="FF000000"/>
            <rFont val="Verdana"/>
            <family val="2"/>
          </rPr>
          <t xml:space="preserve"> 120%</t>
        </r>
        <r>
          <rPr>
            <sz val="11"/>
            <color rgb="FF000000"/>
            <rFont val="Verdana"/>
            <family val="2"/>
          </rPr>
          <t xml:space="preserve"> se destinados exclusivamente a fins de carácter cultural, ambiental, desportivo e educacional ou a </t>
        </r>
        <r>
          <rPr>
            <b val="true"/>
            <sz val="11"/>
            <color rgb="FF000000"/>
            <rFont val="Verdana"/>
            <family val="2"/>
          </rPr>
          <t xml:space="preserve">130%</t>
        </r>
        <r>
          <rPr>
            <sz val="11"/>
            <color rgb="FF000000"/>
            <rFont val="Verdana"/>
            <family val="2"/>
          </rPr>
          <t xml:space="preserve"> quando atribuídos ao abrigo de contratos plurianuais celebrados para fins específicos que fixem os objectivos a prosseguir pelas entidades beneficiárias e os montantes a atribuir pelos sujeitos passivos.
</t>
        </r>
        <r>
          <rPr>
            <b val="true"/>
            <sz val="11"/>
            <color rgb="FF000000"/>
            <rFont val="Verdana"/>
            <family val="2"/>
          </rPr>
          <t xml:space="preserve">3 </t>
        </r>
        <r>
          <rPr>
            <sz val="11"/>
            <color rgb="FF000000"/>
            <rFont val="Verdana"/>
            <family val="2"/>
          </rPr>
          <t xml:space="preserve">- São considerados custos ou perdas do exercício, até ao limite de 8/1000 do volume de vendas ou dos serviços prestados, os donativos atribuídos às seguintes entidades:
a) Instituições particulares de solidariedade social, bem como pessoas colectivas legalmente equiparadas;
b) Pessoas colectivas de utilidade pública administrativa e de mera utilidade pública que prossigam fins de caridade, assistência, beneficência e solidariedade social e cooperativas de solidariedade social;
</t>
        </r>
        <r>
          <rPr>
            <b val="true"/>
            <sz val="11"/>
            <color rgb="FF000000"/>
            <rFont val="Verdana"/>
            <family val="2"/>
          </rPr>
          <t xml:space="preserve">4</t>
        </r>
        <r>
          <rPr>
            <sz val="11"/>
            <color rgb="FF000000"/>
            <rFont val="Verdana"/>
            <family val="2"/>
          </rPr>
          <t xml:space="preserve"> - […]. </t>
        </r>
        <r>
          <rPr>
            <b val="true"/>
            <sz val="11"/>
            <color rgb="FF000000"/>
            <rFont val="Verdana"/>
            <family val="2"/>
          </rPr>
          <t xml:space="preserve">5 </t>
        </r>
        <r>
          <rPr>
            <sz val="11"/>
            <color rgb="FF000000"/>
            <rFont val="Verdana"/>
            <family val="2"/>
          </rPr>
          <t xml:space="preserve">- […]. </t>
        </r>
        <r>
          <rPr>
            <b val="true"/>
            <sz val="11"/>
            <color rgb="FF000000"/>
            <rFont val="Verdana"/>
            <family val="2"/>
          </rPr>
          <t xml:space="preserve">6</t>
        </r>
        <r>
          <rPr>
            <sz val="11"/>
            <color rgb="FF000000"/>
            <rFont val="Verdana"/>
            <family val="2"/>
          </rPr>
          <t xml:space="preserve"> - […]: a) […]; b) […]; c) […]; d) […]; e) […]; f) […];
g) Estabelecimentos de ensino, escolas profissionais, escolas artísticas, creches, lactários e jardins-de-infância legalmente reconhecidos pelo Ministério competente;
h) […];
i) Organismos públicos de produção artística responsáveis pela promoção de projectos relevantes de serviço público nas áreas do
teatro, música, ópera e bailado.
</t>
        </r>
        <r>
          <rPr>
            <b val="true"/>
            <sz val="11"/>
            <color rgb="FF000000"/>
            <rFont val="Verdana"/>
            <family val="2"/>
          </rPr>
          <t xml:space="preserve">7</t>
        </r>
        <r>
          <rPr>
            <sz val="11"/>
            <color rgb="FF000000"/>
            <rFont val="Verdana"/>
            <family val="2"/>
          </rPr>
          <t xml:space="preserve"> - Os donativos previstos no número anterior são levados a custos, em valor correspondente a:
a) 120% do respectivo total;
b) 130%, quando atribuídos ao abrigo de contratos plurianuais celebrados para fins específicos que fixem os objectivos a prosseguir
pelas entidades beneficiárias e os montantes a atribuir pelos sujeitos passivos;
c) 140%, quando atribuídos às creches, lactários e jardins de infância previstos na alínea g) e para as entidades referidas na alínea i) do número anterior.
</t>
        </r>
        <r>
          <rPr>
            <b val="true"/>
            <sz val="11"/>
            <color rgb="FF000000"/>
            <rFont val="Verdana"/>
            <family val="2"/>
          </rPr>
          <t xml:space="preserve">8</t>
        </r>
        <r>
          <rPr>
            <sz val="11"/>
            <color rgb="FF000000"/>
            <rFont val="Verdana"/>
            <family val="2"/>
          </rPr>
          <t xml:space="preserve"> - […]. </t>
        </r>
        <r>
          <rPr>
            <b val="true"/>
            <sz val="11"/>
            <color rgb="FF000000"/>
            <rFont val="Verdana"/>
            <family val="2"/>
          </rPr>
          <t xml:space="preserve">9</t>
        </r>
        <r>
          <rPr>
            <sz val="11"/>
            <color rgb="FF000000"/>
            <rFont val="Verdana"/>
            <family val="2"/>
          </rPr>
          <t xml:space="preserve"> - […]. </t>
        </r>
        <r>
          <rPr>
            <b val="true"/>
            <sz val="11"/>
            <color rgb="FF000000"/>
            <rFont val="Verdana"/>
            <family val="2"/>
          </rPr>
          <t xml:space="preserve">10</t>
        </r>
        <r>
          <rPr>
            <sz val="11"/>
            <color rgb="FF000000"/>
            <rFont val="Verdana"/>
            <family val="2"/>
          </rPr>
          <t xml:space="preserve"> - […]. </t>
        </r>
        <r>
          <rPr>
            <b val="true"/>
            <sz val="11"/>
            <color rgb="FF000000"/>
            <rFont val="Verdana"/>
            <family val="2"/>
          </rPr>
          <t xml:space="preserve">11</t>
        </r>
        <r>
          <rPr>
            <sz val="11"/>
            <color rgb="FF000000"/>
            <rFont val="Verdana"/>
            <family val="2"/>
          </rPr>
          <t xml:space="preserve"> - […]. </t>
        </r>
        <r>
          <rPr>
            <b val="true"/>
            <sz val="11"/>
            <color rgb="FF000000"/>
            <rFont val="Verdana"/>
            <family val="2"/>
          </rPr>
          <t xml:space="preserve">12</t>
        </r>
        <r>
          <rPr>
            <sz val="11"/>
            <color rgb="FF000000"/>
            <rFont val="Verdana"/>
            <family val="2"/>
          </rPr>
          <t xml:space="preserve"> - […].</t>
        </r>
      </text>
      <mc:AlternateContent>
        <mc:Choice Requires="v2">
          <commentPr autoFill="true" autoScale="false" colHidden="false" locked="false" rowHidden="false" textHAlign="justify" textVAlign="top">
            <anchor moveWithCells="false" sizeWithCells="false">
              <xdr:from>
                <xdr:col>2</xdr:col>
                <xdr:colOff>139</xdr:colOff>
                <xdr:row>62</xdr:row>
                <xdr:rowOff>0</xdr:rowOff>
              </xdr:from>
              <xdr:to>
                <xdr:col>11</xdr:col>
                <xdr:colOff>18</xdr:colOff>
                <xdr:row>98</xdr:row>
                <xdr:rowOff>16</xdr:rowOff>
              </xdr:to>
            </anchor>
          </commentPr>
        </mc:Choice>
        <mc:Fallback/>
      </mc:AlternateContent>
    </comment>
    <comment ref="C65"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39</xdr:colOff>
                <xdr:row>63</xdr:row>
                <xdr:rowOff>0</xdr:rowOff>
              </xdr:from>
              <xdr:to>
                <xdr:col>5</xdr:col>
                <xdr:colOff>96</xdr:colOff>
                <xdr:row>64</xdr:row>
                <xdr:rowOff>12</xdr:rowOff>
              </xdr:to>
            </anchor>
          </commentPr>
        </mc:Choice>
        <mc:Fallback/>
      </mc:AlternateContent>
    </comment>
    <comment ref="C67" authorId="0">
      <text>
        <r>
          <rPr>
            <sz val="11"/>
            <color rgb="FF000000"/>
            <rFont val="Verdana"/>
            <family val="2"/>
          </rPr>
          <t xml:space="preserve">Os donativos atribuídos pelas pessoas singulares residentes em território nacional, nos termos e condições previstas no número anterior, são dedutíveis à colecta do IRS do ano a que respeitem, em valor correspondente a </t>
        </r>
        <r>
          <rPr>
            <b val="true"/>
            <sz val="11"/>
            <color rgb="FF000000"/>
            <rFont val="Verdana"/>
            <family val="2"/>
          </rPr>
          <t xml:space="preserve">25%</t>
        </r>
        <r>
          <rPr>
            <sz val="11"/>
            <color rgb="FF000000"/>
            <rFont val="Verdana"/>
            <family val="2"/>
          </rPr>
          <t xml:space="preserve"> das importâncias atribuídas, até ao limite de </t>
        </r>
        <r>
          <rPr>
            <b val="true"/>
            <sz val="11"/>
            <color rgb="FF000000"/>
            <rFont val="Verdana"/>
            <family val="2"/>
          </rPr>
          <t xml:space="preserve">15%</t>
        </r>
        <r>
          <rPr>
            <sz val="11"/>
            <color rgb="FF000000"/>
            <rFont val="Verdana"/>
            <family val="2"/>
          </rPr>
          <t xml:space="preserve">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139</xdr:colOff>
                <xdr:row>75</xdr:row>
                <xdr:rowOff>0</xdr:rowOff>
              </xdr:from>
              <xdr:to>
                <xdr:col>5</xdr:col>
                <xdr:colOff>96</xdr:colOff>
                <xdr:row>90</xdr:row>
                <xdr:rowOff>28</xdr:rowOff>
              </xdr:to>
            </anchor>
          </commentPr>
        </mc:Choice>
        <mc:Fallback/>
      </mc:AlternateContent>
    </comment>
    <comment ref="C69" authorId="0">
      <text>
        <r>
          <rPr>
            <b val="true"/>
            <sz val="12"/>
            <color rgb="FF0000FF"/>
            <rFont val="Verdana"/>
            <family val="2"/>
          </rPr>
          <t xml:space="preserve">Artigo 55.º - Estatuto dos Benefícios Fiscais
</t>
        </r>
        <r>
          <rPr>
            <sz val="11"/>
            <color rgb="FF000000"/>
            <rFont val="Verdana"/>
            <family val="2"/>
          </rPr>
          <t xml:space="preserve">
1 - Os artigos 21.º, 33.º, 33.º-A, 39.º, 40.º e 64.º do Estatuto dos Benefícios Fiscais,
aprovado pelo Decreto-Lei n.º 215/89, de 1 de Julho, passam a ter a seguinte redacção: “Artigo 21.º
2 - São dedutíveis à colecta do IRS, nos termos e condições previstos no artigo 78.º do respectivo Código, </t>
        </r>
        <r>
          <rPr>
            <b val="true"/>
            <sz val="11"/>
            <color rgb="FFFF0000"/>
            <rFont val="Verdana"/>
            <family val="2"/>
          </rPr>
          <t xml:space="preserve">20%</t>
        </r>
        <r>
          <rPr>
            <sz val="11"/>
            <color rgb="FF000000"/>
            <rFont val="Verdana"/>
            <family val="2"/>
          </rPr>
          <t xml:space="preserve"> dos valores aplicados no respectivo ano por sujeito passivo não casado, ou por cada um dos cônjuges não separados judicialmente de pessoas e bens, em planos de poupança reforma, tendo como limite máximo:
a)</t>
        </r>
        <r>
          <rPr>
            <sz val="11"/>
            <color rgb="FFFF0000"/>
            <rFont val="Verdana"/>
            <family val="2"/>
          </rPr>
          <t xml:space="preserve"> </t>
        </r>
        <r>
          <rPr>
            <b val="true"/>
            <sz val="11"/>
            <color rgb="FFFF0000"/>
            <rFont val="Verdana"/>
            <family val="2"/>
          </rPr>
          <t xml:space="preserve">€ 400</t>
        </r>
        <r>
          <rPr>
            <sz val="11"/>
            <color rgb="FF000000"/>
            <rFont val="Verdana"/>
            <family val="2"/>
          </rPr>
          <t xml:space="preserve"> por sujeito passivo com idade inferior a 35 anos;
b) </t>
        </r>
        <r>
          <rPr>
            <b val="true"/>
            <sz val="11"/>
            <color rgb="FFFF0000"/>
            <rFont val="Verdana"/>
            <family val="2"/>
          </rPr>
          <t xml:space="preserve">€ 350</t>
        </r>
        <r>
          <rPr>
            <sz val="11"/>
            <color rgb="FF000000"/>
            <rFont val="Verdana"/>
            <family val="2"/>
          </rPr>
          <t xml:space="preserve"> por sujeito passivo com idade compreendida entre 35 e 50 anos;
c)</t>
        </r>
        <r>
          <rPr>
            <sz val="11"/>
            <color rgb="FFFF0000"/>
            <rFont val="Verdana"/>
            <family val="2"/>
          </rPr>
          <t xml:space="preserve"> </t>
        </r>
        <r>
          <rPr>
            <b val="true"/>
            <sz val="11"/>
            <color rgb="FFFF0000"/>
            <rFont val="Verdana"/>
            <family val="2"/>
          </rPr>
          <t xml:space="preserve">€ 300</t>
        </r>
        <r>
          <rPr>
            <sz val="11"/>
            <color rgb="FF000000"/>
            <rFont val="Verdana"/>
            <family val="2"/>
          </rPr>
          <t xml:space="preserve">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2</xdr:col>
                <xdr:colOff>139</xdr:colOff>
                <xdr:row>75</xdr:row>
                <xdr:rowOff>0</xdr:rowOff>
              </xdr:from>
              <xdr:to>
                <xdr:col>8</xdr:col>
                <xdr:colOff>163</xdr:colOff>
                <xdr:row>100</xdr:row>
                <xdr:rowOff>24</xdr:rowOff>
              </xdr:to>
            </anchor>
          </commentPr>
        </mc:Choice>
        <mc:Fallback/>
      </mc:AlternateContent>
    </comment>
    <comment ref="C70" authorId="0">
      <text>
        <r>
          <rPr>
            <sz val="11"/>
            <color rgb="FF000000"/>
            <rFont val="Verdana"/>
            <family val="2"/>
          </rPr>
          <t xml:space="preserve">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2</xdr:col>
                <xdr:colOff>139</xdr:colOff>
                <xdr:row>75</xdr:row>
                <xdr:rowOff>0</xdr:rowOff>
              </xdr:from>
              <xdr:to>
                <xdr:col>8</xdr:col>
                <xdr:colOff>19</xdr:colOff>
                <xdr:row>100</xdr:row>
                <xdr:rowOff>24</xdr:rowOff>
              </xdr:to>
            </anchor>
          </commentPr>
        </mc:Choice>
        <mc:Fallback/>
      </mc:AlternateContent>
    </comment>
    <comment ref="C79" authorId="0">
      <text>
        <r>
          <rPr>
            <b val="true"/>
            <sz val="11"/>
            <color rgb="FF0000FF"/>
            <rFont val="Verdana"/>
            <family val="2"/>
          </rPr>
          <t xml:space="preserve">Estatuto dos Benefícios Fiscais
Artigo 16.º - Fundos de pensões e equiparáveis
</t>
        </r>
        <r>
          <rPr>
            <sz val="11"/>
            <color rgb="FF000000"/>
            <rFont val="Verdana"/>
            <family val="2"/>
          </rPr>
          <t xml:space="preserve">       1 - São isentos de IRC os rendimentos dos fundos de pensões e equiparáveis, que se constituam e operem de acordo com a legislação nacional. 
       2 - São isentos de imposto municipal sobre as transmissões onerosas de imóveis os fundos de pensões e equiparáveis, constituídos de acordo com a legislação nacional. 
       3 - Às contribuições individuais dos participantes e aos reembolsos pagos por fundos de pensões e outros regimes complementares de segurança social que garantam exclusivamente o benefício de reforma, complemento de reforma, invalidez ou sobrevivência são aplicáveis as regras previstas no artigo 21.º, com as necessárias adaptações. 
       4 - Em caso de inobservância dos requisitos estabelecidos no n.º 1, a fruição do benefício aí previsto fica, no respectivo exercício, sem efeito, sendo as sociedades gestoras dos fundos de pensões e equiparáveis responsáveis originariamente pelas dívidas de imposto dos fundos cuja gestão lhes caiba, devendo efectuar o pagamento do imposto em dívida no prazo previsto no n.º 1 do artigo 112.º do Código do IRC. 
      </t>
        </r>
        <r>
          <rPr>
            <sz val="11"/>
            <color rgb="FFFF0000"/>
            <rFont val="Verdana"/>
            <family val="2"/>
          </rPr>
          <t xml:space="preserve"> </t>
        </r>
        <r>
          <rPr>
            <sz val="11"/>
            <color rgb="FF000000"/>
            <rFont val="Verdana"/>
            <family val="2"/>
          </rPr>
          <t xml:space="preserve">5 - </t>
        </r>
        <r>
          <rPr>
            <b val="true"/>
            <sz val="11"/>
            <color rgb="FFFF0000"/>
            <rFont val="Verdana"/>
            <family val="2"/>
          </rPr>
          <t xml:space="preserve">Os benefícios fiscais previstos no n.º 3 deste artigo e no n.º 2 do artigo 21.º são cumuláveis, não podendo, no seu conjunto, exceder os limites fixados no n.º 2 do artigo 21.º 
</t>
        </r>
        <r>
          <rPr>
            <sz val="11"/>
            <color rgb="FF000000"/>
            <rFont val="Verdana"/>
            <family val="2"/>
          </rPr>
          <t xml:space="preserve">       6 - As contribuições para fundos de pensões e outros regimes complementares de segurança social referidas no n.º 3 são dedutíveis à colecta do IRS, nos termos aí estabelecidos, desde que: 
              a) Quando pagas e suportadas por terceiros, tenham sido, comprovadamente, tributadas como rendimentos do sujeito passivo; 
              b) Quando pagas e suportadas pelo sujeito passivo, não constituam encargos inerentes à obtenção de rendimentos da categoria B.
</t>
        </r>
        <r>
          <rPr>
            <sz val="11"/>
            <color rgb="FF000000"/>
            <rFont val="Comic Sans MS"/>
            <family val="4"/>
          </rPr>
          <t xml:space="preserve">
</t>
        </r>
      </text>
      <mc:AlternateContent>
        <mc:Choice Requires="v2">
          <commentPr autoFill="true" autoScale="false" colHidden="false" locked="false" rowHidden="false" textHAlign="justify" textVAlign="top">
            <anchor moveWithCells="false" sizeWithCells="false">
              <xdr:from>
                <xdr:col>3</xdr:col>
                <xdr:colOff>35</xdr:colOff>
                <xdr:row>75</xdr:row>
                <xdr:rowOff>0</xdr:rowOff>
              </xdr:from>
              <xdr:to>
                <xdr:col>8</xdr:col>
                <xdr:colOff>142</xdr:colOff>
                <xdr:row>100</xdr:row>
                <xdr:rowOff>24</xdr:rowOff>
              </xdr:to>
            </anchor>
          </commentPr>
        </mc:Choice>
        <mc:Fallback/>
      </mc:AlternateContent>
    </comment>
    <comment ref="C87" authorId="0">
      <text>
        <r>
          <rPr>
            <b val="true"/>
            <sz val="11"/>
            <color rgb="FF0000FF"/>
            <rFont val="Verdana"/>
            <family val="2"/>
          </rPr>
          <t xml:space="preserve">Estatuto dos Benefícios Fiscais
</t>
        </r>
        <r>
          <rPr>
            <sz val="11"/>
            <color rgb="FF000000"/>
            <rFont val="Verdana"/>
            <family val="2"/>
          </rPr>
          <t xml:space="preserve">PARTE II - Benefícios fiscais com carácter estrutural
CAPÍTULO I - Benefícios fiscais de natureza social
</t>
        </r>
        <r>
          <rPr>
            <b val="true"/>
            <sz val="11"/>
            <color rgb="FF0000FF"/>
            <rFont val="Verdana"/>
            <family val="2"/>
          </rPr>
          <t xml:space="preserve">Artigo 17.º - Regime público de capitalização
</t>
        </r>
        <r>
          <rPr>
            <sz val="11"/>
            <color rgb="FF000000"/>
            <rFont val="Verdana"/>
            <family val="2"/>
          </rPr>
          <t xml:space="preserve">
       1 - São dedutíveis à colecta de IRS, nos termos e condições previstos no artigo 78.º do respectivo Código,</t>
        </r>
        <r>
          <rPr>
            <b val="true"/>
            <sz val="11"/>
            <color rgb="FFFF0000"/>
            <rFont val="Verdana"/>
            <family val="2"/>
          </rPr>
          <t xml:space="preserve"> 20 %</t>
        </r>
        <r>
          <rPr>
            <sz val="11"/>
            <color rgb="FF000000"/>
            <rFont val="Verdana"/>
            <family val="2"/>
          </rPr>
          <t xml:space="preserve"> dos valores aplicados, por sujeito passivo não casado, ou por cada um dos cônjuges não separados judicialmente de pessoas e bens, em contas individuais geridas em regime público de capitalização, tendo como limite máximo </t>
        </r>
        <r>
          <rPr>
            <b val="true"/>
            <sz val="11"/>
            <color rgb="FFFF0000"/>
            <rFont val="Verdana"/>
            <family val="2"/>
          </rPr>
          <t xml:space="preserve">€ 350</t>
        </r>
        <r>
          <rPr>
            <sz val="11"/>
            <color rgb="FF000000"/>
            <rFont val="Verdana"/>
            <family val="2"/>
          </rPr>
          <t xml:space="preserve"> por sujeito passivo. 
       2 - Às importâncias pagas no âmbito do regime público de capitalização é aplicável o regime previsto no Código do IRS para as rendas vitalícia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35</xdr:colOff>
                <xdr:row>86</xdr:row>
                <xdr:rowOff>0</xdr:rowOff>
              </xdr:from>
              <xdr:to>
                <xdr:col>7</xdr:col>
                <xdr:colOff>109</xdr:colOff>
                <xdr:row>94</xdr:row>
                <xdr:rowOff>4</xdr:rowOff>
              </xdr:to>
            </anchor>
          </commentPr>
        </mc:Choice>
        <mc:Fallback/>
      </mc:AlternateContent>
    </comment>
    <comment ref="C91" authorId="0">
      <text>
        <r>
          <rPr>
            <b val="true"/>
            <sz val="11"/>
            <color rgb="FF000000"/>
            <rFont val="Verdana"/>
            <family val="2"/>
          </rPr>
          <t xml:space="preserve">Artigo 95.º  Limites mínimos
</t>
        </r>
        <r>
          <rPr>
            <sz val="11"/>
            <color rgb="FF000000"/>
            <rFont val="Verdana"/>
            <family val="2"/>
          </rPr>
          <t xml:space="preserve">Não há lugar a cobrança ou reembolso quando, em virtude de liquidação, ainda que adicional, reforma ou revogação de liquidação, a importância a cobrar seja inferior a (euro) 25 ou a importância a restituir seja inferior a (euro) 10.
</t>
        </r>
      </text>
      <mc:AlternateContent>
        <mc:Choice Requires="v2">
          <commentPr autoFill="true" autoScale="false" colHidden="false" locked="false" rowHidden="false" textHAlign="justify" textVAlign="top">
            <anchor moveWithCells="false" sizeWithCells="false">
              <xdr:from>
                <xdr:col>3</xdr:col>
                <xdr:colOff>35</xdr:colOff>
                <xdr:row>59</xdr:row>
                <xdr:rowOff>0</xdr:rowOff>
              </xdr:from>
              <xdr:to>
                <xdr:col>8</xdr:col>
                <xdr:colOff>5</xdr:colOff>
                <xdr:row>63</xdr:row>
                <xdr:rowOff>11</xdr:rowOff>
              </xdr:to>
            </anchor>
          </commentPr>
        </mc:Choice>
        <mc:Fallback/>
      </mc:AlternateContent>
    </comment>
    <comment ref="D37" authorId="0">
      <text>
        <r>
          <rPr>
            <sz val="11"/>
            <color rgb="FF000000"/>
            <rFont val="Verdana"/>
            <family val="2"/>
          </rPr>
          <t xml:space="preserve">Artigo 2.º -A (Diário da República, 1.ª série — N.º 138 — 20 de julho de 2016)
</t>
        </r>
        <r>
          <rPr>
            <b val="true"/>
            <sz val="11"/>
            <color rgb="FF000000"/>
            <rFont val="Verdana"/>
            <family val="2"/>
          </rPr>
          <t xml:space="preserve">Taxa adicional
</t>
        </r>
        <r>
          <rPr>
            <sz val="11"/>
            <color rgb="FF000000"/>
            <rFont val="Verdana"/>
            <family val="2"/>
          </rPr>
          <t xml:space="preserve">1 — Sem prejuízo do disposto no artigo 2.º, ao quantitativo do rendimento coletável superior a € 153 300 é aplicada a taxa adicional de 2,5 %.
2 — Tratando -se de sujeitos passivos casados e não separados judicialmente de pessoas e bens, a taxa referida no número anterior aplica -se à diferença positiva entre a divisão por dois do rendimento coletável e o limite estabelecido no mesmo número, multiplicada por dois.
</t>
        </r>
      </text>
      <mc:AlternateContent>
        <mc:Choice Requires="v2">
          <commentPr autoFill="true" autoScale="false" colHidden="false" locked="false" rowHidden="false" textHAlign="justify" textVAlign="top">
            <anchor moveWithCells="false" sizeWithCells="false">
              <xdr:from>
                <xdr:col>4</xdr:col>
                <xdr:colOff>35</xdr:colOff>
                <xdr:row>35</xdr:row>
                <xdr:rowOff>17</xdr:rowOff>
              </xdr:from>
              <xdr:to>
                <xdr:col>9</xdr:col>
                <xdr:colOff>34</xdr:colOff>
                <xdr:row>42</xdr:row>
                <xdr:rowOff>8</xdr:rowOff>
              </xdr:to>
            </anchor>
          </commentPr>
        </mc:Choice>
        <mc:Fallback/>
      </mc:AlternateContent>
    </comment>
    <comment ref="D60" authorId="0">
      <text>
        <r>
          <rPr>
            <b val="true"/>
            <sz val="11"/>
            <color rgb="FF000000"/>
            <rFont val="Verdana"/>
            <family val="2"/>
          </rPr>
          <t xml:space="preserve">Artigo 78.º Deduções à coleta
</t>
        </r>
        <r>
          <rPr>
            <sz val="11"/>
            <color rgb="FF000000"/>
            <rFont val="Verdana"/>
            <family val="2"/>
          </rPr>
          <t xml:space="preserve">
1 - À coleta são efetuadas, nos termos dos artigos subsequentes, as seguintes deduções relativas:
a) Aos dependentes do agregado familiar e aos ascendentes que vivam em comunhão de habitação com o sujeito passivo;
b) Às despesas gerais familiares;
c) Às despesas de saúde e com seguros de saúde;
d) Às despesas de educação e formação;
e) Aos encargos com imóveis;
f) Às importâncias respeitantes a pensões de alimentos;
g) À exigência de fatura;
h) Aos encargos com lares;
i) Às pessoas com deficiência;
j) À dupla tributação internacional;
k) Aos benefícios fiscais.
l) Ao adicional ao imposto municipal sobre imóveis, nos termos do artigo 135.º-I do Código do Imposto Municipal sobre Imóveis.  (Redação da Lei n.º 42/2016, de 28 de dezembro) 
2 - São ainda deduzidos à coleta os pagamentos por conta do imposto e as importâncias retidas na fonte que tenham aquela natureza, respeitantes ao mesmo período de tributação, bem como as retenções efetuadas ao abrigo do artigo 11.º da Diretiva n.º 2003/48/CE, de 3 de junho.
3 - As deduções referidas neste artigo são efetuadas pela ordem nele indicada e apenas as previstas no número anterior, quando superiores ao imposto devido, conferem direito ao reembolso da diferença.
4 - (Revogado.)
5 - As deduções previstas no n.º 1 aplicam-se apenas aos sujeitos passivos residentes em território português.
6 - As deduções referidas nas alíneas a) a i) e na alínea k) do n.º 1 só podem ser realizadas: (Redação do Decreto-Lei n.º 41/2016, de 1 de agosto; esta alteração tem caráter interpretativo)
a) Mediante a identificação fiscal dos dependentes, ascendentes, colaterais ou beneficiários a que se reportem, feita na declaração a que se refere o n.º 1 do artigo 57.º;
b) Nos casos de deduções que não sejam de montante fixo, as mesmas só podem ser realizadas se constarem de documentos comunicados pelos emitentes à Autoridade Tributária e Aduaneira, com identificação do sujeito passivo ou do membro do agregado a que se reportam através do número de identificação fiscal correspondente, que sejam:
    i) Fatura, fatura-recibo ou recibo, emitidos nos termos do Código do IVA ou da alínea a) do n.º 1 do artigo 115.º; ou
    ii) Outro documento, quando o fornecedor dos bens ou prestador dos serviços esteja dispensado daquela obrigação.
7 - A soma das deduções à coleta previstas nas alíneas c) a h) e k) do n.º 1 não pode exceder, por agregado familiar, e, no caso de tributação conjunta, após aplicação do divisor previsto no artigo 69.º, os limites constantes das seguintes alíneas: (Redação da Lei n.º 7-A/2016 de 30 de março)
a) Para contribuintes que tenham um rendimento coletável igual ou inferior ao valor do 1.º escalão do n.º 1 artigo 68.º, sem limite; (Redação da Lei n.º 42/2016, de 28 de dezembro)
b) Para contribuintes que tenham um rendimento coletável superior ao valor do 1.º escalão e igual ou inferior ao valor do último escalão do n.º 1 do artigo 68.º, o limite resultante da aplicação da seguinte fórmula: (Redação da Lei n.º 42/2016, de 28 de dezembro)
€ 1 000 + [€ 2 500 - € 1 000) x [valor do último escalão - Rendimento Coletável]]
valor do último escalão - valor do primeiro escalão; 
c) Para contribuintes que tenham um rendimento coletável superior ao valor do último escalão do n.º 1 do artigo 68.º, o montante de € 1 000. (Redação da Lei n.º 42/2016, de 28 de dezembro)
8 - Nos agregados com três ou mais dependentes a seu cargo, os limites previstos no número anterior são majorados em 5 % por cada dependente ou afilhado civil que não seja sujeito passivo do IRS.
9 - Sempre que o mesmo dependente ou ascendente conste de mais do que uma declaração de rendimentos, o valor das deduções à coleta previstas no presente Código por referência a dependentes ou ascendentes é reduzido para metade, por sujeito passivo.
10 - Sem prejuízo do disposto no número anterior, caso o acordo de regulação do exercício em comum das responsabilidades parentais estabeleça uma partilha de despesas que não seja igualitária e que fixe quantitativamente, para o dependente, a percentagem que respeita a cada sujeito passivo, o cálculo das deduções à coleta deverá considerar as devidas percentagens constantes do referido acordo, sem prejuízo do disposto nos dois números seguintes. (Redação da Lei n.º 106/2017, de 4 de setembro)
11 - Para efeito do disposto no número anterior devem os sujeitos passivos indicar no Portal das Finanças, até 15 de fevereiro do ano seguinte àquele a que o imposto respeita, a percentagem que lhes corresponde na partilha de despesas. (Redação da Lei n.º 106/2017, de 4 de setembro)
12 - Caso os sujeitos passivos não efetuem a comunicação prevista no número anterior ou, efetuando, a soma das percentagens comunicadas por ambos os sujeitos passivos não corresponda a 100 %, o valor das deduções à coleta é dividido em partes iguais. (Redação da Lei n.º 106/2017, de 4 de setembro)
13 - A dedução à coleta prevista no artigo 83.º-A impede a consideração das demais deduções referentes ao dependente por referência ao qual o sujeito passivo efetua pagamentos de pensões de alimentos. (Anterior n.º 10 - Lei n.º 106/2017, de 4 de setembro)
14 - No caso do regime de tributação separada, quando o valor das deduções à coleta previstas no presente Código é determinado por referência ao agregado familiar, para cada um dos cônjuges ou unidos de facto: (Redação da Lei n.º 42/2016, de 28 de dezembro) (Anterior n.º 11 - Lei n.º 106/2017, de 4 de setembro)
a) Os limites dessas deduções são reduzidos para metade; (Redação da Lei n.º 42/2016, de 28 de dezembro)
b) As percentagens de dedução à coleta são aplicadas à totalidade das despesas de que cada sujeito passivo seja titular acrescida de 50 % das despesas de que sejam titulares os dependentes que integram o agregad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36</xdr:colOff>
                <xdr:row>58</xdr:row>
                <xdr:rowOff>17</xdr:rowOff>
              </xdr:from>
              <xdr:to>
                <xdr:col>14</xdr:col>
                <xdr:colOff>11</xdr:colOff>
                <xdr:row>133</xdr:row>
                <xdr:rowOff>13</xdr:rowOff>
              </xdr:to>
            </anchor>
          </commentPr>
        </mc:Choice>
        <mc:Fallback/>
      </mc:AlternateContent>
    </comment>
    <comment ref="E9" authorId="0">
      <text>
        <r>
          <rPr>
            <sz val="11"/>
            <color rgb="FF000000"/>
            <rFont val="Verdana"/>
            <family val="2"/>
          </rPr>
          <t xml:space="preserve">Diário da República n.º 107/2015, Série I de 2015-06-03
«Artigo 4.º
IRS
1 - Às taxas nacionais do imposto sobre o rendimento das pessoas singulares, em vigor em cada ano, são aplicadas reduções de:
a) 30 %, para os rendimentos coletáveis correspondentes ao primeiro escalão, 25% para o segundo escalão e 20% para os restantes escalões;
b) 20 % nas restantes taxas de retenção e taxas de tributação autónoma.
</t>
        </r>
      </text>
      <mc:AlternateContent>
        <mc:Choice Requires="v2">
          <commentPr autoFill="true" autoScale="false" colHidden="false" locked="false" rowHidden="false" textHAlign="justify" textVAlign="top">
            <anchor moveWithCells="false" sizeWithCells="false">
              <xdr:from>
                <xdr:col>7</xdr:col>
                <xdr:colOff>10</xdr:colOff>
                <xdr:row>7</xdr:row>
                <xdr:rowOff>17</xdr:rowOff>
              </xdr:from>
              <xdr:to>
                <xdr:col>10</xdr:col>
                <xdr:colOff>15</xdr:colOff>
                <xdr:row>19</xdr:row>
                <xdr:rowOff>7</xdr:rowOff>
              </xdr:to>
            </anchor>
          </commentPr>
        </mc:Choice>
        <mc:Fallback/>
      </mc:AlternateContent>
    </comment>
    <comment ref="G60" authorId="0">
      <text>
        <r>
          <rPr>
            <b val="true"/>
            <sz val="11"/>
            <color rgb="FF000000"/>
            <rFont val="Verdana"/>
            <family val="2"/>
          </rPr>
          <t xml:space="preserve">Escalão Rend. colectável (Euros)   Limite
</t>
        </r>
        <r>
          <rPr>
            <sz val="11"/>
            <color rgb="FF000000"/>
            <rFont val="Verdana"/>
            <family val="2"/>
          </rPr>
          <t xml:space="preserve">
Até 4898                                         sem limite
De mais de 4898 até 7410                sem limite
De mais de 7410 até 18375              1250
De mais de 18375 até 42259            1200
De mais de 42259 até 61244            1150
De mais de 61244 até 66045            1100
De mais de 66045 até 153300           zero
Superior a 153300                            zero
os limites previstos para o 3º, 4º, 5º e 6º escalões de rendimentos são majorados em 10% por cada dependente ou afilhado civil que não seja sujeito passivo de IRS.
</t>
        </r>
      </text>
      <mc:AlternateContent>
        <mc:Choice Requires="v2">
          <commentPr autoFill="true" autoScale="false" colHidden="false" locked="false" rowHidden="false" textHAlign="justify" textVAlign="top">
            <anchor moveWithCells="false" sizeWithCells="false">
              <xdr:from>
                <xdr:col>5</xdr:col>
                <xdr:colOff>39</xdr:colOff>
                <xdr:row>58</xdr:row>
                <xdr:rowOff>23</xdr:rowOff>
              </xdr:from>
              <xdr:to>
                <xdr:col>8</xdr:col>
                <xdr:colOff>186</xdr:colOff>
                <xdr:row>6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2"/>
          </rPr>
          <t xml:space="preserve">Artigo 51.º
Pensões
1 - Os rendimentos da categoria H de valor anual igual ou inferior a 1 482 000$00, por cada titular que os tenha auferido, são deduzidos pela totalidade do seu quantitativ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xdr:row>
                <xdr:rowOff>17</xdr:rowOff>
              </xdr:from>
              <xdr:to>
                <xdr:col>5</xdr:col>
                <xdr:colOff>48</xdr:colOff>
                <xdr:row>5</xdr:row>
                <xdr:rowOff>28</xdr:rowOff>
              </xdr:to>
            </anchor>
          </commentPr>
        </mc:Choice>
        <mc:Fallback/>
      </mc:AlternateContent>
    </comment>
    <comment ref="C5" authorId="0">
      <text>
        <r>
          <rPr>
            <sz val="8"/>
            <color rgb="FF000000"/>
            <rFont val="Tahoma"/>
            <family val="2"/>
          </rPr>
          <t xml:space="preserve">70% do Rendimento Bruto com limite de 535 contos, ou, se superiores 72% de 12 vezes o salário mínimo nacional, ou as contribuições obrigatórias para a segurança social, as indememinizações pagas pelo trabalhador à sua entidade patronal e as quotizações sindicais acrescidas de 50%
12 salários mínimos = 765.600 (*) 
salário mínimo nacional = 63.800 (*) 
(* valores já corrigidos durante o ano 2000)
72% x 765.600=551.232</t>
        </r>
      </text>
      <mc:AlternateContent>
        <mc:Choice Requires="v2">
          <commentPr autoFill="true" autoScale="false" colHidden="false" locked="false" rowHidden="false" textHAlign="justify" textVAlign="top">
            <anchor moveWithCells="false" sizeWithCells="false">
              <xdr:from>
                <xdr:col>3</xdr:col>
                <xdr:colOff>15</xdr:colOff>
                <xdr:row>3</xdr:row>
                <xdr:rowOff>17</xdr:rowOff>
              </xdr:from>
              <xdr:to>
                <xdr:col>6</xdr:col>
                <xdr:colOff>5</xdr:colOff>
                <xdr:row>11</xdr:row>
                <xdr:rowOff>5</xdr:rowOff>
              </xdr:to>
            </anchor>
          </commentPr>
        </mc:Choice>
        <mc:Fallback/>
      </mc:AlternateContent>
    </comment>
    <comment ref="C26" authorId="0">
      <text>
        <r>
          <rPr>
            <b val="true"/>
            <sz val="8"/>
            <color rgb="FF000000"/>
            <rFont val="Tahoma"/>
            <family val="2"/>
          </rPr>
          <t xml:space="preserve">a) 36 720$00 por cada sujeito passivo não casado ou separado judicialmente de pessoas e bens;</t>
        </r>
      </text>
      <mc:AlternateContent>
        <mc:Choice Requires="v2">
          <commentPr autoFill="true" autoScale="false" colHidden="false" locked="false" rowHidden="false" textHAlign="justify" textVAlign="top">
            <anchor moveWithCells="false" sizeWithCells="false">
              <xdr:from>
                <xdr:col>3</xdr:col>
                <xdr:colOff>15</xdr:colOff>
                <xdr:row>24</xdr:row>
                <xdr:rowOff>17</xdr:rowOff>
              </xdr:from>
              <xdr:to>
                <xdr:col>6</xdr:col>
                <xdr:colOff>73</xdr:colOff>
                <xdr:row>25</xdr:row>
                <xdr:rowOff>24</xdr:rowOff>
              </xdr:to>
            </anchor>
          </commentPr>
        </mc:Choice>
        <mc:Fallback/>
      </mc:AlternateContent>
    </comment>
    <comment ref="C28" authorId="0">
      <text>
        <r>
          <rPr>
            <b val="true"/>
            <sz val="8"/>
            <color rgb="FF000000"/>
            <rFont val="Tahoma"/>
            <family val="2"/>
          </rPr>
          <t xml:space="preserve">b) 27 950$00, por cada sujeito passivo casado e não separado judicialmente de pessoas e bens;
</t>
        </r>
      </text>
      <mc:AlternateContent>
        <mc:Choice Requires="v2">
          <commentPr autoFill="true" autoScale="false" colHidden="false" locked="false" rowHidden="false" textHAlign="justify" textVAlign="top">
            <anchor moveWithCells="false" sizeWithCells="false">
              <xdr:from>
                <xdr:col>3</xdr:col>
                <xdr:colOff>15</xdr:colOff>
                <xdr:row>26</xdr:row>
                <xdr:rowOff>17</xdr:rowOff>
              </xdr:from>
              <xdr:to>
                <xdr:col>6</xdr:col>
                <xdr:colOff>7</xdr:colOff>
                <xdr:row>27</xdr:row>
                <xdr:rowOff>25</xdr:rowOff>
              </xdr:to>
            </anchor>
          </commentPr>
        </mc:Choice>
        <mc:Fallback/>
      </mc:AlternateContent>
    </comment>
    <comment ref="C29" authorId="0">
      <text>
        <r>
          <rPr>
            <b val="true"/>
            <sz val="8"/>
            <color rgb="FF000000"/>
            <rFont val="Tahoma"/>
            <family val="2"/>
          </rPr>
          <t xml:space="preserve">c) 20 200$00, quando exista um dependente que não seja sujeito passivo deste imposto, acrescendo a esse montante, por cada dependente nas referidas condições, 230$00, 870$00 ou 1.270$00, conforme o agregado familiar seja composto de, respectivamente, dois, três ou mais dependentes;
</t>
        </r>
      </text>
      <mc:AlternateContent>
        <mc:Choice Requires="v2">
          <commentPr autoFill="true" autoScale="false" colHidden="false" locked="false" rowHidden="false" textHAlign="justify" textVAlign="top">
            <anchor moveWithCells="false" sizeWithCells="false">
              <xdr:from>
                <xdr:col>3</xdr:col>
                <xdr:colOff>15</xdr:colOff>
                <xdr:row>27</xdr:row>
                <xdr:rowOff>17</xdr:rowOff>
              </xdr:from>
              <xdr:to>
                <xdr:col>7</xdr:col>
                <xdr:colOff>8</xdr:colOff>
                <xdr:row>30</xdr:row>
                <xdr:rowOff>15</xdr:rowOff>
              </xdr:to>
            </anchor>
          </commentPr>
        </mc:Choice>
        <mc:Fallback/>
      </mc:AlternateContent>
    </comment>
    <comment ref="C33" authorId="0">
      <text>
        <r>
          <rPr>
            <b val="true"/>
            <sz val="8"/>
            <color rgb="FF000000"/>
            <rFont val="Tahoma"/>
            <family val="2"/>
          </rPr>
          <t xml:space="preserve">d) 30 300$00 por ascendente que viva efectivamente em comunhão de habitação com o sujeito passivo e não aufira rendimento superior à pensão mínima do regime geral.</t>
        </r>
      </text>
      <mc:AlternateContent>
        <mc:Choice Requires="v2">
          <commentPr autoFill="true" autoScale="false" colHidden="false" locked="false" rowHidden="false" textHAlign="justify" textVAlign="top">
            <anchor moveWithCells="false" sizeWithCells="false">
              <xdr:from>
                <xdr:col>3</xdr:col>
                <xdr:colOff>15</xdr:colOff>
                <xdr:row>31</xdr:row>
                <xdr:rowOff>17</xdr:rowOff>
              </xdr:from>
              <xdr:to>
                <xdr:col>6</xdr:col>
                <xdr:colOff>15</xdr:colOff>
                <xdr:row>34</xdr:row>
                <xdr:rowOff>8</xdr:rowOff>
              </xdr:to>
            </anchor>
          </commentPr>
        </mc:Choice>
        <mc:Fallback/>
      </mc:AlternateContent>
    </comment>
    <comment ref="C38" authorId="0">
      <text>
        <r>
          <rPr>
            <b val="true"/>
            <sz val="8"/>
            <color rgb="FF000000"/>
            <rFont val="Tahoma"/>
            <family val="2"/>
          </rPr>
          <t xml:space="preserve">d) Aquisição de outros bens e serviços directamente relacionados com despesas de saúde do sujeito passivo, do seu agregado familiar, dos seus ascendentes e colaterais até ao 3º grau, desde que devidamente justificados através de receita médica, com o limite de 10 200$00 ou de 2,5% das importâncias referidas nas alíneas a), b) e c), se superior.
</t>
        </r>
      </text>
      <mc:AlternateContent>
        <mc:Choice Requires="v2">
          <commentPr autoFill="true" autoScale="false" colHidden="false" locked="false" rowHidden="false" textHAlign="justify" textVAlign="top">
            <anchor moveWithCells="false" sizeWithCells="false">
              <xdr:from>
                <xdr:col>3</xdr:col>
                <xdr:colOff>15</xdr:colOff>
                <xdr:row>36</xdr:row>
                <xdr:rowOff>17</xdr:rowOff>
              </xdr:from>
              <xdr:to>
                <xdr:col>7</xdr:col>
                <xdr:colOff>64</xdr:colOff>
                <xdr:row>39</xdr:row>
                <xdr:rowOff>8</xdr:rowOff>
              </xdr:to>
            </anchor>
          </commentPr>
        </mc:Choice>
        <mc:Fallback/>
      </mc:AlternateContent>
    </comment>
    <comment ref="C40" authorId="0">
      <text>
        <r>
          <rPr>
            <b val="true"/>
            <sz val="8"/>
            <color rgb="FF000000"/>
            <rFont val="Tahoma"/>
            <family val="2"/>
          </rPr>
          <t xml:space="preserve">JArtigo 80.º-F
Dedução à colecta das despesas de educação e formação
1 - São dedutíveis à colecta do IRS 30% das despesas de educação e de formação profissional do sujeito passivo e dos seus dependentes, com o limite de 103 600$00, independentemente do estado civil do sujeito passivo.
2 - Nos agregado com três ou mais dependentes a seu cargo o limite referido no número anterior é elevado em 10 200$00, por cada dependente, caso existam, relativamente a todos eles, despesas de educação ou formação.
</t>
        </r>
      </text>
      <mc:AlternateContent>
        <mc:Choice Requires="v2">
          <commentPr autoFill="true" autoScale="false" colHidden="false" locked="false" rowHidden="false" textHAlign="justify" textVAlign="top">
            <anchor moveWithCells="false" sizeWithCells="false">
              <xdr:from>
                <xdr:col>3</xdr:col>
                <xdr:colOff>15</xdr:colOff>
                <xdr:row>38</xdr:row>
                <xdr:rowOff>17</xdr:rowOff>
              </xdr:from>
              <xdr:to>
                <xdr:col>7</xdr:col>
                <xdr:colOff>61</xdr:colOff>
                <xdr:row>44</xdr:row>
                <xdr:rowOff>12</xdr:rowOff>
              </xdr:to>
            </anchor>
          </commentPr>
        </mc:Choice>
        <mc:Fallback/>
      </mc:AlternateContent>
    </comment>
    <comment ref="C41" authorId="0">
      <text>
        <r>
          <rPr>
            <b val="true"/>
            <sz val="8"/>
            <color rgb="FF000000"/>
            <rFont val="Tahoma"/>
            <family val="2"/>
          </rPr>
          <t xml:space="preserve">Nos agregado com três ou mais dependentes a seu cargo o limite referido  é elevado em 10 200$00, por cada dependente, caso existam, relativamente a todos eles, despesas de educação.</t>
        </r>
      </text>
      <mc:AlternateContent>
        <mc:Choice Requires="v2">
          <commentPr autoFill="true" autoScale="false" colHidden="false" locked="false" rowHidden="false" textHAlign="justify" textVAlign="top">
            <anchor moveWithCells="false" sizeWithCells="false">
              <xdr:from>
                <xdr:col>3</xdr:col>
                <xdr:colOff>15</xdr:colOff>
                <xdr:row>39</xdr:row>
                <xdr:rowOff>17</xdr:rowOff>
              </xdr:from>
              <xdr:to>
                <xdr:col>7</xdr:col>
                <xdr:colOff>1</xdr:colOff>
                <xdr:row>41</xdr:row>
                <xdr:rowOff>15</xdr:rowOff>
              </xdr:to>
            </anchor>
          </commentPr>
        </mc:Choice>
        <mc:Fallback/>
      </mc:AlternateContent>
    </comment>
    <comment ref="C44" authorId="0">
      <text>
        <r>
          <rPr>
            <b val="true"/>
            <sz val="8"/>
            <color rgb="FF000000"/>
            <rFont val="Tahoma"/>
            <family val="2"/>
          </rPr>
          <t xml:space="preserve">Artigo 80.º-G
Dedução à colecta dos encargos com lares
1 - São dedutíveis à colecta do IRS 25% dos encargos com lares e outras instituições de apoio à terceira idade relativos aos sujeitos passivos, seus ascendentes e colaterais até ao terceiro grau que não possuam rendimentos superiores ao salário mínimo nacional mais elevado, com o limite de 57600$0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42</xdr:row>
                <xdr:rowOff>17</xdr:rowOff>
              </xdr:from>
              <xdr:to>
                <xdr:col>7</xdr:col>
                <xdr:colOff>68</xdr:colOff>
                <xdr:row>47</xdr:row>
                <xdr:rowOff>5</xdr:rowOff>
              </xdr:to>
            </anchor>
          </commentPr>
        </mc:Choice>
        <mc:Fallback/>
      </mc:AlternateContent>
    </comment>
    <comment ref="C48" authorId="0">
      <text>
        <r>
          <rPr>
            <b val="true"/>
            <sz val="8"/>
            <color rgb="FF000000"/>
            <rFont val="Tahoma"/>
            <family val="2"/>
          </rPr>
          <t xml:space="preserve">Artigo 80.º-L
Dedução à colecta dos encargos com equipamentos novos de energias renováveis
É dedutível à colecta do IRS, até a sua concorrência, após as deduções referidas no n.º 1 do artigo 80.º do respectivo Código, 25% das importâncias despendidas com a aquisição de equipamentos novos para utilização de energias renováveis não susceptíveis de serem considerados custos nas categorias B, C ou D, com o limite de 50.000$0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46</xdr:row>
                <xdr:rowOff>24</xdr:rowOff>
              </xdr:from>
              <xdr:to>
                <xdr:col>7</xdr:col>
                <xdr:colOff>76</xdr:colOff>
                <xdr:row>51</xdr:row>
                <xdr:rowOff>15</xdr:rowOff>
              </xdr:to>
            </anchor>
          </commentPr>
        </mc:Choice>
        <mc:Fallback/>
      </mc:AlternateContent>
    </comment>
    <comment ref="C51" authorId="0">
      <text>
        <r>
          <rPr>
            <sz val="8"/>
            <color rgb="FF000000"/>
            <rFont val="Tahoma"/>
            <family val="2"/>
          </rPr>
          <t xml:space="preserve">Artigo 80.º-H
Dedução à colecta dos encargos com imóveis
1 - São dedutíveis à colecta do IRS 30% dos encargos a seguir mencionados relacionados com imóveis situados em território português, com o limite de 96 200$00:
a) ...........................................................................................................................
b) Prestações devidas em resultado de contratos celebrados com cooperativas de habitação ou no âmbito do regime de compras em grupo, para aquisição de imóveis destinados a habitação permanente ou arrendamento para habitação própria e permanente do arrendatário, devidamente comprovado, na parte que respeitem a juros e amortizações das correspondentes dívidas, com excepção das amortizações efectuadas por mobilização dos saldos das contas poupança-habitação;
</t>
        </r>
      </text>
      <mc:AlternateContent>
        <mc:Choice Requires="v2">
          <commentPr autoFill="true" autoScale="false" colHidden="false" locked="false" rowHidden="false" textHAlign="justify" textVAlign="top">
            <anchor moveWithCells="false" sizeWithCells="false">
              <xdr:from>
                <xdr:col>3</xdr:col>
                <xdr:colOff>15</xdr:colOff>
                <xdr:row>49</xdr:row>
                <xdr:rowOff>17</xdr:rowOff>
              </xdr:from>
              <xdr:to>
                <xdr:col>7</xdr:col>
                <xdr:colOff>80</xdr:colOff>
                <xdr:row>55</xdr:row>
                <xdr:rowOff>28</xdr:rowOff>
              </xdr:to>
            </anchor>
          </commentPr>
        </mc:Choice>
        <mc:Fallback/>
      </mc:AlternateContent>
    </comment>
    <comment ref="C54" authorId="0">
      <text>
        <r>
          <rPr>
            <sz val="8"/>
            <color rgb="FF000000"/>
            <rFont val="Tahoma"/>
            <family val="2"/>
          </rPr>
          <t xml:space="preserve">Artigo 80.º-H
Dedução à colecta dos encargos com imóveis
1 - São dedutíveis à colecta do IRS 30% dos encargos a seguir mencionados relacionados com imóveis situados em território português, com o limite de 96 200$00:
a) ...........................................................................................................................
b) Prestações devidas em resultado de contratos celebrados com cooperativas de habitação ou no âmbito do regime de compras em grupo, para aquisição de imóveis destinados a habitação permanente ou arrendamento para habitação própria e permanente do arrendatário, devidamente comprovado, na parte que respeitem a juros e amortizações das correspondentes dívidas, com excepção das amortizações efectuadas por mobilização dos saldos das contas poupança-habitação;
</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7</xdr:col>
                <xdr:colOff>80</xdr:colOff>
                <xdr:row>58</xdr:row>
                <xdr:rowOff>23</xdr:rowOff>
              </xdr:to>
            </anchor>
          </commentPr>
        </mc:Choice>
        <mc:Fallback/>
      </mc:AlternateContent>
    </comment>
    <comment ref="C58" authorId="0">
      <text>
        <r>
          <rPr>
            <sz val="8"/>
            <color rgb="FF000000"/>
            <rFont val="Tahoma"/>
            <family val="2"/>
          </rPr>
          <t xml:space="preserve">b) Prestações devidas em resultado de contratos celebrados com cooperativas de habitação ou no âmbito do regime de compras em grupo, para aquisição de imóveis destinados a habitação permanente ou arrendamento para habitação própria e permanente do arrendatário, devidamente comprovado, na parte que respeitem a juros e amortizações das correspondentes dívidas, com excepção das amortizações efectuadas por mobilização dos saldos das contas poupança-habitação;</t>
        </r>
      </text>
      <mc:AlternateContent>
        <mc:Choice Requires="v2">
          <commentPr autoFill="true" autoScale="false" colHidden="false" locked="false" rowHidden="false" textHAlign="justify" textVAlign="top">
            <anchor moveWithCells="false" sizeWithCells="false">
              <xdr:from>
                <xdr:col>3</xdr:col>
                <xdr:colOff>15</xdr:colOff>
                <xdr:row>56</xdr:row>
                <xdr:rowOff>17</xdr:rowOff>
              </xdr:from>
              <xdr:to>
                <xdr:col>7</xdr:col>
                <xdr:colOff>78</xdr:colOff>
                <xdr:row>60</xdr:row>
                <xdr:rowOff>3</xdr:rowOff>
              </xdr:to>
            </anchor>
          </commentPr>
        </mc:Choice>
        <mc:Fallback/>
      </mc:AlternateContent>
    </comment>
    <comment ref="C66" authorId="0">
      <text>
        <r>
          <rPr>
            <sz val="8"/>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64</xdr:row>
                <xdr:rowOff>17</xdr:rowOff>
              </xdr:from>
              <xdr:to>
                <xdr:col>5</xdr:col>
                <xdr:colOff>9</xdr:colOff>
                <xdr:row>68</xdr:row>
                <xdr:rowOff>25</xdr:rowOff>
              </xdr:to>
            </anchor>
          </commentPr>
        </mc:Choice>
        <mc:Fallback/>
      </mc:AlternateContent>
    </comment>
    <comment ref="C68" authorId="0">
      <text>
        <r>
          <rPr>
            <sz val="8"/>
            <color rgb="FF000000"/>
            <rFont val="Tahoma"/>
            <family val="2"/>
          </rPr>
          <t xml:space="preserve">com o limite máximo do menor dos seguintes valores: 5% do rendimento total bruto englobado e 109 200$00</t>
        </r>
      </text>
      <mc:AlternateContent>
        <mc:Choice Requires="v2">
          <commentPr autoFill="true" autoScale="false" colHidden="false" locked="false" rowHidden="false" textHAlign="justify" textVAlign="top">
            <anchor moveWithCells="false" sizeWithCells="false">
              <xdr:from>
                <xdr:col>3</xdr:col>
                <xdr:colOff>15</xdr:colOff>
                <xdr:row>66</xdr:row>
                <xdr:rowOff>17</xdr:rowOff>
              </xdr:from>
              <xdr:to>
                <xdr:col>4</xdr:col>
                <xdr:colOff>72</xdr:colOff>
                <xdr:row>68</xdr:row>
                <xdr:rowOff>12</xdr:rowOff>
              </xdr:to>
            </anchor>
          </commentPr>
        </mc:Choice>
        <mc:Fallback/>
      </mc:AlternateContent>
    </comment>
    <comment ref="C80" authorId="0">
      <text>
        <r>
          <rPr>
            <b val="true"/>
            <sz val="8"/>
            <color rgb="FF000000"/>
            <rFont val="Tahoma"/>
            <family val="2"/>
          </rPr>
          <t xml:space="preserve">Artigo 80.º-I
Dedução à colecta dos prémios de seguros
1 - São dedutíveis à colecta do IRS 25% das importâncias a seguir mencionadas, com o limite de  10200$00, tratando-se de sujeitos passivos não casados ou separados judicialmente de pessoas e bens, ou de  20400$00, tratando-se de sujeitos passivos casados e não separados judicialmente de pessoas e ben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78</xdr:row>
                <xdr:rowOff>17</xdr:rowOff>
              </xdr:from>
              <xdr:to>
                <xdr:col>7</xdr:col>
                <xdr:colOff>74</xdr:colOff>
                <xdr:row>82</xdr:row>
                <xdr:rowOff>15</xdr:rowOff>
              </xdr:to>
            </anchor>
          </commentPr>
        </mc:Choice>
        <mc:Fallback/>
      </mc:AlternateContent>
    </comment>
    <comment ref="C83" authorId="0">
      <text>
        <r>
          <rPr>
            <sz val="8"/>
            <color rgb="FF000000"/>
            <rFont val="Tahoma"/>
            <family val="2"/>
          </rPr>
          <t xml:space="preserve">Um quarto da percentagem ou permilagem que a cada um cabe no valor total do prédio até 1% do valor matricial deste, com o limite de 10 200$00.</t>
        </r>
      </text>
      <mc:AlternateContent>
        <mc:Choice Requires="v2">
          <commentPr autoFill="true" autoScale="false" colHidden="false" locked="false" rowHidden="false" textHAlign="justify" textVAlign="top">
            <anchor moveWithCells="false" sizeWithCells="false">
              <xdr:from>
                <xdr:col>3</xdr:col>
                <xdr:colOff>15</xdr:colOff>
                <xdr:row>81</xdr:row>
                <xdr:rowOff>17</xdr:rowOff>
              </xdr:from>
              <xdr:to>
                <xdr:col>4</xdr:col>
                <xdr:colOff>52</xdr:colOff>
                <xdr:row>84</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0"/>
            <color rgb="FF000000"/>
            <rFont val="Tahoma"/>
            <family val="2"/>
          </rPr>
          <t xml:space="preserve">Artigo 25.º
Rendimentos do trabalho dependente: deduções
1 - Aos rendimentos brutos da categoria A deduzir-se-ão, por cada titular que os tenha auferido, os seguintes montantes:
a) 70% do seu valor, com o limite de 550 000$00 ou, se superior, de 72% de 12 vezes o salário mínimo nacional mais elevado;
b) ........................................................................................
c) ........................................................................................
2 - .................................................................................................................
3 - Ao montante das contribuições obrigatórias e até 5% destas, acresce o valor correspondente a 25% das contribuições para planos de pensões contributivos constituídos e geridos nos termos da lei por entidades nacionais, desde que observadas as condições previstas no n.º 4 do artigo 38º do Código do IRC.
4 - A dedução prevista na alínea a) do n.º 1 pode ser elevada até 75% de 12 vezes o salário mínimo nacional mais elevado, desde que a diferença resulte de:
a) Quotizações para ordens profissionais suportadas pelo próprio sujeito passivo e indispensáveis ao exercício da respectiva actividade desenvolvida exclusivamente por conta de outrem;
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As importâncias referidas no número anterior não podem exceder, no seu conjunto, 52 400$00.
6 - O limite previsto no n.º 1 será elevado em 50% quando se trate de sujeito passivo cujo grau de invalidez permanente, devidamente comprovado pela entidade competente, seja igual ou superior a 60%. 
Artigo 51.º
Pensões
1 - Os rendimentos da categoria H, com excepção das rendas temporárias e vitalícias, de valor anual igual ou inferior a 1 523 000$00, por cada titular que os tenha auferido, são deduzidos pela totalidade do seu quantitativo.
</t>
        </r>
      </text>
      <mc:AlternateContent>
        <mc:Choice Requires="v2">
          <commentPr autoFill="true" autoScale="false" colHidden="false" locked="false" rowHidden="false" textHAlign="justify" textVAlign="top">
            <anchor moveWithCells="false" sizeWithCells="false">
              <xdr:from>
                <xdr:col>2</xdr:col>
                <xdr:colOff>95</xdr:colOff>
                <xdr:row>0</xdr:row>
                <xdr:rowOff>4</xdr:rowOff>
              </xdr:from>
              <xdr:to>
                <xdr:col>8</xdr:col>
                <xdr:colOff>75</xdr:colOff>
                <xdr:row>23</xdr:row>
                <xdr:rowOff>13</xdr:rowOff>
              </xdr:to>
            </anchor>
          </commentPr>
        </mc:Choice>
        <mc:Fallback/>
      </mc:AlternateContent>
    </comment>
    <comment ref="C6" authorId="0">
      <text>
        <r>
          <rPr>
            <b val="true"/>
            <sz val="9"/>
            <color rgb="FF000000"/>
            <rFont val="Tahoma"/>
            <family val="2"/>
          </rPr>
          <t xml:space="preserve"> 1 - Aos rendimentos brutos da categoria A deduzir-se-ão, por cada titular que os tenha auferido, os seguintes montantes:
 a) 70% do seu valor, com o limite de 550 000$00 ou, se superior, de 72% de 12 vezes o salário mínimo nacional mais elevado, ou as contribuições obrigatórias para a segurança social, as indememinizações pagas pelo trabalhador à sua entidade patronal e as quotizações sindicais acrescidas de 50%
12 salários mínimos = 804.000 (*) 
salário mínimo nacional = 67.000 (*) 
(* valores corrigidos em Nov. 2000)
72% x 804.000=578.880
</t>
        </r>
      </text>
      <mc:AlternateContent>
        <mc:Choice Requires="v2">
          <commentPr autoFill="true" autoScale="false" colHidden="false" locked="false" rowHidden="false" textHAlign="justify" textVAlign="top">
            <anchor moveWithCells="false" sizeWithCells="false">
              <xdr:from>
                <xdr:col>2</xdr:col>
                <xdr:colOff>86</xdr:colOff>
                <xdr:row>4</xdr:row>
                <xdr:rowOff>17</xdr:rowOff>
              </xdr:from>
              <xdr:to>
                <xdr:col>5</xdr:col>
                <xdr:colOff>9</xdr:colOff>
                <xdr:row>16</xdr:row>
                <xdr:rowOff>17</xdr:rowOff>
              </xdr:to>
            </anchor>
          </commentPr>
        </mc:Choice>
        <mc:Fallback/>
      </mc:AlternateContent>
    </comment>
    <comment ref="C33" authorId="0">
      <text>
        <r>
          <rPr>
            <b val="true"/>
            <sz val="9"/>
            <color rgb="FF000000"/>
            <rFont val="Tahoma"/>
            <family val="2"/>
          </rPr>
          <t xml:space="preserve"> 1 - À colecta do IRS devida por sujeitos passivos residentes em território português e até ao seu montante serão deduzidos:
 a) 60% do valor mensal do salário mínimo nacional mais elevado por cada sujeito passivo não casado ou separado judicialmente de pessoas e bens;
 b) 50% do valor mensal do salário mínimo nacional mais elevado por cada sujeito passivo casado e não separado judicialmente de pessoas e bens;
 c) 80% do valor mensal do salário mínimo nacional mais elevado por sujeito passivo, nas famílias monoparentais;
 d)    40% do valor mensal do salário mínimo nacional mais elevado, por cada dependente que não seja sujeito passivo deste imposto;
 e) 50% do valor mensal do salário mínimo nacional mais elevado por ascendente que viva efectivamente em comunhão de habitação com o sujeito passivo e não aufira rendimento superior à pensão mínima do regime geral. 
 2 - Os limites previstos nas alíneas a), b) e c) do número anterior serão elevados em 50% quando se trate de sujeitos passivos ou dependentes a seu cargo cujo grau de invalidez permanente , devidamente comprovado pela entidade competente, seja igual ou superior a 65%.</t>
        </r>
      </text>
      <mc:AlternateContent>
        <mc:Choice Requires="v2">
          <commentPr autoFill="true" autoScale="false" colHidden="false" locked="false" rowHidden="false" textHAlign="justify" textVAlign="top">
            <anchor moveWithCells="false" sizeWithCells="false">
              <xdr:from>
                <xdr:col>2</xdr:col>
                <xdr:colOff>86</xdr:colOff>
                <xdr:row>31</xdr:row>
                <xdr:rowOff>21</xdr:rowOff>
              </xdr:from>
              <xdr:to>
                <xdr:col>4</xdr:col>
                <xdr:colOff>191</xdr:colOff>
                <xdr:row>49</xdr:row>
                <xdr:rowOff>4</xdr:rowOff>
              </xdr:to>
            </anchor>
          </commentPr>
        </mc:Choice>
        <mc:Fallback/>
      </mc:AlternateContent>
    </comment>
    <comment ref="C42" authorId="0">
      <text>
        <r>
          <rPr>
            <b val="true"/>
            <sz val="9"/>
            <color rgb="FF000000"/>
            <rFont val="Tahoma"/>
            <family val="2"/>
          </rPr>
          <t xml:space="preserve"> d) Aquisição de outros bens e serviços directamente relacionados com despesas de saúde do sujeito passivo, do seu agregado familiar, dos seus ascendentes e colaterais até ao 3º grau, desde que devidamente justificados através de receita médica, com o limite de 10 500$00 ou de 2,5% das importâncias referidas nas alíneas a), b) e c), se superior.</t>
        </r>
      </text>
      <mc:AlternateContent>
        <mc:Choice Requires="v2">
          <commentPr autoFill="true" autoScale="false" colHidden="false" locked="false" rowHidden="false" textHAlign="justify" textVAlign="top">
            <anchor moveWithCells="false" sizeWithCells="false">
              <xdr:from>
                <xdr:col>2</xdr:col>
                <xdr:colOff>86</xdr:colOff>
                <xdr:row>40</xdr:row>
                <xdr:rowOff>17</xdr:rowOff>
              </xdr:from>
              <xdr:to>
                <xdr:col>5</xdr:col>
                <xdr:colOff>25</xdr:colOff>
                <xdr:row>44</xdr:row>
                <xdr:rowOff>28</xdr:rowOff>
              </xdr:to>
            </anchor>
          </commentPr>
        </mc:Choice>
        <mc:Fallback/>
      </mc:AlternateContent>
    </comment>
    <comment ref="C46" authorId="0">
      <text>
        <r>
          <rPr>
            <sz val="10"/>
            <color rgb="FF000000"/>
            <rFont val="Tahoma"/>
            <family val="2"/>
          </rPr>
          <t xml:space="preserve">Artigo 80.º-F
Dedução à colecta das despesas de educação e formação
1 - São dedutíveis à colecta do IRS 30% das despesas de educação e de formação profissional do sujeito passivo,  e dos seus dependentes com o limite de l60% do salário mínimo nacional mais elevado, independentemente do estado civil do sujeito passivo.
2 - Nos agregados com três ou mais dependentes a seu cargo o limite referido no n.º 1 é elevado em montante correspondente a 30% do salário mínimo nacional mais elevado, por cada dependente, caso existam, relativamente a todos eles, despesas de educação ou formação.
3 - [Revogado].
4  Para os efeitos previstos neste artigo consideram-se despesas de educação, designadamente os encargos com creches, lactários e jardins de infância e os encargos com formação artística, educação física e educação informática, desde que devidamente comprovados.
5 - Para os efeitos previstos nos números anteriores, as despesas de educaçãoe formação suportadas só serão dedutíveis desde que prestadas por entidades oficialmente reconhecidas e, relativamente às despesas de formação profissional,apenas na parte em que não tenham sido consideradas como dedução específica da categoria 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34</xdr:row>
                <xdr:rowOff>19</xdr:rowOff>
              </xdr:from>
              <xdr:to>
                <xdr:col>5</xdr:col>
                <xdr:colOff>68</xdr:colOff>
                <xdr:row>50</xdr:row>
                <xdr:rowOff>23</xdr:rowOff>
              </xdr:to>
            </anchor>
          </commentPr>
        </mc:Choice>
        <mc:Fallback/>
      </mc:AlternateContent>
    </comment>
    <comment ref="C51" authorId="0">
      <text>
        <r>
          <rPr>
            <b val="true"/>
            <sz val="9"/>
            <color rgb="FF000000"/>
            <rFont val="Tahoma"/>
            <family val="2"/>
          </rPr>
          <t xml:space="preserve">Artigo 80.º-G
Dedução à colecta dos encargos com lares
1 - São dedutíveis à colecta do IRS 25% dos encargos com lares e outras instituições de apoio à terceira idade relativos aos sujeitos passivos, seus ascendentes e colaterais até ao terceiro grau que não possuam rendimentos superiores ao salário mínimo nacional mais elevado, com o limite de 59 200$.
2 - [Revogado].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86</xdr:colOff>
                <xdr:row>49</xdr:row>
                <xdr:rowOff>17</xdr:rowOff>
              </xdr:from>
              <xdr:to>
                <xdr:col>8</xdr:col>
                <xdr:colOff>13</xdr:colOff>
                <xdr:row>55</xdr:row>
                <xdr:rowOff>9</xdr:rowOff>
              </xdr:to>
            </anchor>
          </commentPr>
        </mc:Choice>
        <mc:Fallback/>
      </mc:AlternateContent>
    </comment>
    <comment ref="C52" authorId="0">
      <text>
        <r>
          <rPr>
            <b val="true"/>
            <sz val="9"/>
            <color rgb="FF000000"/>
            <rFont val="Tahoma"/>
            <family val="2"/>
          </rPr>
          <t xml:space="preserve">5 - As deduções previstas nas alíneas c) e e) do n.º  1 não podem exceder a importância de 136 000$, acrescida das resultantes do n.º  2 do artigo 80º-F. </t>
        </r>
      </text>
      <mc:AlternateContent>
        <mc:Choice Requires="v2">
          <commentPr autoFill="true" autoScale="false" colHidden="false" locked="false" rowHidden="false" textHAlign="justify" textVAlign="top">
            <anchor moveWithCells="false" sizeWithCells="false">
              <xdr:from>
                <xdr:col>3</xdr:col>
                <xdr:colOff>15</xdr:colOff>
                <xdr:row>50</xdr:row>
                <xdr:rowOff>17</xdr:rowOff>
              </xdr:from>
              <xdr:to>
                <xdr:col>5</xdr:col>
                <xdr:colOff>80</xdr:colOff>
                <xdr:row>52</xdr:row>
                <xdr:rowOff>16</xdr:rowOff>
              </xdr:to>
            </anchor>
          </commentPr>
        </mc:Choice>
        <mc:Fallback/>
      </mc:AlternateContent>
    </comment>
    <comment ref="C55" authorId="0">
      <text>
        <r>
          <rPr>
            <b val="true"/>
            <sz val="9"/>
            <color rgb="FF000000"/>
            <rFont val="Tahoma"/>
            <family val="2"/>
          </rPr>
          <t xml:space="preserve">Artigo 80.º-L
Dedução à colecta dos encargos com equipamentos novos de energias renováveis
1 - São dedutíveis à colecta, até à sua concorrência, e após as deduções do artigo 80.º, 30% das importâncias despendidas com a aquisição de equipamentos novos para utilização de energias renováveis não susceptíveis de serem considerados custos na categoria B, com o limite de 100.000$00, elevado para 120.000$00 quando haja aquisição de equipamentos complementares indispensáveis ao seu funcionamento.
2 - A dedução não é cumulável com a prevista no artigo 80.º-H.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86</xdr:colOff>
                <xdr:row>53</xdr:row>
                <xdr:rowOff>16</xdr:rowOff>
              </xdr:from>
              <xdr:to>
                <xdr:col>8</xdr:col>
                <xdr:colOff>46</xdr:colOff>
                <xdr:row>59</xdr:row>
                <xdr:rowOff>16</xdr:rowOff>
              </xdr:to>
            </anchor>
          </commentPr>
        </mc:Choice>
        <mc:Fallback/>
      </mc:AlternateContent>
    </comment>
    <comment ref="C58" authorId="0">
      <text>
        <r>
          <rPr>
            <b val="true"/>
            <sz val="9"/>
            <color rgb="FF000000"/>
            <rFont val="Tahoma"/>
            <family val="2"/>
          </rPr>
          <t xml:space="preserve">Artigo 80.º-H
Dedução à colecta dos encargos com imóveis
1 -  São dedutíveis à colecta do IRS 30% dos encargos a seguir mencionados relacionados com imóveis situados em território português: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ara mobilização dos saldos das contas poupança</t>
        </r>
        <r>
          <rPr>
            <b val="true"/>
            <sz val="9"/>
            <color rgb="FF000000"/>
            <rFont val="Noto Sans"/>
            <family val="2"/>
          </rPr>
          <t xml:space="preserve">﷓</t>
        </r>
        <r>
          <rPr>
            <b val="true"/>
            <sz val="9"/>
            <color rgb="FF000000"/>
            <rFont val="Tahoma"/>
            <family val="2"/>
          </rPr>
          <t xml:space="preserve">habitação até ao limite de l01.000$00;
b) Prestações devidas em resultado de contratos celebrados com cooperativas de habitação ou no âmbito de regime de compras em grupo, para aquisição de imóveis destinados à habitação própria e permanente do arrendatário, devidamente comprovado, na parte que respeitem a juros e amortizações das correspondentes dívidas até ao limite de l01.000$00;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e arrendamento urbano, aprovado pelo Decreto-Lei n.º 321</t>
        </r>
        <r>
          <rPr>
            <b val="true"/>
            <sz val="9"/>
            <color rgb="FF000000"/>
            <rFont val="Noto Sans"/>
            <family val="2"/>
          </rPr>
          <t xml:space="preserve">﷓</t>
        </r>
        <r>
          <rPr>
            <b val="true"/>
            <sz val="9"/>
            <color rgb="FF000000"/>
            <rFont val="Tahoma"/>
            <family val="2"/>
          </rPr>
          <t xml:space="preserve">B/90, de l5 de Outubro, ou pagas a título de rendas por contato de locação financeira relativo a imóveis para habitação própria e permanente efectuadas ao abrigo deste regime, na parte que não constituem amortizações de capital até ao limite de l02 000$00.
2 - As deduções mencionadas no número anterior não são cumulativas.
</t>
        </r>
      </text>
      <mc:AlternateContent>
        <mc:Choice Requires="v2">
          <commentPr autoFill="true" autoScale="false" colHidden="false" locked="false" rowHidden="false" textHAlign="justify" textVAlign="top">
            <anchor moveWithCells="false" sizeWithCells="false">
              <xdr:from>
                <xdr:col>2</xdr:col>
                <xdr:colOff>86</xdr:colOff>
                <xdr:row>55</xdr:row>
                <xdr:rowOff>21</xdr:rowOff>
              </xdr:from>
              <xdr:to>
                <xdr:col>8</xdr:col>
                <xdr:colOff>7</xdr:colOff>
                <xdr:row>69</xdr:row>
                <xdr:rowOff>27</xdr:rowOff>
              </xdr:to>
            </anchor>
          </commentPr>
        </mc:Choice>
        <mc:Fallback/>
      </mc:AlternateContent>
    </comment>
    <comment ref="C62" authorId="0">
      <text>
        <r>
          <rPr>
            <b val="true"/>
            <sz val="9"/>
            <color rgb="FF000000"/>
            <rFont val="Tahoma"/>
            <family val="2"/>
          </rPr>
          <t xml:space="preserve">Artigo 80.º-H
Dedução à colecta dos encargos com imóveis
1 -  São dedutíveis à colecta do IRS 30% dos encargos a seguir mencionados relacionados com imóveis situados em território português: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ara mobilização dos saldos das contas poupança</t>
        </r>
        <r>
          <rPr>
            <b val="true"/>
            <sz val="9"/>
            <color rgb="FF000000"/>
            <rFont val="Noto Sans"/>
            <family val="2"/>
          </rPr>
          <t xml:space="preserve">﷓</t>
        </r>
        <r>
          <rPr>
            <b val="true"/>
            <sz val="9"/>
            <color rgb="FF000000"/>
            <rFont val="Tahoma"/>
            <family val="2"/>
          </rPr>
          <t xml:space="preserve">habitação até ao limite de l01.000$00;
b) Prestações devidas em resultado de contratos celebrados com cooperativas de habitação ou no âmbito de regime de compras em grupo, para aquisição de imóveis destinados à habitação própria e permanente do arrendatário, devidamente comprovado, na parte que respeitem a juros e amortizações das correspondentes dívidas até ao limite de l01.000$00;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e arrendamento urbano, aprovado pelo Decreto-Lei n.º 321</t>
        </r>
        <r>
          <rPr>
            <b val="true"/>
            <sz val="9"/>
            <color rgb="FF000000"/>
            <rFont val="Noto Sans"/>
            <family val="2"/>
          </rPr>
          <t xml:space="preserve">﷓</t>
        </r>
        <r>
          <rPr>
            <b val="true"/>
            <sz val="9"/>
            <color rgb="FF000000"/>
            <rFont val="Tahoma"/>
            <family val="2"/>
          </rPr>
          <t xml:space="preserve">B/90, de l5 de Outubro, ou pagas a título de rendas por contato de locação financeira relativo a imóveis para habitação própria e permanente efectuadas ao abrigo deste regime, na parte que não constituem amortizações de capital até ao limite de l02 000$00.
2 - As deduções mencionadas no número anterior não são cumulativas.
</t>
        </r>
      </text>
      <mc:AlternateContent>
        <mc:Choice Requires="v2">
          <commentPr autoFill="true" autoScale="false" colHidden="false" locked="false" rowHidden="false" textHAlign="justify" textVAlign="top">
            <anchor moveWithCells="false" sizeWithCells="false">
              <xdr:from>
                <xdr:col>2</xdr:col>
                <xdr:colOff>86</xdr:colOff>
                <xdr:row>60</xdr:row>
                <xdr:rowOff>17</xdr:rowOff>
              </xdr:from>
              <xdr:to>
                <xdr:col>9</xdr:col>
                <xdr:colOff>5</xdr:colOff>
                <xdr:row>75</xdr:row>
                <xdr:rowOff>17</xdr:rowOff>
              </xdr:to>
            </anchor>
          </commentPr>
        </mc:Choice>
        <mc:Fallback/>
      </mc:AlternateContent>
    </comment>
    <comment ref="C65" authorId="0">
      <text>
        <r>
          <rPr>
            <b val="true"/>
            <sz val="10"/>
            <color rgb="FF000000"/>
            <rFont val="Tahoma"/>
            <family val="2"/>
          </rPr>
          <t xml:space="preserve">“Artigo 11º
[...]
1 </t>
        </r>
        <r>
          <rPr>
            <b val="true"/>
            <sz val="10"/>
            <color rgb="FF000000"/>
            <rFont val="Noto Sans"/>
            <family val="2"/>
          </rPr>
          <t xml:space="preserve">﷓ </t>
        </r>
        <r>
          <rPr>
            <b val="true"/>
            <sz val="10"/>
            <color rgb="FF000000"/>
            <rFont val="Tahoma"/>
            <family val="2"/>
          </rPr>
          <t xml:space="preserve">Para efeitos de  IRS, é dedutível à colecta, nos termos e condições previstos no artigo 80º do respectivo Código, 25% das entregas feitas em cada ano para depósito em contas poupança </t>
        </r>
        <r>
          <rPr>
            <b val="true"/>
            <sz val="10"/>
            <color rgb="FF000000"/>
            <rFont val="Noto Sans"/>
            <family val="2"/>
          </rPr>
          <t xml:space="preserve">﷓ </t>
        </r>
        <r>
          <rPr>
            <b val="true"/>
            <sz val="10"/>
            <color rgb="FF000000"/>
            <rFont val="Tahoma"/>
            <family val="2"/>
          </rPr>
          <t xml:space="preserve">habitação, com o limite de 110 100$00, desde que o saldo da conta poupança </t>
        </r>
        <r>
          <rPr>
            <b val="true"/>
            <sz val="10"/>
            <color rgb="FF000000"/>
            <rFont val="Noto Sans"/>
            <family val="2"/>
          </rPr>
          <t xml:space="preserve">﷓ </t>
        </r>
        <r>
          <rPr>
            <b val="true"/>
            <sz val="10"/>
            <color rgb="FF000000"/>
            <rFont val="Tahoma"/>
            <family val="2"/>
          </rPr>
          <t xml:space="preserve">habitação seja mobilizado para os fins previstos no n.º 1 do artigo 5º.
2 </t>
        </r>
        <r>
          <rPr>
            <b val="true"/>
            <sz val="10"/>
            <color rgb="FF000000"/>
            <rFont val="Noto Sans"/>
            <family val="2"/>
          </rPr>
          <t xml:space="preserve">﷓ </t>
        </r>
        <r>
          <rPr>
            <b val="true"/>
            <sz val="10"/>
            <color rgb="FF000000"/>
            <rFont val="Tahoma"/>
            <family val="2"/>
          </rPr>
          <t xml:space="preserve">....................................................................................................................................
3 </t>
        </r>
        <r>
          <rPr>
            <b val="true"/>
            <sz val="10"/>
            <color rgb="FF000000"/>
            <rFont val="Noto Sans"/>
            <family val="2"/>
          </rPr>
          <t xml:space="preserve">﷓ </t>
        </r>
        <r>
          <rPr>
            <b val="true"/>
            <sz val="10"/>
            <color rgb="FF000000"/>
            <rFont val="Tahoma"/>
            <family val="2"/>
          </rPr>
          <t xml:space="preserve">....................................................................................................................................”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86</xdr:colOff>
                <xdr:row>63</xdr:row>
                <xdr:rowOff>17</xdr:rowOff>
              </xdr:from>
              <xdr:to>
                <xdr:col>8</xdr:col>
                <xdr:colOff>65</xdr:colOff>
                <xdr:row>69</xdr:row>
                <xdr:rowOff>21</xdr:rowOff>
              </xdr:to>
            </anchor>
          </commentPr>
        </mc:Choice>
        <mc:Fallback/>
      </mc:AlternateContent>
    </comment>
    <comment ref="C68" authorId="0">
      <text>
        <r>
          <rPr>
            <b val="true"/>
            <sz val="9"/>
            <color rgb="FF000000"/>
            <rFont val="Tahoma"/>
            <family val="2"/>
          </rPr>
          <t xml:space="preserve">Artigo 49º-D
Aquisição de computadores e outros equipamentos informáticos
1 - São dedutíveis à colecta do IRS, até à sua concorrência, após as deduções referidas no número 1 do artigo 80º do respectivo Código, 25% dos montantes despendidos com a aquisição de computadores de uso pessoal, programas de computadores, modems, placas RDIS, aparelhos de terminal e set-top boxes com o limite de 35 000$00.</t>
        </r>
      </text>
      <mc:AlternateContent>
        <mc:Choice Requires="v2">
          <commentPr autoFill="true" autoScale="false" colHidden="false" locked="false" rowHidden="false" textHAlign="justify" textVAlign="top">
            <anchor moveWithCells="false" sizeWithCells="false">
              <xdr:from>
                <xdr:col>2</xdr:col>
                <xdr:colOff>86</xdr:colOff>
                <xdr:row>66</xdr:row>
                <xdr:rowOff>17</xdr:rowOff>
              </xdr:from>
              <xdr:to>
                <xdr:col>5</xdr:col>
                <xdr:colOff>54</xdr:colOff>
                <xdr:row>71</xdr:row>
                <xdr:rowOff>23</xdr:rowOff>
              </xdr:to>
            </anchor>
          </commentPr>
        </mc:Choice>
        <mc:Fallback/>
      </mc:AlternateContent>
    </comment>
    <comment ref="C71" authorId="0">
      <text>
        <r>
          <rPr>
            <b val="true"/>
            <sz val="9"/>
            <color rgb="FF000000"/>
            <rFont val="Tahoma"/>
            <family val="2"/>
          </rPr>
          <t xml:space="preserve">São dedutíveis à colecta do IRS 20% das despesas suportadas com a obtenção de aconselhamento jurídico e patrocínio judiciário, com o limite de 26 200$00.
</t>
        </r>
      </text>
      <mc:AlternateContent>
        <mc:Choice Requires="v2">
          <commentPr autoFill="true" autoScale="false" colHidden="false" locked="false" rowHidden="false" textHAlign="justify" textVAlign="top">
            <anchor moveWithCells="false" sizeWithCells="false">
              <xdr:from>
                <xdr:col>2</xdr:col>
                <xdr:colOff>86</xdr:colOff>
                <xdr:row>69</xdr:row>
                <xdr:rowOff>17</xdr:rowOff>
              </xdr:from>
              <xdr:to>
                <xdr:col>5</xdr:col>
                <xdr:colOff>61</xdr:colOff>
                <xdr:row>71</xdr:row>
                <xdr:rowOff>16</xdr:rowOff>
              </xdr:to>
            </anchor>
          </commentPr>
        </mc:Choice>
        <mc:Fallback/>
      </mc:AlternateContent>
    </comment>
    <comment ref="C72" authorId="0">
      <text>
        <r>
          <rPr>
            <b val="true"/>
            <sz val="10"/>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70</xdr:row>
                <xdr:rowOff>17</xdr:rowOff>
              </xdr:from>
              <xdr:to>
                <xdr:col>5</xdr:col>
                <xdr:colOff>64</xdr:colOff>
                <xdr:row>75</xdr:row>
                <xdr:rowOff>12</xdr:rowOff>
              </xdr:to>
            </anchor>
          </commentPr>
        </mc:Choice>
        <mc:Fallback/>
      </mc:AlternateContent>
    </comment>
    <comment ref="C74" authorId="0">
      <text>
        <r>
          <rPr>
            <b val="true"/>
            <sz val="10"/>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72</xdr:row>
                <xdr:rowOff>17</xdr:rowOff>
              </xdr:from>
              <xdr:to>
                <xdr:col>5</xdr:col>
                <xdr:colOff>64</xdr:colOff>
                <xdr:row>77</xdr:row>
                <xdr:rowOff>12</xdr:rowOff>
              </xdr:to>
            </anchor>
          </commentPr>
        </mc:Choice>
        <mc:Fallback/>
      </mc:AlternateContent>
    </comment>
    <comment ref="C77" authorId="0">
      <text>
        <r>
          <rPr>
            <b val="true"/>
            <sz val="9"/>
            <color rgb="FF000000"/>
            <rFont val="Tahoma"/>
            <family val="2"/>
          </rPr>
          <t xml:space="preserve">Artigo 21º
Fundos de poupança-reforma, poupança-educação e poupança-reforma/educação 
1 - ...................................................
2 - São dedutíveis à colecta do IRS, nos termos e condições previstos no artigo 80º do respectivo Código, 25% do valor aplicado no respectivo ano em planos individuais de poupança-reforma  (PPR), poupança-educação (PPE) e poupança-reforma/educação (PPR/E), com o limite máximo do menor dos seguintes valores: 5% do rendimento total bruto englobado e 112.250$00 por sujeito passivo não casado ou por cada um dos cônjuges não separados  judicialmente de pessoas e bens.
</t>
        </r>
        <r>
          <rPr>
            <sz val="8"/>
            <color rgb="FF000000"/>
            <rFont val="Tahoma"/>
            <family val="2"/>
          </rPr>
          <t xml:space="preserve">
</t>
        </r>
        <r>
          <rPr>
            <b val="true"/>
            <sz val="9"/>
            <color rgb="FF000000"/>
            <rFont val="Tahoma"/>
            <family val="2"/>
          </rPr>
          <t xml:space="preserve">11 -  Os valores absolutos referidos no n.º 2 são majorados, em função da idade do sujeito passivo a 1 de Janeiro do ano em que efectua a aplicação, da forma seguinte:
a) No caso de valores aplicados por sujeito passivo com idade compreendida entre os 35 e 50 anos, inclusive, o limite é majorado em 5%;
b) No caso de valores aplicados pelo sujeito passivo com idade inferior a 35 anos, o limite é majorado em 10%.   
</t>
        </r>
      </text>
      <mc:AlternateContent>
        <mc:Choice Requires="v2">
          <commentPr autoFill="true" autoScale="false" colHidden="false" locked="false" rowHidden="false" textHAlign="justify" textVAlign="top">
            <anchor moveWithCells="false" sizeWithCells="false">
              <xdr:from>
                <xdr:col>3</xdr:col>
                <xdr:colOff>15</xdr:colOff>
                <xdr:row>75</xdr:row>
                <xdr:rowOff>17</xdr:rowOff>
              </xdr:from>
              <xdr:to>
                <xdr:col>5</xdr:col>
                <xdr:colOff>81</xdr:colOff>
                <xdr:row>87</xdr:row>
                <xdr:rowOff>9</xdr:rowOff>
              </xdr:to>
            </anchor>
          </commentPr>
        </mc:Choice>
        <mc:Fallback/>
      </mc:AlternateContent>
    </comment>
    <comment ref="C89" authorId="0">
      <text>
        <r>
          <rPr>
            <b val="true"/>
            <sz val="9"/>
            <color rgb="FF000000"/>
            <rFont val="Tahoma"/>
            <family val="2"/>
          </rPr>
          <t xml:space="preserve">Artigo 32º -B
Aquisição de acções em ofertas públicas de venda realizadas pelo Estado
1 - Para efeitos de IRS são dedutíveis à colecta, nos termos e condições previstos no artigo 80º do respectivo Código,  5% dos montantes aplicados na aquisição de acções no âmbito de operações de privatização realizadas até ao final do ano 2002, com o limite de 34 100$00 por sujeito passivo não casado ou 68 200$00 por ambos os cônjuges não separados judicialmente de pessoas e bens.
2 </t>
        </r>
        <r>
          <rPr>
            <b val="true"/>
            <sz val="9"/>
            <color rgb="FF000000"/>
            <rFont val="Noto Sans"/>
            <family val="2"/>
          </rPr>
          <t xml:space="preserve">﷓ </t>
        </r>
        <r>
          <rPr>
            <b val="true"/>
            <sz val="9"/>
            <color rgb="FF000000"/>
            <rFont val="Tahoma"/>
            <family val="2"/>
          </rPr>
          <t xml:space="preserve">Para efeitos de IRS são dedutíveis à colecta, nos termos e condições previstos no artigo 80.º do respectivo Código,  7,5% dos montantes aplicados na aquisição de acções no âmbito de operações de privatização realizadas até ao final do ano 2002,  com o limite de 51 400$00 por sujeito passivo não casado ou 102 800$ por ambos os cônjuges não separados judicialmente de pessoas e bens, quando a aquisição seja efectuada pelos próprios trabalhadores da empresa objecto de privatização.
3 </t>
        </r>
        <r>
          <rPr>
            <b val="true"/>
            <sz val="9"/>
            <color rgb="FF000000"/>
            <rFont val="Noto Sans"/>
            <family val="2"/>
          </rPr>
          <t xml:space="preserve">﷓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86</xdr:colOff>
                <xdr:row>85</xdr:row>
                <xdr:rowOff>4</xdr:rowOff>
              </xdr:from>
              <xdr:to>
                <xdr:col>5</xdr:col>
                <xdr:colOff>81</xdr:colOff>
                <xdr:row>98</xdr:row>
                <xdr:rowOff>19</xdr:rowOff>
              </xdr:to>
            </anchor>
          </commentPr>
        </mc:Choice>
        <mc:Fallback/>
      </mc:AlternateContent>
    </comment>
    <comment ref="C92" authorId="0">
      <text>
        <r>
          <rPr>
            <b val="true"/>
            <sz val="9"/>
            <color rgb="FF000000"/>
            <rFont val="Tahoma"/>
            <family val="2"/>
          </rPr>
          <t xml:space="preserve">Artigo 32º -B
Aquisição de acções em ofertas públicas de venda realizadas pelo Estado
2 - Para efeitos de IRS são dedutíveis à colecta, nos termos e condições previstos no artigo 80º do respectivo Código,  7,5% dos montantes aplicados na aquisição de acções no âmbito de operações de privatização realizadas até ao final do ano 2002,  com o limite de 51 400$00 por sujeito passivo não casado ou 102 800$ por ambos os cônjuges não separados judicialmente de pessoas e bens, quando a aquisição seja efectuada pelos próprios trabalhadores da empresa objecto de privatização.
</t>
        </r>
      </text>
      <mc:AlternateContent>
        <mc:Choice Requires="v2">
          <commentPr autoFill="true" autoScale="false" colHidden="false" locked="false" rowHidden="false" textHAlign="justify" textVAlign="top">
            <anchor moveWithCells="false" sizeWithCells="false">
              <xdr:from>
                <xdr:col>2</xdr:col>
                <xdr:colOff>86</xdr:colOff>
                <xdr:row>90</xdr:row>
                <xdr:rowOff>17</xdr:rowOff>
              </xdr:from>
              <xdr:to>
                <xdr:col>5</xdr:col>
                <xdr:colOff>81</xdr:colOff>
                <xdr:row>97</xdr:row>
                <xdr:rowOff>9</xdr:rowOff>
              </xdr:to>
            </anchor>
          </commentPr>
        </mc:Choice>
        <mc:Fallback/>
      </mc:AlternateContent>
    </comment>
    <comment ref="C95" authorId="0">
      <text>
        <r>
          <rPr>
            <b val="true"/>
            <sz val="9"/>
            <color rgb="FF000000"/>
            <rFont val="Tahoma"/>
            <family val="2"/>
          </rPr>
          <t xml:space="preserve">Artigo 80º- I
(Dedução à colecta dos prémios de seguros)
Artigo 80.º- I
Dedução à colecta dos prémios de seguros
1 - São dedutíveis à colecta do IRS 25% das importâncias a seguir mencionadas, com o limite de 10 500$00, tratando-se de sujeitos passivos não casados ou separados judicialmente de pessoas e bens, ou de 21 000$00, tratando-se de sujeitos passivos casado e não separados judicialmente de pessoas e bens:
a) ........................................................................................................................
b) ........................................................................................................................
2 -  O disposto no número anterior não é aplicável quando os montantes nele referidos foram deduzidos nos termos do n.º 3 do artigo 25º.
3 - São igualmente dedutíveis à colecta do IRS 25% dos prémios de seguros que cubram exclusivamente riscos de saúde relativos ao sujeito passivo ou aos seus dependentes, pagos por aquele ou por terceiros, desde que, neste caso tenham sido comprovadamente tributados como rendimento do sujeito passivo, com os seguintes limites:
a) Tratando-se de sujeitos passivos não casados ou separados judicialmente de pessoas e bens até ao limite de 14 000$00;
b) Tratando-se de sujeitos passivos casados e não separados judicialmente de pessoas e bens, até ao limite de 28 000$00;
c) Por cada dependente a seu cargo, os limites das alíneas anteriores são elevados em 7 000$00.
4 </t>
        </r>
        <r>
          <rPr>
            <b val="true"/>
            <sz val="9"/>
            <color rgb="FF000000"/>
            <rFont val="Noto Sans"/>
            <family val="2"/>
          </rPr>
          <t xml:space="preserve">﷓ </t>
        </r>
        <r>
          <rPr>
            <b val="true"/>
            <sz val="9"/>
            <color rgb="FF000000"/>
            <rFont val="Tahoma"/>
            <family val="2"/>
          </rPr>
          <t xml:space="preserve">[Anterior n.º 3].
5 </t>
        </r>
        <r>
          <rPr>
            <b val="true"/>
            <sz val="9"/>
            <color rgb="FF000000"/>
            <rFont val="Noto Sans"/>
            <family val="2"/>
          </rPr>
          <t xml:space="preserve">﷓ </t>
        </r>
        <r>
          <rPr>
            <b val="true"/>
            <sz val="9"/>
            <color rgb="FF000000"/>
            <rFont val="Tahoma"/>
            <family val="2"/>
          </rPr>
          <t xml:space="preserve">[Anterior n.º 4].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86</xdr:colOff>
                <xdr:row>88</xdr:row>
                <xdr:rowOff>8</xdr:rowOff>
              </xdr:from>
              <xdr:to>
                <xdr:col>5</xdr:col>
                <xdr:colOff>80</xdr:colOff>
                <xdr:row>109</xdr:row>
                <xdr:rowOff>3</xdr:rowOff>
              </xdr:to>
            </anchor>
          </commentPr>
        </mc:Choice>
        <mc:Fallback/>
      </mc:AlternateContent>
    </comment>
    <comment ref="C98" authorId="0">
      <text>
        <r>
          <rPr>
            <b val="true"/>
            <sz val="10"/>
            <color rgb="FF000000"/>
            <rFont val="Tahoma"/>
            <family val="2"/>
          </rPr>
          <t xml:space="preserve">Abolido abatimento.</t>
        </r>
      </text>
      <mc:AlternateContent>
        <mc:Choice Requires="v2">
          <commentPr autoFill="true" autoScale="false" colHidden="false" locked="false" rowHidden="false" textHAlign="justify" textVAlign="top">
            <anchor moveWithCells="false" sizeWithCells="false">
              <xdr:from>
                <xdr:col>3</xdr:col>
                <xdr:colOff>15</xdr:colOff>
                <xdr:row>96</xdr:row>
                <xdr:rowOff>17</xdr:rowOff>
              </xdr:from>
              <xdr:to>
                <xdr:col>4</xdr:col>
                <xdr:colOff>7</xdr:colOff>
                <xdr:row>97</xdr:row>
                <xdr:rowOff>15</xdr:rowOff>
              </xdr:to>
            </anchor>
          </commentPr>
        </mc:Choice>
        <mc:Fallback/>
      </mc:AlternateContent>
    </comment>
    <comment ref="D72" authorId="0">
      <text>
        <r>
          <rPr>
            <b val="true"/>
            <sz val="10"/>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4</xdr:col>
                <xdr:colOff>15</xdr:colOff>
                <xdr:row>70</xdr:row>
                <xdr:rowOff>17</xdr:rowOff>
              </xdr:from>
              <xdr:to>
                <xdr:col>7</xdr:col>
                <xdr:colOff>21</xdr:colOff>
                <xdr:row>75</xdr:row>
                <xdr:rowOff>12</xdr:rowOff>
              </xdr:to>
            </anchor>
          </commentPr>
        </mc:Choice>
        <mc:Fallback/>
      </mc:AlternateContent>
    </comment>
    <comment ref="D74" authorId="0">
      <text>
        <r>
          <rPr>
            <b val="true"/>
            <sz val="10"/>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4</xdr:col>
                <xdr:colOff>15</xdr:colOff>
                <xdr:row>72</xdr:row>
                <xdr:rowOff>17</xdr:rowOff>
              </xdr:from>
              <xdr:to>
                <xdr:col>7</xdr:col>
                <xdr:colOff>21</xdr:colOff>
                <xdr:row>7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1"/>
            <color rgb="FF000000"/>
            <rFont val="Tahoma"/>
            <family val="2"/>
          </rPr>
          <t xml:space="preserve">Artigo  53.º
Pensões
1 - Os rendimentos da categoria H de valor anual igual ou inferior a 7 805,60 euros, por cada titular que os tenha auferido, são deduzidos pela totalidade do seu quantitativo. 
</t>
        </r>
      </text>
      <mc:AlternateContent>
        <mc:Choice Requires="v2">
          <commentPr autoFill="true" autoScale="false" colHidden="false" locked="false" rowHidden="false" textHAlign="justify" textVAlign="top">
            <anchor moveWithCells="false" sizeWithCells="false">
              <xdr:from>
                <xdr:col>2</xdr:col>
                <xdr:colOff>40</xdr:colOff>
                <xdr:row>0</xdr:row>
                <xdr:rowOff>4</xdr:rowOff>
              </xdr:from>
              <xdr:to>
                <xdr:col>7</xdr:col>
                <xdr:colOff>28</xdr:colOff>
                <xdr:row>4</xdr:row>
                <xdr:rowOff>9</xdr:rowOff>
              </xdr:to>
            </anchor>
          </commentPr>
        </mc:Choice>
        <mc:Fallback/>
      </mc:AlternateContent>
    </comment>
    <comment ref="C5" authorId="0">
      <text>
        <r>
          <rPr>
            <b val="true"/>
            <sz val="12"/>
            <color rgb="FF000000"/>
            <rFont val="Tahoma"/>
            <family val="2"/>
          </rPr>
          <t xml:space="preserve">- Para efeitos da alínea h) do n.º 1 do artigo 17.º da Lei n.º 21/85, de 30 de Julho, não constitui rendimento tributável a quantia despendida com a valorização profissional até ao montante anual de 249,40 euros desde que devidamente documentada.</t>
        </r>
      </text>
      <mc:AlternateContent>
        <mc:Choice Requires="v2">
          <commentPr autoFill="true" autoScale="false" colHidden="false" locked="false" rowHidden="false" textHAlign="justify" textVAlign="top">
            <anchor moveWithCells="false" sizeWithCells="false">
              <xdr:from>
                <xdr:col>2</xdr:col>
                <xdr:colOff>62</xdr:colOff>
                <xdr:row>3</xdr:row>
                <xdr:rowOff>17</xdr:rowOff>
              </xdr:from>
              <xdr:to>
                <xdr:col>8</xdr:col>
                <xdr:colOff>7</xdr:colOff>
                <xdr:row>7</xdr:row>
                <xdr:rowOff>23</xdr:rowOff>
              </xdr:to>
            </anchor>
          </commentPr>
        </mc:Choice>
        <mc:Fallback/>
      </mc:AlternateContent>
    </comment>
    <comment ref="C6" authorId="0">
      <text>
        <r>
          <rPr>
            <b val="true"/>
            <sz val="11"/>
            <color rgb="FF000000"/>
            <rFont val="Tahoma"/>
            <family val="2"/>
          </rPr>
          <t xml:space="preserve">Artigo 22.º
Englobamento
4 – Ainda que não englobados para efeito da sua tributação, são sempre incluídos para efeito de determinação da taxa a aplicar aos restantes rendimentos, os rendimentos isentos, quando a lei imponha o respectivo englobamento.
5 – Quando o sujeito passivo exerça a opção referida na alínea a) do n.º 3, fica, por esse facto, obrigado a englobar a totalidade dos rendimentos compreendidos no n.º 6 do artigo 71.º.
</t>
        </r>
      </text>
      <mc:AlternateContent>
        <mc:Choice Requires="v2">
          <commentPr autoFill="true" autoScale="false" colHidden="false" locked="false" rowHidden="false" textHAlign="justify" textVAlign="top">
            <anchor moveWithCells="false" sizeWithCells="false">
              <xdr:from>
                <xdr:col>2</xdr:col>
                <xdr:colOff>62</xdr:colOff>
                <xdr:row>4</xdr:row>
                <xdr:rowOff>17</xdr:rowOff>
              </xdr:from>
              <xdr:to>
                <xdr:col>7</xdr:col>
                <xdr:colOff>64</xdr:colOff>
                <xdr:row>11</xdr:row>
                <xdr:rowOff>7</xdr:rowOff>
              </xdr:to>
            </anchor>
          </commentPr>
        </mc:Choice>
        <mc:Fallback/>
      </mc:AlternateContent>
    </comment>
    <comment ref="C7" authorId="0">
      <text>
        <r>
          <rPr>
            <b val="true"/>
            <sz val="11"/>
            <color rgb="FF000000"/>
            <rFont val="Tahoma"/>
            <family val="2"/>
          </rPr>
          <t xml:space="preserve">Corrigido em Nov. 2001
69.770$/200,482=348,01€
</t>
        </r>
      </text>
      <mc:AlternateContent>
        <mc:Choice Requires="v2">
          <commentPr autoFill="true" autoScale="false" colHidden="false" locked="false" rowHidden="false" textHAlign="justify" textVAlign="top">
            <anchor moveWithCells="false" sizeWithCells="false">
              <xdr:from>
                <xdr:col>3</xdr:col>
                <xdr:colOff>15</xdr:colOff>
                <xdr:row>5</xdr:row>
                <xdr:rowOff>17</xdr:rowOff>
              </xdr:from>
              <xdr:to>
                <xdr:col>4</xdr:col>
                <xdr:colOff>12</xdr:colOff>
                <xdr:row>7</xdr:row>
                <xdr:rowOff>5</xdr:rowOff>
              </xdr:to>
            </anchor>
          </commentPr>
        </mc:Choice>
        <mc:Fallback/>
      </mc:AlternateContent>
    </comment>
    <comment ref="C8" authorId="0">
      <text>
        <r>
          <rPr>
            <b val="true"/>
            <sz val="11"/>
            <color rgb="FF000000"/>
            <rFont val="Tahoma"/>
            <family val="2"/>
          </rPr>
          <t xml:space="preserve">Artigo  25.º
Rendimentos do trabalho dependente: deduções
1 - Aos rendimentos brutos da categoria A deduzem-se, até à sua concorrência, e por cada titular que os tenha auferido, os seguintes montantes:
a) 72% de doze vezes o salário mínimo nacional mais elevado;
b) .....................................................................................................................................................................
c) .....................................................................................................................................................................
2 - ....................................................................................................................................................................
3 - Ao montante das contribuições obrigatórias e até 5% destas, acresce o valor correspondente a 25% das contribuições para planos de pensões contributivos constituídos e geridos nos termos da lei por entidades nacionais, desde que observadas as condições previstas no n.º 4 do artigo 38º do Código do IRC.
4 - A dedução prevista na alínea a) do n.º 1 pode ser elevada até 75% de 12 vezes o salário mínimo nacional mais elevado, desde que a diferença resulte de :
a) Quotizações para ordens profissionais suportadas pelo próprio sujeito passivo e indispensáveis ao exercício da respectiva actividade desenvolvida exclusivamente por conta de outrem;
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As importâncias referidas no número anterior não podem exceder, no seu conjunto, 268,56 euros;
6 - O limite previsto no n.º 1 será elevado em 50% quando se trate de sujeito passivo cujo grau de invalidez permanente, devidamente comprovado pela entidade competente, seja igual ou superior a 60%. 
  -----  e as quotizações sindicais acrescidas de 50%  ------ ?   ----- ponto 5  ------ ?  ------
12 salários mínimos =4176,12 (*) 
salário mínimo nacional =348,01 (*) 
(* valores corrigidos em Nov. 2001)
72% x 4176,14=3006,80
</t>
        </r>
      </text>
      <mc:AlternateContent>
        <mc:Choice Requires="v2">
          <commentPr autoFill="true" autoScale="false" colHidden="false" locked="false" rowHidden="false" textHAlign="justify" textVAlign="top">
            <anchor moveWithCells="false" sizeWithCells="false">
              <xdr:from>
                <xdr:col>1</xdr:col>
                <xdr:colOff>73</xdr:colOff>
                <xdr:row>4</xdr:row>
                <xdr:rowOff>1</xdr:rowOff>
              </xdr:from>
              <xdr:to>
                <xdr:col>6</xdr:col>
                <xdr:colOff>72</xdr:colOff>
                <xdr:row>27</xdr:row>
                <xdr:rowOff>3</xdr:rowOff>
              </xdr:to>
            </anchor>
          </commentPr>
        </mc:Choice>
        <mc:Fallback/>
      </mc:AlternateContent>
    </comment>
    <comment ref="C12" authorId="0">
      <text>
        <r>
          <rPr>
            <b val="true"/>
            <sz val="11"/>
            <color rgb="FF000000"/>
            <rFont val="Tahoma"/>
            <family val="2"/>
          </rPr>
          <t xml:space="preserve">Artigo  68.º
Taxas gerais
1 -  As taxas do imposto são as constantes da tabela seguinte:
--------------------------------------------------------------
               Rendimento colectável         Taxas  ( % )
                          Em euros                     Normal          Média
     ( A )  ( B )
--------------------------------------------------------------
 Até                                              4.100,12   12  12,0000
 De mais de     4.100,12 até    6.201,42   14  12,6777
 De mais de     6.201,42 até  15.375,45   24  19,4333
 De mais de  15.375,45  até  35.363,52   34  27,6667
 De mais de  35.363,52  até  51.251,48   38  30,8700
 Superior a                                51.251,48   40        -
--------------------------------------------------------------
Artigo 70º
Mínimo de existência
1 - Da aplicação das taxas estabelecidas no artigo 68.º não pode resultar, para os titulares de rendimentos predominantemente originados em trabalho dependente, a disponibilidade de um rendimento líquido de imposto inferior ao valor anual do salário mínimo nacional mais elevado acrescido de 20%, nem resultar qualquer imposto para os mesmos rendimentos, cuja matéria colectável, após a aplicação do quociente conjugal, seja igual ou inferior a 1634,93 euros.
2 – Ao rendimento colectável dos agregados familiares com três ou mais dependentes cujo montante seja igual ou inferior ao valor anual do salário mínimo nacional mais elevado acrescido de 60% não são aplicadas as taxas estabelecidas no artigo 68.º.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8</xdr:colOff>
                <xdr:row>10</xdr:row>
                <xdr:rowOff>17</xdr:rowOff>
              </xdr:from>
              <xdr:to>
                <xdr:col>8</xdr:col>
                <xdr:colOff>73</xdr:colOff>
                <xdr:row>29</xdr:row>
                <xdr:rowOff>1</xdr:rowOff>
              </xdr:to>
            </anchor>
          </commentPr>
        </mc:Choice>
        <mc:Fallback/>
      </mc:AlternateContent>
    </comment>
    <comment ref="C34" authorId="0">
      <text>
        <r>
          <rPr>
            <b val="true"/>
            <sz val="9"/>
            <color rgb="FF000000"/>
            <rFont val="Tahoma"/>
            <family val="2"/>
          </rPr>
          <t xml:space="preserve"> </t>
        </r>
        <r>
          <rPr>
            <b val="true"/>
            <sz val="11"/>
            <color rgb="FF000000"/>
            <rFont val="Tahoma"/>
            <family val="2"/>
          </rPr>
          <t xml:space="preserve">1 - À colecta do IRS devida por sujeitos passivos residentes em território português e até ao seu montante serão deduzidos:
 a) 60% do valor mensal do salário mínimo nacional mais elevado por cada sujeito passivo não casado ou separado judicialmente de pessoas e bens;
 b) 50% do valor mensal do salário mínimo nacional mais elevado por cada sujeito passivo casado e não separado judicialmente de pessoas e bens;
 c) 80% do valor mensal do salário mínimo nacional mais elevado por sujeito passivo, nas famílias monoparentais;
 d)    40% do valor mensal do salário mínimo nacional mais elevado, por cada dependente que não seja sujeito passivo deste imposto;
 e) 50% do valor mensal do salário mínimo nacional mais elevado por ascendente que viva efectivamente em comunhão de habitação com o sujeito passivo e não aufira rendimento superior à pensão mínima do regime geral. 
 2 - Os limites previstos nas alíneas a), b) e c) do número anterior serão elevados em 50% quando se trate de sujeitos passivos ou dependentes a seu cargo cujo grau de invalidez permanente , devidamente comprovado pela entidade competente, seja igual ou superior a 65%.</t>
        </r>
      </text>
      <mc:AlternateContent>
        <mc:Choice Requires="v2">
          <commentPr autoFill="true" autoScale="false" colHidden="false" locked="false" rowHidden="false" textHAlign="justify" textVAlign="top">
            <anchor moveWithCells="false" sizeWithCells="false">
              <xdr:from>
                <xdr:col>2</xdr:col>
                <xdr:colOff>29</xdr:colOff>
                <xdr:row>32</xdr:row>
                <xdr:rowOff>21</xdr:rowOff>
              </xdr:from>
              <xdr:to>
                <xdr:col>6</xdr:col>
                <xdr:colOff>32</xdr:colOff>
                <xdr:row>50</xdr:row>
                <xdr:rowOff>4</xdr:rowOff>
              </xdr:to>
            </anchor>
          </commentPr>
        </mc:Choice>
        <mc:Fallback/>
      </mc:AlternateContent>
    </comment>
    <comment ref="C43" authorId="0">
      <text>
        <r>
          <rPr>
            <b val="true"/>
            <sz val="9"/>
            <color rgb="FF000000"/>
            <rFont val="Tahoma"/>
            <family val="2"/>
          </rPr>
          <t xml:space="preserve"> </t>
        </r>
        <r>
          <rPr>
            <b val="true"/>
            <sz val="11"/>
            <color rgb="FF000000"/>
            <rFont val="Tahoma"/>
            <family val="2"/>
          </rPr>
          <t xml:space="preserve">Artigo 82.º
Despesas de saúde
d) Aquisição de outros bens e serviços directamente relacionados com despesas de saúde do sujeito passivo, do seu agregado familiar, dos seus ascendentes e colaterais até ao 3.º grau, desde que devidamente justificados através de receita médica, com o limite de 53,81 euros ou de 2,5% das importâncias referidas nas alíneas a), b) e c), se superior</t>
        </r>
      </text>
      <mc:AlternateContent>
        <mc:Choice Requires="v2">
          <commentPr autoFill="true" autoScale="false" colHidden="false" locked="false" rowHidden="false" textHAlign="justify" textVAlign="top">
            <anchor moveWithCells="false" sizeWithCells="false">
              <xdr:from>
                <xdr:col>2</xdr:col>
                <xdr:colOff>29</xdr:colOff>
                <xdr:row>41</xdr:row>
                <xdr:rowOff>17</xdr:rowOff>
              </xdr:from>
              <xdr:to>
                <xdr:col>8</xdr:col>
                <xdr:colOff>32</xdr:colOff>
                <xdr:row>47</xdr:row>
                <xdr:rowOff>15</xdr:rowOff>
              </xdr:to>
            </anchor>
          </commentPr>
        </mc:Choice>
        <mc:Fallback/>
      </mc:AlternateContent>
    </comment>
    <comment ref="C48" authorId="0">
      <text>
        <r>
          <rPr>
            <b val="true"/>
            <sz val="11"/>
            <color rgb="FF000000"/>
            <rFont val="Tahoma"/>
            <family val="2"/>
          </rPr>
          <t xml:space="preserve">Artigo 83.º
Despesas de educação e formação
5 - Não são dedutíveis as despesas de educação até ao montante do reembolso efectuado no ano em causa no âmbito de um Plano Poupança-Educação, nos termos previstos na legislação aplicável.</t>
        </r>
      </text>
      <mc:AlternateContent>
        <mc:Choice Requires="v2">
          <commentPr autoFill="true" autoScale="false" colHidden="false" locked="false" rowHidden="false" textHAlign="justify" textVAlign="top">
            <anchor moveWithCells="false" sizeWithCells="false">
              <xdr:from>
                <xdr:col>2</xdr:col>
                <xdr:colOff>108</xdr:colOff>
                <xdr:row>46</xdr:row>
                <xdr:rowOff>17</xdr:rowOff>
              </xdr:from>
              <xdr:to>
                <xdr:col>5</xdr:col>
                <xdr:colOff>41</xdr:colOff>
                <xdr:row>51</xdr:row>
                <xdr:rowOff>25</xdr:rowOff>
              </xdr:to>
            </anchor>
          </commentPr>
        </mc:Choice>
        <mc:Fallback/>
      </mc:AlternateContent>
    </comment>
    <comment ref="C49" authorId="0">
      <text>
        <r>
          <rPr>
            <b val="true"/>
            <sz val="11"/>
            <color rgb="FF000000"/>
            <rFont val="Tahoma"/>
            <family val="2"/>
          </rPr>
          <t xml:space="preserve">Artigo 80º-F
Dedução à colecta das despesas de educação e formação
 1 - São dedutíveis à colecta do IRS 30% das despesas de educação e de formação profissional do sujeito passivo e dos seus dependentes, com o limite de 106 500$00, independentemente do estado civil do sujeito passivo.
 2 - Nos agregados com três ou mais dependentes a seu cargo o limite referido no número anterior é elevado em  montante correspondente a 20% do salário mínimo nacional mais elevado, por cada dependente, caso existam, relativamente a todos eles, despesas de educação ou formação.
</t>
        </r>
      </text>
      <mc:AlternateContent>
        <mc:Choice Requires="v2">
          <commentPr autoFill="true" autoScale="false" colHidden="false" locked="false" rowHidden="false" textHAlign="justify" textVAlign="top">
            <anchor moveWithCells="false" sizeWithCells="false">
              <xdr:from>
                <xdr:col>2</xdr:col>
                <xdr:colOff>29</xdr:colOff>
                <xdr:row>47</xdr:row>
                <xdr:rowOff>17</xdr:rowOff>
              </xdr:from>
              <xdr:to>
                <xdr:col>8</xdr:col>
                <xdr:colOff>56</xdr:colOff>
                <xdr:row>54</xdr:row>
                <xdr:rowOff>27</xdr:rowOff>
              </xdr:to>
            </anchor>
          </commentPr>
        </mc:Choice>
        <mc:Fallback/>
      </mc:AlternateContent>
    </comment>
    <comment ref="C52" authorId="0">
      <text>
        <r>
          <rPr>
            <b val="true"/>
            <sz val="11"/>
            <color rgb="FF000000"/>
            <rFont val="Tahoma"/>
            <family val="2"/>
          </rPr>
          <t xml:space="preserve">Artigo 84.º
</t>
        </r>
        <r>
          <rPr>
            <sz val="8"/>
            <color rgb="FF000000"/>
            <rFont val="Tahoma"/>
            <family val="2"/>
          </rPr>
          <t xml:space="preserve">
</t>
        </r>
        <r>
          <rPr>
            <b val="true"/>
            <sz val="11"/>
            <color rgb="FF000000"/>
            <rFont val="Tahoma"/>
            <family val="2"/>
          </rPr>
          <t xml:space="preserve">Encargos com lares
São dedutíveis à colecta 25% dos encargos com lares e outras instituições de apoio à terceira idade relativos aos sujeitos passivos, seus ascendentes e colaterais até ao 3.º grau que não possuam rendimentos superiores ao salário mínimo nacional mais elevado, com o limite de 303,41 euros.
</t>
        </r>
      </text>
      <mc:AlternateContent>
        <mc:Choice Requires="v2">
          <commentPr autoFill="true" autoScale="false" colHidden="false" locked="false" rowHidden="false" textHAlign="justify" textVAlign="top">
            <anchor moveWithCells="false" sizeWithCells="false">
              <xdr:from>
                <xdr:col>2</xdr:col>
                <xdr:colOff>29</xdr:colOff>
                <xdr:row>45</xdr:row>
                <xdr:rowOff>15</xdr:rowOff>
              </xdr:from>
              <xdr:to>
                <xdr:col>5</xdr:col>
                <xdr:colOff>32</xdr:colOff>
                <xdr:row>51</xdr:row>
                <xdr:rowOff>17</xdr:rowOff>
              </xdr:to>
            </anchor>
          </commentPr>
        </mc:Choice>
        <mc:Fallback/>
      </mc:AlternateContent>
    </comment>
    <comment ref="C53" authorId="0">
      <text>
        <r>
          <rPr>
            <b val="true"/>
            <sz val="11"/>
            <color rgb="FF000000"/>
            <rFont val="Tahoma"/>
            <family val="2"/>
          </rPr>
          <t xml:space="preserve">Artigo  78.º
Deduções à colecta
5 – As deduções previstas nas alíneas e) e f) do n.º 1 não podem exceder a importância de 697,03 euros, acrescida das resultantes do n.º 2 do artigo 83.º.</t>
        </r>
      </text>
      <mc:AlternateContent>
        <mc:Choice Requires="v2">
          <commentPr autoFill="true" autoScale="false" colHidden="false" locked="false" rowHidden="false" textHAlign="justify" textVAlign="top">
            <anchor moveWithCells="false" sizeWithCells="false">
              <xdr:from>
                <xdr:col>2</xdr:col>
                <xdr:colOff>62</xdr:colOff>
                <xdr:row>51</xdr:row>
                <xdr:rowOff>17</xdr:rowOff>
              </xdr:from>
              <xdr:to>
                <xdr:col>7</xdr:col>
                <xdr:colOff>74</xdr:colOff>
                <xdr:row>56</xdr:row>
                <xdr:rowOff>15</xdr:rowOff>
              </xdr:to>
            </anchor>
          </commentPr>
        </mc:Choice>
        <mc:Fallback/>
      </mc:AlternateContent>
    </comment>
    <comment ref="C56" authorId="0">
      <text>
        <r>
          <rPr>
            <b val="true"/>
            <sz val="11"/>
            <color rgb="FF000000"/>
            <rFont val="Tahoma"/>
            <family val="2"/>
          </rPr>
          <t xml:space="preserve">Artigo 85.º
3 – São igualmente dedutíveis à colecta, desde que não susceptíveis de serem considerados custos na categoria B, 30% das importâncias despendidas com a aquisição de equipamentos novos para utilização de energias renováveis e de equipamentos para a produção de energia eléctrica e ou térmica (co-geração) por microturbinas, com potência até 100 KW, que consumam gás natural, incluindo equipamentos complementares indispensáveis ao seu funcionamento, com o limite de 700 euros.
 </t>
        </r>
      </text>
      <mc:AlternateContent>
        <mc:Choice Requires="v2">
          <commentPr autoFill="true" autoScale="false" colHidden="false" locked="false" rowHidden="false" textHAlign="justify" textVAlign="top">
            <anchor moveWithCells="false" sizeWithCells="false">
              <xdr:from>
                <xdr:col>2</xdr:col>
                <xdr:colOff>66</xdr:colOff>
                <xdr:row>48</xdr:row>
                <xdr:rowOff>3</xdr:rowOff>
              </xdr:from>
              <xdr:to>
                <xdr:col>8</xdr:col>
                <xdr:colOff>72</xdr:colOff>
                <xdr:row>54</xdr:row>
                <xdr:rowOff>23</xdr:rowOff>
              </xdr:to>
            </anchor>
          </commentPr>
        </mc:Choice>
        <mc:Fallback/>
      </mc:AlternateContent>
    </comment>
    <comment ref="C59" authorId="0">
      <text>
        <r>
          <rPr>
            <b val="true"/>
            <sz val="11"/>
            <color rgb="FF000000"/>
            <rFont val="Tahoma"/>
            <family val="2"/>
          </rPr>
          <t xml:space="preserve">Artigo 85.º
Encargos com imóveis e equipamentos novos de energias renováveis ou que consumam gás natural
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517,64 euros;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517,64 euros;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pagas a título de rendas por contrato de locação financeira relativo a imóveis para habitação própria e permanente efectuadas ao abrigo deste regime, na parte que não constituem amortização de capital, até ao limite de 517,64 euros.</t>
        </r>
      </text>
      <mc:AlternateContent>
        <mc:Choice Requires="v2">
          <commentPr autoFill="true" autoScale="false" colHidden="false" locked="false" rowHidden="false" textHAlign="justify" textVAlign="top">
            <anchor moveWithCells="false" sizeWithCells="false">
              <xdr:from>
                <xdr:col>2</xdr:col>
                <xdr:colOff>29</xdr:colOff>
                <xdr:row>54</xdr:row>
                <xdr:rowOff>1</xdr:rowOff>
              </xdr:from>
              <xdr:to>
                <xdr:col>8</xdr:col>
                <xdr:colOff>56</xdr:colOff>
                <xdr:row>69</xdr:row>
                <xdr:rowOff>11</xdr:rowOff>
              </xdr:to>
            </anchor>
          </commentPr>
        </mc:Choice>
        <mc:Fallback/>
      </mc:AlternateContent>
    </comment>
    <comment ref="C63" authorId="0">
      <text>
        <r>
          <rPr>
            <b val="true"/>
            <sz val="11"/>
            <color rgb="FF000000"/>
            <rFont val="Tahoma"/>
            <family val="2"/>
          </rPr>
          <t xml:space="preserve">Artigo 85.º
Encargos com imóveis e equipamentos novos de energias renováveis ou que consumam gás natural
1 - ....................................................................................................................................................................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517,64 euros;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517,64 euros;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pagas a título de rendas por contrato de locação financeira relativo a imóveis para habitação própria e permanente efectuadas ao abrigo deste regime, na parte que não constituem amortização de capital, até ao limite de 517,64 euros.</t>
        </r>
      </text>
      <mc:AlternateContent>
        <mc:Choice Requires="v2">
          <commentPr autoFill="true" autoScale="false" colHidden="false" locked="false" rowHidden="false" textHAlign="justify" textVAlign="top">
            <anchor moveWithCells="false" sizeWithCells="false">
              <xdr:from>
                <xdr:col>2</xdr:col>
                <xdr:colOff>108</xdr:colOff>
                <xdr:row>56</xdr:row>
                <xdr:rowOff>13</xdr:rowOff>
              </xdr:from>
              <xdr:to>
                <xdr:col>10</xdr:col>
                <xdr:colOff>7</xdr:colOff>
                <xdr:row>70</xdr:row>
                <xdr:rowOff>3</xdr:rowOff>
              </xdr:to>
            </anchor>
          </commentPr>
        </mc:Choice>
        <mc:Fallback/>
      </mc:AlternateContent>
    </comment>
    <comment ref="C66" authorId="0">
      <text>
        <r>
          <rPr>
            <b val="true"/>
            <sz val="11"/>
            <color rgb="FF000000"/>
            <rFont val="Tahoma"/>
            <family val="2"/>
          </rPr>
          <t xml:space="preserve">Artigo 18.º
Conta poupança-habitação
1 - Para efeitos de IRS, é dedutível à colecta, nos termos e condições previstos no artigo 78.º do respectivo Código, 25% das entregas feitas em cada ano para depósito em contas poupança-habitação, com o limite de 564,28 euros, desde que o saldo seja mobilizado para os fins previstos no n.º 1 do artigo 5.º do Decreto-Lei n.º 27/2001, de 3 de Fevereiro, e se mostrem decorridos os prazos ali estabelecidos.
2 - ....................................................................................................................................................................
3 - ....................................................................................................................................................................
4 - ....................................................................................................................................................................
5 - ....................................................................................................................................................................
6 - ....................................................................................................................................................................
</t>
        </r>
      </text>
      <mc:AlternateContent>
        <mc:Choice Requires="v2">
          <commentPr autoFill="true" autoScale="false" colHidden="false" locked="false" rowHidden="false" textHAlign="justify" textVAlign="top">
            <anchor moveWithCells="false" sizeWithCells="false">
              <xdr:from>
                <xdr:col>2</xdr:col>
                <xdr:colOff>108</xdr:colOff>
                <xdr:row>63</xdr:row>
                <xdr:rowOff>9</xdr:rowOff>
              </xdr:from>
              <xdr:to>
                <xdr:col>9</xdr:col>
                <xdr:colOff>44</xdr:colOff>
                <xdr:row>72</xdr:row>
                <xdr:rowOff>8</xdr:rowOff>
              </xdr:to>
            </anchor>
          </commentPr>
        </mc:Choice>
        <mc:Fallback/>
      </mc:AlternateContent>
    </comment>
    <comment ref="C69" authorId="0">
      <text>
        <r>
          <rPr>
            <b val="true"/>
            <sz val="11"/>
            <color rgb="FF000000"/>
            <rFont val="Tahoma"/>
            <family val="2"/>
          </rPr>
          <t xml:space="preserve">Artigo 64.º
Aquisição de computadores e outros equipamentos informáticos
1 – São dedutíveis à colecta do IRS, até à sua concorrência, após as deduções referidas no n.º 1 do artigo 78.º do respectivo Código, 25% dos montantes despendidos com a aquisição de computadores de uso pessoal, programas de computadores, modems, placas RDIS, aparelhos de terminal, set-top boxes e custos de ligação à Internet com o limite de 179,38 euros.
2 – A dedução referida no número anterior é aplicável durante os anos de 2002 e 2003 e fica dependente da verificação das seguintes condições:
a) .....................................................................................................................................................................
b) .....................................................................................................................................................................
3 - A utilização da dedução prevista no n.º 1 impede, para efeitos fiscais, a afectação dos equipamentos e a ligação à internet aí referidas, para uso profissional.
</t>
        </r>
      </text>
      <mc:AlternateContent>
        <mc:Choice Requires="v2">
          <commentPr autoFill="true" autoScale="false" colHidden="false" locked="false" rowHidden="false" textHAlign="justify" textVAlign="top">
            <anchor moveWithCells="false" sizeWithCells="false">
              <xdr:from>
                <xdr:col>3</xdr:col>
                <xdr:colOff>27</xdr:colOff>
                <xdr:row>58</xdr:row>
                <xdr:rowOff>21</xdr:rowOff>
              </xdr:from>
              <xdr:to>
                <xdr:col>6</xdr:col>
                <xdr:colOff>76</xdr:colOff>
                <xdr:row>74</xdr:row>
                <xdr:rowOff>17</xdr:rowOff>
              </xdr:to>
            </anchor>
          </commentPr>
        </mc:Choice>
        <mc:Fallback/>
      </mc:AlternateContent>
    </comment>
    <comment ref="C72" authorId="0">
      <text>
        <r>
          <rPr>
            <b val="true"/>
            <sz val="11"/>
            <color rgb="FF000000"/>
            <rFont val="Tahoma"/>
            <family val="2"/>
          </rPr>
          <t xml:space="preserve">Artigo 87.º
Despesas com aconselhamento jurídico e patrocínio judiciário
São dedutíveis à colecta 20% das despesas suportadas com a obtenção de aconselhamento jurídico e patrocínio judiciário não susceptíveis de serem consideradas custos na categoria B, com o limite de 134,28 euro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9</xdr:colOff>
                <xdr:row>70</xdr:row>
                <xdr:rowOff>17</xdr:rowOff>
              </xdr:from>
              <xdr:to>
                <xdr:col>5</xdr:col>
                <xdr:colOff>19</xdr:colOff>
                <xdr:row>76</xdr:row>
                <xdr:rowOff>11</xdr:rowOff>
              </xdr:to>
            </anchor>
          </commentPr>
        </mc:Choice>
        <mc:Fallback/>
      </mc:AlternateContent>
    </comment>
    <comment ref="C73" authorId="0">
      <text>
        <r>
          <rPr>
            <b val="true"/>
            <sz val="11"/>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62</xdr:colOff>
                <xdr:row>71</xdr:row>
                <xdr:rowOff>17</xdr:rowOff>
              </xdr:from>
              <xdr:to>
                <xdr:col>5</xdr:col>
                <xdr:colOff>20</xdr:colOff>
                <xdr:row>76</xdr:row>
                <xdr:rowOff>12</xdr:rowOff>
              </xdr:to>
            </anchor>
          </commentPr>
        </mc:Choice>
        <mc:Fallback/>
      </mc:AlternateContent>
    </comment>
    <comment ref="C75" authorId="0">
      <text>
        <r>
          <rPr>
            <b val="true"/>
            <sz val="11"/>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62</xdr:colOff>
                <xdr:row>73</xdr:row>
                <xdr:rowOff>17</xdr:rowOff>
              </xdr:from>
              <xdr:to>
                <xdr:col>5</xdr:col>
                <xdr:colOff>20</xdr:colOff>
                <xdr:row>78</xdr:row>
                <xdr:rowOff>12</xdr:rowOff>
              </xdr:to>
            </anchor>
          </commentPr>
        </mc:Choice>
        <mc:Fallback/>
      </mc:AlternateContent>
    </comment>
    <comment ref="C78" authorId="0">
      <text>
        <r>
          <rPr>
            <b val="true"/>
            <sz val="11"/>
            <color rgb="FF000000"/>
            <rFont val="Tahoma"/>
            <family val="2"/>
          </rPr>
          <t xml:space="preserve">OE Lei 2001
Artigo 21º
-------------
11 -  Os valores absolutos referidos no n.º 2 são majorados, em função da idade do sujeito passivo a 1 de Janeiro do ano em que efectua a aplicação, da forma seguinte:
a) No caso de valores aplicados por sujeito passivo com idade compreendida entre os 35 e 50 anos, inclusive, o limite é majorado em 5%;
b) No caso de valores aplicados pelo sujeito passivo com idade inferior a 35 anos, o limite é majorado em 10%.   
</t>
        </r>
      </text>
      <mc:AlternateContent>
        <mc:Choice Requires="v2">
          <commentPr autoFill="true" autoScale="false" colHidden="false" locked="false" rowHidden="false" textHAlign="justify" textVAlign="top">
            <anchor moveWithCells="false" sizeWithCells="false">
              <xdr:from>
                <xdr:col>2</xdr:col>
                <xdr:colOff>62</xdr:colOff>
                <xdr:row>76</xdr:row>
                <xdr:rowOff>17</xdr:rowOff>
              </xdr:from>
              <xdr:to>
                <xdr:col>5</xdr:col>
                <xdr:colOff>40</xdr:colOff>
                <xdr:row>85</xdr:row>
                <xdr:rowOff>23</xdr:rowOff>
              </xdr:to>
            </anchor>
          </commentPr>
        </mc:Choice>
        <mc:Fallback/>
      </mc:AlternateContent>
    </comment>
    <comment ref="C79" authorId="0">
      <text>
        <r>
          <rPr>
            <b val="true"/>
            <sz val="11"/>
            <color rgb="FF000000"/>
            <rFont val="Tahoma"/>
            <family val="2"/>
          </rPr>
          <t xml:space="preserve">Artigo 21º
Fundos de poupança-reforma, poupança-educação e poupança-reforma/educação
1 - ....................................................................................................................................................................
2 - São dedutíveis à colecta do IRS, nos termos e condições previstos no artigo 80.ºdo respectivo Código, 25% do valor aplicado no respectivo ano em planos individuais de poupança-reforma (PPR), poupança-educação (PPE) e poupança-reforma/educação (PPR/E), com o limite máximo do menor dos seguintes valores: 5% do rendimento total bruto englobado e 648,44 euros por sujeito passivo não casado ou por cada um dos cônjuges não separados judicialmente de pessoas e bens, desde que, excepto em caso de morte do subscritor, não haja lugar a reembolso no prazo mínimo de um ano a contar da data dessas entregas.
3 - As importâncias pagas pelos fundos de poupança-reforma, poupança-educação e poupança-reforma/educação, mesmo nos casos de reembolso por morte do participante, ficam sujeitas a tributação nos seguintes termos: 
a) De acordo com as regras aplicáveis aos rendimentos da categoria H de IRS, incluindo as relativas a retenções na fonte, quando a sua percepção ocorra sob a forma de prestações regulares e periódicas;
b) De acordo com as regras aplicáveis aos rendimentos da categoria E de IRS, incluindo as relativas a retenções na fonte, em caso de reembolso total ou parcial, devendo todavia observar-se o seguinte:
1) A matéria colectável é constituída por um quinto do rendimento;
2) A tributação é autónoma, sendo efectuada à taxa de 20%;
c) De acordo com as regras estabelecidas nas alíneas anteriores, nos casos em que se verifiquem, simultaneamente, as modalidades nelas referidas.
4 - A fruição do benefício previsto no n.º 2 fica sem efeito, devendo as importâncias deduzidas, majoradas em 10% por cada ano, ou fracção, decorrido desde aquele em que foi exercido o direito à dedução, ser acrescidas, consoante os casos, ao rendimento ou à colecta do IRS do ano da verificação dos factos, se aos participantes for atribuído qualquer rendimento ou for concedido o reembolso dos certificados, salvo, neste último caso, ocorrendo qualquer uma das situações definidas na lei.
5 – A fruição do benefício previsto no n.º 3 fica sem efeito quando o reembolso dos certificados ocorrer fora de qualquer uma das situações definidas na lei, devendo o rendimento ser tributado autonomamente, à taxa de 20%, de acordo com as regras aplicáveis aos rendimentos da categoria E de IRS, incluindo as relativas a retenções na fonte, sem prejuízo da eventual aplicação das alíneas a) e b) do n.º 3 do artigo 5º do Código do IRS quando o montante das entregas pagas na primeira metade de vigência do plano representar pelo menos 35% da totalidade daquelas.
6 - Ficam isentas do imposto sobre as sucessões e doações as transmissões por morte a favor do cônjuge sobrevivo e dos filhos ou adoptados, no caso de adopção plena, dos valores acumulados afectos a um plano poupança-reforma, poupança-educação ou poupança-reforma/educação.
7 - Ficam isentos de imposto municipal de sisa e de imposto sobre as sucessões e doações, por avença os fundos de poupança-reforma, poupança-educação ou poupança-reforma/educação, constituídos de acordo com a legislação nacional.
8 - Anterior n.º 9.
9 - Anterior n.º 10.
10 - Anterior n.º 11.
11 – Os benefícios previstos nos números 2 e 3 são aplicáveis às entregas efectuadas pelas entidades empregadoras em nome e em favor dos seus trabalhadores.</t>
        </r>
      </text>
      <mc:AlternateContent>
        <mc:Choice Requires="v2">
          <commentPr autoFill="true" autoScale="false" colHidden="false" locked="false" rowHidden="false" textHAlign="justify" textVAlign="top">
            <anchor moveWithCells="false" sizeWithCells="false">
              <xdr:from>
                <xdr:col>3</xdr:col>
                <xdr:colOff>15</xdr:colOff>
                <xdr:row>77</xdr:row>
                <xdr:rowOff>17</xdr:rowOff>
              </xdr:from>
              <xdr:to>
                <xdr:col>12</xdr:col>
                <xdr:colOff>49</xdr:colOff>
                <xdr:row>101</xdr:row>
                <xdr:rowOff>21</xdr:rowOff>
              </xdr:to>
            </anchor>
          </commentPr>
        </mc:Choice>
        <mc:Fallback/>
      </mc:AlternateContent>
    </comment>
    <comment ref="C87" authorId="0">
      <text>
        <r>
          <rPr>
            <b val="true"/>
            <sz val="11"/>
            <color rgb="FF000000"/>
            <rFont val="Tahoma"/>
            <family val="2"/>
          </rPr>
          <t xml:space="preserve">Artigo 21º
Fundos de poupança-reforma, poupança-educação e poupança-reforma/educação
1 - ....................................................................................................................................................................
2 - São dedutíveis à colecta do IRS, nos termos e condições previstos no artigo 80.ºdo respectivo Código, 25% do valor aplicado no respectivo ano em planos individuais de poupança-reforma (PPR), poupança-educação (PPE) e poupança-reforma/educação (PPR/E), com o limite máximo do menor dos seguintes valores: 5% do rendimento total bruto englobado e 648,44 euros por sujeito passivo não casado ou por cada um dos cônjuges não separados judicialmente de pessoas e bens, desde que, excepto em caso de morte do subscritor, não haja lugar a reembolso no prazo mínimo de um ano a contar da data dessas entrega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39</xdr:colOff>
                <xdr:row>82</xdr:row>
                <xdr:rowOff>19</xdr:rowOff>
              </xdr:from>
              <xdr:to>
                <xdr:col>8</xdr:col>
                <xdr:colOff>53</xdr:colOff>
                <xdr:row>92</xdr:row>
                <xdr:rowOff>25</xdr:rowOff>
              </xdr:to>
            </anchor>
          </commentPr>
        </mc:Choice>
        <mc:Fallback/>
      </mc:AlternateContent>
    </comment>
    <comment ref="C90" authorId="0">
      <text>
        <r>
          <rPr>
            <b val="true"/>
            <sz val="11"/>
            <color rgb="FF000000"/>
            <rFont val="Tahoma"/>
            <family val="2"/>
          </rPr>
          <t xml:space="preserve">Artigo 21º
Fundos de poupança-reforma, poupança-educação e poupança-reforma/educação
1 - ....................................................................................................................................................................
2 - São dedutíveis à colecta do IRS, nos termos e condições previstos no artigo 80.ºdo respectivo Código, 25% do valor aplicado no respectivo ano em planos individuais de poupança-reforma (PPR), poupança-educação (PPE) e poupança-reforma/educação (PPR/E), com o limite máximo do menor dos seguintes valores: 5% do rendimento total bruto englobado e 648,44 euros por sujeito passivo não casado ou por cada um dos cônjuges não separados judicialmente de pessoas e bens, desde que, excepto em caso de morte do subscritor, não haja lugar a reembolso no prazo mínimo de um ano a contar da data dessas entrega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39</xdr:colOff>
                <xdr:row>88</xdr:row>
                <xdr:rowOff>17</xdr:rowOff>
              </xdr:from>
              <xdr:to>
                <xdr:col>8</xdr:col>
                <xdr:colOff>53</xdr:colOff>
                <xdr:row>98</xdr:row>
                <xdr:rowOff>24</xdr:rowOff>
              </xdr:to>
            </anchor>
          </commentPr>
        </mc:Choice>
        <mc:Fallback/>
      </mc:AlternateContent>
    </comment>
    <comment ref="C96" authorId="0">
      <text>
        <r>
          <rPr>
            <b val="true"/>
            <sz val="9"/>
            <color rgb="FF000000"/>
            <rFont val="Tahoma"/>
            <family val="2"/>
          </rPr>
          <t xml:space="preserve">Artigo 32º -B
Aquisição de acções em ofertas públicas de venda realizadas pelo Estado
1 - Para efeitos de IRS são dedutíveis à colecta, nos termos e condições previstos no artigo 80º do respectivo Código,  5% dos montantes aplicados na aquisição de acções no âmbito de operações de privatização realizadas até ao final do ano 2002, com o limite de 34 100$00 por sujeito passivo não casado ou 68 200$00 por ambos os cônjuges não separados judicialmente de pessoas e bens.
</t>
        </r>
      </text>
      <mc:AlternateContent>
        <mc:Choice Requires="v2">
          <commentPr autoFill="true" autoScale="false" colHidden="false" locked="false" rowHidden="false" textHAlign="justify" textVAlign="top">
            <anchor moveWithCells="false" sizeWithCells="false">
              <xdr:from>
                <xdr:col>2</xdr:col>
                <xdr:colOff>29</xdr:colOff>
                <xdr:row>94</xdr:row>
                <xdr:rowOff>17</xdr:rowOff>
              </xdr:from>
              <xdr:to>
                <xdr:col>5</xdr:col>
                <xdr:colOff>40</xdr:colOff>
                <xdr:row>100</xdr:row>
                <xdr:rowOff>25</xdr:rowOff>
              </xdr:to>
            </anchor>
          </commentPr>
        </mc:Choice>
        <mc:Fallback/>
      </mc:AlternateContent>
    </comment>
    <comment ref="C99" authorId="0">
      <text>
        <r>
          <rPr>
            <b val="true"/>
            <sz val="11"/>
            <color rgb="FF000000"/>
            <rFont val="Tahoma"/>
            <family val="2"/>
          </rPr>
          <t xml:space="preserve">Artigo 32º -B
Aquisição de acções em ofertas públicas de venda realizadas pelo Estado
2 - Para efeitos de IRS são dedutíveis à colecta, nos termos e condições previstos no artigo 80º do respectivo Código,  7,5% dos montantes aplicados na aquisição de acções no âmbito de operações de privatização realizadas até ao final do ano 2002,  com o limite de 51 400$00 por sujeito passivo não casado ou 102 800$ por ambos os cônjuges não separados judicialmente de pessoas e bens, quando a aquisição seja efectuada pelos próprios trabalhadores da empresa objecto de privatização.
</t>
        </r>
      </text>
      <mc:AlternateContent>
        <mc:Choice Requires="v2">
          <commentPr autoFill="true" autoScale="false" colHidden="false" locked="false" rowHidden="false" textHAlign="justify" textVAlign="top">
            <anchor moveWithCells="false" sizeWithCells="false">
              <xdr:from>
                <xdr:col>2</xdr:col>
                <xdr:colOff>29</xdr:colOff>
                <xdr:row>97</xdr:row>
                <xdr:rowOff>17</xdr:rowOff>
              </xdr:from>
              <xdr:to>
                <xdr:col>7</xdr:col>
                <xdr:colOff>36</xdr:colOff>
                <xdr:row>104</xdr:row>
                <xdr:rowOff>9</xdr:rowOff>
              </xdr:to>
            </anchor>
          </commentPr>
        </mc:Choice>
        <mc:Fallback/>
      </mc:AlternateContent>
    </comment>
    <comment ref="C102" authorId="0">
      <text>
        <r>
          <rPr>
            <b val="true"/>
            <sz val="11"/>
            <color rgb="FF000000"/>
            <rFont val="Tahoma"/>
            <family val="2"/>
          </rPr>
          <t xml:space="preserve">Artigo 86.º
Prémios de seguros
1 - São dedutíveis à colecta 25% das importâncias a seguir mencionadas, com o limite de 53,81 euros, tratando-se de sujeitos passivos não casados ou separados judicialmente de pessoas e bens, ou de 107,63 euros, tratando-se de sujeitos passivos casados e não separados judicialmente de pessoas e bens:
a) .....................................................................................................................................................................
b) .....................................................................................................................................................................
2 – ...................................................................................................................................................................
3 – ...................................................................................................................................................................
a) Tratando-se de sujeitos passivos não casados ou separados judicialmente de pessoas e bens, até ao limite de 71,75 euros;
b) Tratando-se  de  sujeitos passivos casados e não separados judicialmente de pessoas e bens, até ao limite de 143,50 euros;
c) Por cada dependente a seu cargo, os limites das alíneas anteriores são elevados em 35,88 euros. 
4 –.....................................................................................................................................................................
5 –.....................................................................................................................................................................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8</xdr:colOff>
                <xdr:row>100</xdr:row>
                <xdr:rowOff>17</xdr:rowOff>
              </xdr:from>
              <xdr:to>
                <xdr:col>8</xdr:col>
                <xdr:colOff>77</xdr:colOff>
                <xdr:row>113</xdr:row>
                <xdr:rowOff>24</xdr:rowOff>
              </xdr:to>
            </anchor>
          </commentPr>
        </mc:Choice>
        <mc:Fallback/>
      </mc:AlternateContent>
    </comment>
    <comment ref="C104" authorId="0">
      <text>
        <r>
          <rPr>
            <b val="true"/>
            <sz val="11"/>
            <color rgb="FF000000"/>
            <rFont val="Tahoma"/>
            <family val="2"/>
          </rPr>
          <t xml:space="preserve">Artigo 86.º
Prémios de seguros
1 - São dedutíveis à colecta 25% das importâncias a seguir mencionadas, com o limite de 53,81 euros, tratando-se de sujeitos passivos não casados ou separados judicialmente de pessoas e bens, ou de 107,63 euros, tratando-se de sujeitos passivos casados e não separados judicialmente de pessoas e bens:
a) .....................................................................................................................................................................
b) .....................................................................................................................................................................
2 – ...................................................................................................................................................................
3 – ...................................................................................................................................................................
a) Tratando-se de sujeitos passivos não casados ou separados judicialmente de pessoas e bens, até ao limite de 71,75 euros;
b) Tratando-se  de  sujeitos passivos casados e não separados judicialmente de pessoas e bens, até ao limite de 143,50 euros;
c) Por cada dependente a seu cargo, os limites das alíneas anteriores são elevados em 35,88 euros. 
4 –.....................................................................................................................................................................
5 –.....................................................................................................................................................................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0</xdr:colOff>
                <xdr:row>94</xdr:row>
                <xdr:rowOff>0</xdr:rowOff>
              </xdr:from>
              <xdr:to>
                <xdr:col>6</xdr:col>
                <xdr:colOff>48</xdr:colOff>
                <xdr:row>112</xdr:row>
                <xdr:rowOff>27</xdr:rowOff>
              </xdr:to>
            </anchor>
          </commentPr>
        </mc:Choice>
        <mc:Fallback/>
      </mc:AlternateContent>
    </comment>
    <comment ref="C108" authorId="0">
      <text>
        <r>
          <rPr>
            <b val="true"/>
            <sz val="10"/>
            <color rgb="FF000000"/>
            <rFont val="Tahoma"/>
            <family val="2"/>
          </rPr>
          <t xml:space="preserve">Abolido abatimento.</t>
        </r>
      </text>
      <mc:AlternateContent>
        <mc:Choice Requires="v2">
          <commentPr autoFill="true" autoScale="false" colHidden="false" locked="false" rowHidden="false" textHAlign="justify" textVAlign="top">
            <anchor moveWithCells="false" sizeWithCells="false">
              <xdr:from>
                <xdr:col>3</xdr:col>
                <xdr:colOff>15</xdr:colOff>
                <xdr:row>106</xdr:row>
                <xdr:rowOff>17</xdr:rowOff>
              </xdr:from>
              <xdr:to>
                <xdr:col>4</xdr:col>
                <xdr:colOff>-57</xdr:colOff>
                <xdr:row>10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1"/>
            <color rgb="FF000000"/>
            <rFont val="Tahoma"/>
            <family val="2"/>
          </rPr>
          <t xml:space="preserve">Artigo 53.º S
Pensões 
1 - Aos rendimentos brutos da categoria H de valor anual igual ou inferior a € 7 961,71 deduz-se, até à sua concorrência, a totalidade do seu quantitativo por cada titular que os tenha auferido. 
(Redacção da Lei n.º 32-B/2002, de 30 de Dezembro)
2 - Se o rendimento anual, por titular, for superior ao valor referido no número anterior, a dedução é igual ao montante nele fixado. 
3 - O limite previsto no n.º 1 é elevado em 30% Quando se trate de titular cujo grau de invalidez permanente, devidamente comprovado pela entidade competente, seja igual ou superior a 60%. 
4 - Aos rendimentos brutos da categoria H são deduzidas as quotizações sindicais, na parte em que não constituam contrapartida de benefícios relativos à saúde, educação, apoio à terceira idade, habitação, seguros ou segurança social e desde que não excedam, em relação a cada sujeito passivo, 1% do rendimento bruto desta categoria, sendo acrescidas de 50%. 
5 - Para rendimentos anuais, por titular, de valor anual superior ao vencimento base anualizado do cargo de primeiro-ministro, a dedução é igual ao valor referido nos n.os 1 ou 3, consoante os casos, abatido, até à sua concorrência, da parte que excede aquele vencimento. 
6 - Para efeitos do disposto no número anterior, o vencimento base anualizado integra os subsídios de férias e de Natal. 
7 - Excluem-se do disposto no n.º 1 as rendas temporárias e vitalícias que não se destinem ao pagamento de pensões enquadráveis nas alíneas a), b) ou c) do n.º 1 do artigo 11.º 
(redacção anterior)
</t>
        </r>
      </text>
      <mc:AlternateContent>
        <mc:Choice Requires="v2">
          <commentPr autoFill="true" autoScale="false" colHidden="false" locked="false" rowHidden="false" textHAlign="justify" textVAlign="top">
            <anchor moveWithCells="false" sizeWithCells="false">
              <xdr:from>
                <xdr:col>2</xdr:col>
                <xdr:colOff>39</xdr:colOff>
                <xdr:row>0</xdr:row>
                <xdr:rowOff>4</xdr:rowOff>
              </xdr:from>
              <xdr:to>
                <xdr:col>7</xdr:col>
                <xdr:colOff>28</xdr:colOff>
                <xdr:row>4</xdr:row>
                <xdr:rowOff>9</xdr:rowOff>
              </xdr:to>
            </anchor>
          </commentPr>
        </mc:Choice>
        <mc:Fallback/>
      </mc:AlternateContent>
    </comment>
    <comment ref="C6" authorId="0">
      <text>
        <r>
          <rPr>
            <b val="true"/>
            <sz val="11"/>
            <color rgb="FF000000"/>
            <rFont val="Tahoma"/>
            <family val="2"/>
          </rPr>
          <t xml:space="preserve">Artigo 22.º
Englobamento
4 – Ainda que não englobados para efeito da sua tributação, são sempre incluídos para efeito de determinação da taxa a aplicar aos restantes rendimentos, os rendimentos isentos, quando a lei imponha o respectivo englobamento.
5 – Quando o sujeito passivo exerça a opção referida na alínea a) do n.º 3, fica, por esse facto, obrigado a englobar a totalidade dos rendimentos compreendidos no n.º 6 do artigo 71.º.
Artigo 70.º
Mínimo de existência 
1 - Da aplicação das taxas estabelecidas no artigo 68.º não pode resultar, para os titulares de rendimentos predominantemente originados em trabalho dependente, a disponibilidade de um rendimento líquido de imposto inferior ao valor anual do salário mínimo nacional mais elevado acrescido de 20%, nem resultar qualquer imposto para os mesmos rendimentos, cuja matéria colectável, após a aplicação do quociente conjugal, seja igual ou inferior a € 1667,63.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62</xdr:colOff>
                <xdr:row>4</xdr:row>
                <xdr:rowOff>17</xdr:rowOff>
              </xdr:from>
              <xdr:to>
                <xdr:col>7</xdr:col>
                <xdr:colOff>63</xdr:colOff>
                <xdr:row>18</xdr:row>
                <xdr:rowOff>7</xdr:rowOff>
              </xdr:to>
            </anchor>
          </commentPr>
        </mc:Choice>
        <mc:Fallback/>
      </mc:AlternateContent>
    </comment>
    <comment ref="C7" authorId="0">
      <text>
        <r>
          <rPr>
            <b val="true"/>
            <sz val="11"/>
            <color rgb="FF000000"/>
            <rFont val="Tahoma"/>
            <family val="2"/>
          </rPr>
          <t xml:space="preserve">Artigo 1.º
Valores da remuneração mínima mensal
Os valores da remuneração mínima mensal a que se referem o n.º 1 do artigo 1.º e o n.º 2 do artigo 3.º do Decreto-Lei n.º 69-A/87, de 9 de Fevereiro, passam a ser de (euro) 356,60 e de (euro) 353,20, respectivamente. 
Artigo 2.º
Norma revogatória
É revogado o Decreto-Lei n.º 325/2001, de 17 de Dezembro.
Artigo 3.º
Produção de efeitos
O presente diploma produz efeitos a partir de 1 de Janeiro de 2003.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0</xdr:row>
                <xdr:rowOff>5</xdr:rowOff>
              </xdr:from>
              <xdr:to>
                <xdr:col>10</xdr:col>
                <xdr:colOff>11</xdr:colOff>
                <xdr:row>9</xdr:row>
                <xdr:rowOff>21</xdr:rowOff>
              </xdr:to>
            </anchor>
          </commentPr>
        </mc:Choice>
        <mc:Fallback/>
      </mc:AlternateContent>
    </comment>
    <comment ref="C8" authorId="0">
      <text>
        <r>
          <rPr>
            <b val="true"/>
            <sz val="11"/>
            <color rgb="FF000000"/>
            <rFont val="Tahoma"/>
            <family val="2"/>
          </rPr>
          <t xml:space="preserve">Artigo  25.º
Rendimentos do trabalho dependente: deduções
1 - Aos rendimentos brutos da categoria A deduzem-se, até à sua concorrência, e por cada titular que os tenha auferido, os seguintes montantes:
a) 72% de doze vezes o salário mínimo nacional mais elevado;
b) .....................................................................................................................................................................
c) .....................................................................................................................................................................
2 - ....................................................................................................................................................................
3 - Ao montante das contribuições obrigatórias e até 5% destas, acresce o valor correspondente a 25% das contribuições para planos de pensões contributivos constituídos e geridos nos termos da lei por entidades nacionais, desde que observadas as condições previstas no n.º 4 do artigo 38º do Código do IRC.
4 - A dedução prevista na alínea a) do n.º 1 pode ser elevada até 75% de 12 vezes o salário mínimo nacional mais elevado, desde que a diferença resulte de :
a) Quotizações para ordens profissionais suportadas pelo próprio sujeito passivo e indispensáveis ao exercício da respectiva actividade desenvolvida exclusivamente por conta de outrem;
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As importâncias referidas no número anterior não podem exceder, no seu conjunto, 268,56 euros;
6 - O limite previsto no n.º 1 será elevado em 50% quando se trate de sujeito passivo cujo grau de invalidez permanente, devidamente comprovado pela entidade competente, seja igual ou superior a 60%. 
  -----  e as quotizações sindicais acrescidas de 50%  ------ ?   ----- ponto 5  ------ ?  ------
12 salários mínimos =4279,20€ (*) 
salário mínimo nacional =356,60€ (*) 
(Corrigido em Fev. 2003)
72% x 4279,20=3081,02€
</t>
        </r>
      </text>
      <mc:AlternateContent>
        <mc:Choice Requires="v2">
          <commentPr autoFill="true" autoScale="false" colHidden="false" locked="false" rowHidden="false" textHAlign="justify" textVAlign="top">
            <anchor moveWithCells="false" sizeWithCells="false">
              <xdr:from>
                <xdr:col>1</xdr:col>
                <xdr:colOff>35</xdr:colOff>
                <xdr:row>7</xdr:row>
                <xdr:rowOff>3</xdr:rowOff>
              </xdr:from>
              <xdr:to>
                <xdr:col>7</xdr:col>
                <xdr:colOff>72</xdr:colOff>
                <xdr:row>29</xdr:row>
                <xdr:rowOff>8</xdr:rowOff>
              </xdr:to>
            </anchor>
          </commentPr>
        </mc:Choice>
        <mc:Fallback/>
      </mc:AlternateContent>
    </comment>
    <comment ref="C34" authorId="0">
      <text>
        <r>
          <rPr>
            <b val="true"/>
            <sz val="9"/>
            <color rgb="FF000000"/>
            <rFont val="Tahoma"/>
            <family val="2"/>
          </rPr>
          <t xml:space="preserve"> </t>
        </r>
        <r>
          <rPr>
            <b val="true"/>
            <sz val="11"/>
            <color rgb="FF000000"/>
            <rFont val="Tahoma"/>
            <family val="2"/>
          </rPr>
          <t xml:space="preserve">1 - À colecta do IRS devida por sujeitos passivos residentes em território português e até ao seu montante serão deduzidos:
 a) 60% do valor mensal do salário mínimo nacional mais elevado por cada sujeito passivo não casado ou separado judicialmente de pessoas e bens;
 b) 50% do valor mensal do salário mínimo nacional mais elevado por cada sujeito passivo casado e não separado judicialmente de pessoas e bens;
 c) 80% do valor mensal do salário mínimo nacional mais elevado por sujeito passivo, nas famílias monoparentais;
 d)    40% do valor mensal do salário mínimo nacional mais elevado, por cada dependente que não seja sujeito passivo deste imposto;
 e) 50% do valor mensal do salário mínimo nacional mais elevado por ascendente que viva efectivamente em comunhão de habitação com o sujeito passivo e não aufira rendimento superior à pensão mínima do regime geral. 
 2 - Os limites previstos nas alíneas a), b) e c) do número anterior serão elevados em 50% quando se trate de sujeitos passivos ou dependentes a seu cargo cujo grau de invalidez permanente , devidamente comprovado pela entidade competente, seja igual ou superior a 65%.</t>
        </r>
      </text>
      <mc:AlternateContent>
        <mc:Choice Requires="v2">
          <commentPr autoFill="true" autoScale="false" colHidden="false" locked="false" rowHidden="false" textHAlign="justify" textVAlign="top">
            <anchor moveWithCells="false" sizeWithCells="false">
              <xdr:from>
                <xdr:col>2</xdr:col>
                <xdr:colOff>29</xdr:colOff>
                <xdr:row>32</xdr:row>
                <xdr:rowOff>21</xdr:rowOff>
              </xdr:from>
              <xdr:to>
                <xdr:col>6</xdr:col>
                <xdr:colOff>32</xdr:colOff>
                <xdr:row>50</xdr:row>
                <xdr:rowOff>4</xdr:rowOff>
              </xdr:to>
            </anchor>
          </commentPr>
        </mc:Choice>
        <mc:Fallback/>
      </mc:AlternateContent>
    </comment>
    <comment ref="C43" authorId="0">
      <text>
        <r>
          <rPr>
            <b val="true"/>
            <sz val="9"/>
            <color rgb="FF000000"/>
            <rFont val="Tahoma"/>
            <family val="2"/>
          </rPr>
          <t xml:space="preserve"> </t>
        </r>
        <r>
          <rPr>
            <b val="true"/>
            <sz val="11"/>
            <color rgb="FF000000"/>
            <rFont val="Tahoma"/>
            <family val="2"/>
          </rPr>
          <t xml:space="preserve">Artigo 82.º
Despesas de saúde
1 - São dedutíveis à colecta 30% das seguintes importâncias: 
a) (...);
b) (...);
c) (...);
d) Aquisição de outros bens e serviços directamente relacionados com despesas de saúde do sujeito passivo, do seu agregado familiar, dos seus ascendentes e colaterais até ao 3.º grau, desde que devidamente justificados através de receita médica, com o limite de € 54,89 ou de 2,5% das importâncias referidas nas alíneas a), b) e c), se superior. 
</t>
        </r>
      </text>
      <mc:AlternateContent>
        <mc:Choice Requires="v2">
          <commentPr autoFill="true" autoScale="false" colHidden="false" locked="false" rowHidden="false" textHAlign="justify" textVAlign="top">
            <anchor moveWithCells="false" sizeWithCells="false">
              <xdr:from>
                <xdr:col>2</xdr:col>
                <xdr:colOff>29</xdr:colOff>
                <xdr:row>40</xdr:row>
                <xdr:rowOff>19</xdr:rowOff>
              </xdr:from>
              <xdr:to>
                <xdr:col>5</xdr:col>
                <xdr:colOff>56</xdr:colOff>
                <xdr:row>51</xdr:row>
                <xdr:rowOff>5</xdr:rowOff>
              </xdr:to>
            </anchor>
          </commentPr>
        </mc:Choice>
        <mc:Fallback/>
      </mc:AlternateContent>
    </comment>
    <comment ref="C48" authorId="0">
      <text>
        <r>
          <rPr>
            <b val="true"/>
            <sz val="11"/>
            <color rgb="FF000000"/>
            <rFont val="Tahoma"/>
            <family val="2"/>
          </rPr>
          <t xml:space="preserve">Artigo 83.º S
Despesas de educação e formação
1 - São dedutíveis à colecta 30% das despesas de educação e de formação profissional do sujeito passivo e dos seus dependentes, com o limite de 160% do valor mensal do salário mínimo nacional mais elevado, independentemente do estado civil do sujeito passivo. 
2 - Nos agregados com três ou mais dependentes a seu cargo o limite referido no n.º 1 é elevado em montante correspondente a 30% do valor mensal do salário mínimo nacional mais elevado, por cada dependente, caso existam, relativamente a todos eles, despesas de educação ou formação. 
3 - Para os efeitos previstos neste artigo, consideram-se despesas de educação, designadamente, os encargos com creches, lactários e jardins-de-infância e os encargos com a formação artística, educação física e educação informática, desde que devidamente comprovados.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t>
        </r>
      </text>
      <mc:AlternateContent>
        <mc:Choice Requires="v2">
          <commentPr autoFill="true" autoScale="false" colHidden="false" locked="false" rowHidden="false" textHAlign="justify" textVAlign="top">
            <anchor moveWithCells="false" sizeWithCells="false">
              <xdr:from>
                <xdr:col>2</xdr:col>
                <xdr:colOff>108</xdr:colOff>
                <xdr:row>42</xdr:row>
                <xdr:rowOff>15</xdr:rowOff>
              </xdr:from>
              <xdr:to>
                <xdr:col>10</xdr:col>
                <xdr:colOff>57</xdr:colOff>
                <xdr:row>57</xdr:row>
                <xdr:rowOff>5</xdr:rowOff>
              </xdr:to>
            </anchor>
          </commentPr>
        </mc:Choice>
        <mc:Fallback/>
      </mc:AlternateContent>
    </comment>
    <comment ref="C49" authorId="0">
      <text>
        <r>
          <rPr>
            <b val="true"/>
            <sz val="11"/>
            <color rgb="FF000000"/>
            <rFont val="Tahoma"/>
            <family val="2"/>
          </rPr>
          <t xml:space="preserve">Artigo 80º-F
Dedução à colecta das despesas de educação e formação
 1 - São dedutíveis à colecta do IRS 30% das despesas de educação e de formação profissional do sujeito passivo e dos seus dependentes, com o limite de 106 500$00, independentemente do estado civil do sujeito passivo.
 2 - Nos agregados com três ou mais dependentes a seu cargo o limite referido no número anterior é elevado em  montante correspondente a 20% do salário mínimo nacional mais elevado, por cada dependente, caso existam, relativamente a todos eles, despesas de educação ou formação.
</t>
        </r>
      </text>
      <mc:AlternateContent>
        <mc:Choice Requires="v2">
          <commentPr autoFill="true" autoScale="false" colHidden="false" locked="false" rowHidden="false" textHAlign="justify" textVAlign="top">
            <anchor moveWithCells="false" sizeWithCells="false">
              <xdr:from>
                <xdr:col>2</xdr:col>
                <xdr:colOff>29</xdr:colOff>
                <xdr:row>47</xdr:row>
                <xdr:rowOff>17</xdr:rowOff>
              </xdr:from>
              <xdr:to>
                <xdr:col>8</xdr:col>
                <xdr:colOff>56</xdr:colOff>
                <xdr:row>54</xdr:row>
                <xdr:rowOff>27</xdr:rowOff>
              </xdr:to>
            </anchor>
          </commentPr>
        </mc:Choice>
        <mc:Fallback/>
      </mc:AlternateContent>
    </comment>
    <comment ref="C52" authorId="0">
      <text>
        <r>
          <rPr>
            <b val="true"/>
            <sz val="11"/>
            <color rgb="FF000000"/>
            <rFont val="Tahoma"/>
            <family val="2"/>
          </rPr>
          <t xml:space="preserve">Artigo 84.º
Encargos com lares
São dedutíveis à colecta 25% dos encargos com lares e outras instituições de apoio à terceira idade relativos aos sujeitos passivos, seus ascendentes e colaterais até ao 3.º grau que não possuam rendimentos superiores ao salário mínimo nacional mais elevado, com o limite de € 309,48 .
</t>
        </r>
      </text>
      <mc:AlternateContent>
        <mc:Choice Requires="v2">
          <commentPr autoFill="true" autoScale="false" colHidden="false" locked="false" rowHidden="false" textHAlign="justify" textVAlign="top">
            <anchor moveWithCells="false" sizeWithCells="false">
              <xdr:from>
                <xdr:col>2</xdr:col>
                <xdr:colOff>29</xdr:colOff>
                <xdr:row>45</xdr:row>
                <xdr:rowOff>15</xdr:rowOff>
              </xdr:from>
              <xdr:to>
                <xdr:col>5</xdr:col>
                <xdr:colOff>32</xdr:colOff>
                <xdr:row>51</xdr:row>
                <xdr:rowOff>17</xdr:rowOff>
              </xdr:to>
            </anchor>
          </commentPr>
        </mc:Choice>
        <mc:Fallback/>
      </mc:AlternateContent>
    </comment>
    <comment ref="C53" authorId="0">
      <text>
        <r>
          <rPr>
            <b val="true"/>
            <sz val="11"/>
            <color rgb="FF000000"/>
            <rFont val="Tahoma"/>
            <family val="2"/>
          </rPr>
          <t xml:space="preserve">Artigo  78.º
Deduções à colecta
1 - À colecta são efectuadas, nos termos dos artigos subsequentes, as seguintes deduções relativas: 
e) Às despesas de educação e formação;
f) Aos encargos com lares; 
5 - As deduções previstas nas alíneas e) e f) do n.º 1 não podem exceder a importância de € 710,97, acrescida das resultantes do n.º 2 do artigo 83.º
</t>
        </r>
      </text>
      <mc:AlternateContent>
        <mc:Choice Requires="v2">
          <commentPr autoFill="true" autoScale="false" colHidden="false" locked="false" rowHidden="false" textHAlign="justify" textVAlign="top">
            <anchor moveWithCells="false" sizeWithCells="false">
              <xdr:from>
                <xdr:col>2</xdr:col>
                <xdr:colOff>62</xdr:colOff>
                <xdr:row>51</xdr:row>
                <xdr:rowOff>17</xdr:rowOff>
              </xdr:from>
              <xdr:to>
                <xdr:col>9</xdr:col>
                <xdr:colOff>15</xdr:colOff>
                <xdr:row>57</xdr:row>
                <xdr:rowOff>15</xdr:rowOff>
              </xdr:to>
            </anchor>
          </commentPr>
        </mc:Choice>
        <mc:Fallback/>
      </mc:AlternateContent>
    </comment>
    <comment ref="C56" authorId="0">
      <text>
        <r>
          <rPr>
            <b val="true"/>
            <sz val="11"/>
            <color rgb="FF000000"/>
            <rFont val="Tahoma"/>
            <family val="2"/>
          </rPr>
          <t xml:space="preserve">Artigo 85.º
2 - São igualmente dedutíveis à colecta, desde que não susceptíveis de serem considerados custos na categoria B, 30% das importâncias despendidas com a aquisição de equipamentos novos para utilização de energias renováveis e de equipamentos para a produção de energia eléctrica e ou térmica (co-geração) por microturbinas, com potência até 100 kW, que consumam gás natural, incluindo equipamentos complementares indispensáveis ao seu funcionamento, com o limite de € 700,00. (anterior n.º 3)
 </t>
        </r>
      </text>
      <mc:AlternateContent>
        <mc:Choice Requires="v2">
          <commentPr autoFill="true" autoScale="false" colHidden="false" locked="false" rowHidden="false" textHAlign="justify" textVAlign="top">
            <anchor moveWithCells="false" sizeWithCells="false">
              <xdr:from>
                <xdr:col>2</xdr:col>
                <xdr:colOff>66</xdr:colOff>
                <xdr:row>48</xdr:row>
                <xdr:rowOff>3</xdr:rowOff>
              </xdr:from>
              <xdr:to>
                <xdr:col>8</xdr:col>
                <xdr:colOff>72</xdr:colOff>
                <xdr:row>54</xdr:row>
                <xdr:rowOff>23</xdr:rowOff>
              </xdr:to>
            </anchor>
          </commentPr>
        </mc:Choice>
        <mc:Fallback/>
      </mc:AlternateContent>
    </comment>
    <comment ref="C63" authorId="0">
      <text>
        <r>
          <rPr>
            <b val="true"/>
            <sz val="11"/>
            <color rgb="FF000000"/>
            <rFont val="Tahoma"/>
            <family val="2"/>
          </rPr>
          <t xml:space="preserve">Artigo 85.º
1 - São dedutíveis à colecta 30% dos encargos a seguir mencionados relacionados com imóveis situados em território português: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27,99 ;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27,99;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pagas a título de rendas por contrato de locação financeira relativo a imóveis para habitação própria e permanente efectuadas ao abrigo deste regime, na parte que não constituem amortização de capital, até ao limite de € 527,99.</t>
        </r>
      </text>
      <mc:AlternateContent>
        <mc:Choice Requires="v2">
          <commentPr autoFill="true" autoScale="false" colHidden="false" locked="false" rowHidden="false" textHAlign="justify" textVAlign="top">
            <anchor moveWithCells="false" sizeWithCells="false">
              <xdr:from>
                <xdr:col>2</xdr:col>
                <xdr:colOff>108</xdr:colOff>
                <xdr:row>53</xdr:row>
                <xdr:rowOff>21</xdr:rowOff>
              </xdr:from>
              <xdr:to>
                <xdr:col>10</xdr:col>
                <xdr:colOff>7</xdr:colOff>
                <xdr:row>70</xdr:row>
                <xdr:rowOff>3</xdr:rowOff>
              </xdr:to>
            </anchor>
          </commentPr>
        </mc:Choice>
        <mc:Fallback/>
      </mc:AlternateContent>
    </comment>
    <comment ref="C69" authorId="0">
      <text>
        <r>
          <rPr>
            <b val="true"/>
            <sz val="11"/>
            <color rgb="FF000000"/>
            <rFont val="Tahoma"/>
            <family val="2"/>
          </rPr>
          <t xml:space="preserve">Artigo 64.º
Aquisição de computadores e outros equipamentos informáticos
1 – São dedutíveis à colecta do IRS, até à sua concorrência, após as deduções referidas no n.º 1 do artigo 78.º do respectivo Código, 25% dos montantes despendidos com a aquisição de computadores de uso pessoal, programas de computadores, modems, placas RDIS, aparelhos de terminal, set-top boxes e custos de ligação à Internet com o limite de 179,38 euros.
2 – A dedução referida no número anterior é aplicável durante os anos de 2002 e 2003 e fica dependente da verificação das seguintes condições:
a) .....................................................................................................................................................................
b) .....................................................................................................................................................................
3 - A utilização da dedução prevista no n.º 1 impede, para efeitos fiscais, a afectação dos equipamentos e a ligação à internet aí referidas, para uso profissional.
</t>
        </r>
      </text>
      <mc:AlternateContent>
        <mc:Choice Requires="v2">
          <commentPr autoFill="true" autoScale="false" colHidden="false" locked="false" rowHidden="false" textHAlign="justify" textVAlign="top">
            <anchor moveWithCells="false" sizeWithCells="false">
              <xdr:from>
                <xdr:col>3</xdr:col>
                <xdr:colOff>27</xdr:colOff>
                <xdr:row>58</xdr:row>
                <xdr:rowOff>21</xdr:rowOff>
              </xdr:from>
              <xdr:to>
                <xdr:col>6</xdr:col>
                <xdr:colOff>76</xdr:colOff>
                <xdr:row>74</xdr:row>
                <xdr:rowOff>17</xdr:rowOff>
              </xdr:to>
            </anchor>
          </commentPr>
        </mc:Choice>
        <mc:Fallback/>
      </mc:AlternateContent>
    </comment>
    <comment ref="C72" authorId="0">
      <text>
        <r>
          <rPr>
            <b val="true"/>
            <sz val="11"/>
            <color rgb="FF000000"/>
            <rFont val="Tahoma"/>
            <family val="2"/>
          </rPr>
          <t xml:space="preserve">Artigo 87.º
Despesas com aconselhamento jurídico e patrocínio judiciário
São dedutíveis à colecta 20% das despesas suportadas com a obtenção de aconselhamento jurídico e patrocínio judiciário não susceptíveis de serem consideradas custos na categoria B, com o limite de € 136,97.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9</xdr:colOff>
                <xdr:row>70</xdr:row>
                <xdr:rowOff>17</xdr:rowOff>
              </xdr:from>
              <xdr:to>
                <xdr:col>5</xdr:col>
                <xdr:colOff>19</xdr:colOff>
                <xdr:row>78</xdr:row>
                <xdr:rowOff>19</xdr:rowOff>
              </xdr:to>
            </anchor>
          </commentPr>
        </mc:Choice>
        <mc:Fallback/>
      </mc:AlternateContent>
    </comment>
    <comment ref="C73" authorId="0">
      <text>
        <r>
          <rPr>
            <b val="true"/>
            <sz val="11"/>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62</xdr:colOff>
                <xdr:row>71</xdr:row>
                <xdr:rowOff>17</xdr:rowOff>
              </xdr:from>
              <xdr:to>
                <xdr:col>5</xdr:col>
                <xdr:colOff>20</xdr:colOff>
                <xdr:row>76</xdr:row>
                <xdr:rowOff>12</xdr:rowOff>
              </xdr:to>
            </anchor>
          </commentPr>
        </mc:Choice>
        <mc:Fallback/>
      </mc:AlternateContent>
    </comment>
    <comment ref="C75" authorId="0">
      <text>
        <r>
          <rPr>
            <b val="true"/>
            <sz val="11"/>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2</xdr:col>
                <xdr:colOff>62</xdr:colOff>
                <xdr:row>73</xdr:row>
                <xdr:rowOff>17</xdr:rowOff>
              </xdr:from>
              <xdr:to>
                <xdr:col>5</xdr:col>
                <xdr:colOff>20</xdr:colOff>
                <xdr:row>78</xdr:row>
                <xdr:rowOff>12</xdr:rowOff>
              </xdr:to>
            </anchor>
          </commentPr>
        </mc:Choice>
        <mc:Fallback/>
      </mc:AlternateContent>
    </comment>
    <comment ref="C78" authorId="0">
      <text>
        <r>
          <rPr>
            <b val="true"/>
            <sz val="11"/>
            <color rgb="FF000000"/>
            <rFont val="Tahoma"/>
            <family val="2"/>
          </rPr>
          <t xml:space="preserve">Artigo 21.º
Fundos de poupança-reforma, poupança-educação e poupança-reforma/educação 
1 - (...).
2 - São dedutíveis à colecta do IRS, nos termos e condições previstos no artigo 78.º do respectivo Código, 25% do valor aplicado no respectivo ano em planos individuais de poupança-reforma (PPR), poupança-educação (PPE) e poupança-reforma/educação (PPR/E), com o limite máximo do menor dos seguintes valores: 5% do rendimento total bruto englobado e € 661,41 por sujeito passivo não casado ou por cada um dos cônjuges não separados judicialmente de pessoas e bens, desde que, excepto em caso de morte do subscritor, não haja lugar a reembolso do montante em causa no prazo mínimo de cinco anos a contar da data dessas entregas.
3 - (...).
4 - (...).
5 - (...).
6 - (...).
7 - (...).
8 - (...).
9 - (...).
10 - (...).
11 - (...).
</t>
        </r>
      </text>
      <mc:AlternateContent>
        <mc:Choice Requires="v2">
          <commentPr autoFill="true" autoScale="false" colHidden="false" locked="false" rowHidden="false" textHAlign="justify" textVAlign="top">
            <anchor moveWithCells="false" sizeWithCells="false">
              <xdr:from>
                <xdr:col>2</xdr:col>
                <xdr:colOff>62</xdr:colOff>
                <xdr:row>70</xdr:row>
                <xdr:rowOff>20</xdr:rowOff>
              </xdr:from>
              <xdr:to>
                <xdr:col>4</xdr:col>
                <xdr:colOff>44</xdr:colOff>
                <xdr:row>89</xdr:row>
                <xdr:rowOff>3</xdr:rowOff>
              </xdr:to>
            </anchor>
          </commentPr>
        </mc:Choice>
        <mc:Fallback/>
      </mc:AlternateContent>
    </comment>
    <comment ref="C79" authorId="0">
      <text>
        <r>
          <rPr>
            <sz val="11"/>
            <color rgb="FF000000"/>
            <rFont val="Tahoma"/>
            <family val="2"/>
          </rPr>
          <t xml:space="preserve">Artigo 21º
Fundos de poupança-reforma, poupança-educação e poupança-reforma/educação
1 - ....................................................................................................................................................................
2 - São dedutíveis à colecta do IRS, nos termos e condições previstos no artigo 80.ºdo respectivo Código, 25% do valor aplicado no respectivo ano em planos individuais de poupança-reforma (PPR), poupança-educação (PPE) e poupança-reforma/educação (PPR/E), com o limite máximo do menor dos seguintes valores: 5% do rendimento total bruto englobado e 648,44 euros por sujeito passivo não casado ou por cada um dos cônjuges não separados judicialmente de pessoas e bens, desde que, excepto em caso de morte do subscritor, não haja lugar a reembolso no prazo mínimo de um ano a contar da data dessas entregas.
3 - As importâncias pagas pelos fundos de poupança-reforma, poupança-educação e poupança-reforma/educação, mesmo nos casos de reembolso por morte do participante, ficam sujeitas a tributação nos seguintes termos: 
a) De acordo com as regras aplicáveis aos rendimentos da categoria H de IRS, incluindo as relativas a retenções na fonte, quando a sua percepção ocorra sob a forma de prestações regulares e periódicas;
b) De acordo com as regras aplicáveis aos rendimentos da categoria E de IRS, incluindo as relativas a retenções na fonte, em caso de reembolso total ou parcial, devendo todavia observar-se o seguinte:
1) A matéria colectável é constituída por um quinto do rendimento;
2) A tributação é autónoma, sendo efectuada à taxa de 20%;
c) De acordo com as regras estabelecidas nas alíneas anteriores, nos casos em que se verifiquem, simultaneamente, as modalidades nelas referidas.
4 - A fruição do benefício previsto no n.º 2 fica sem efeito, devendo as importâncias deduzidas, majoradas em 10% por cada ano, ou fracção, decorrido desde aquele em que foi exercido o direito à dedução, ser acrescidas, consoante os casos, ao rendimento ou à colecta do IRS do ano da verificação dos factos, se aos participantes for atribuído qualquer rendimento ou for concedido o reembolso dos certificados, salvo, neste último caso, ocorrendo qualquer uma das situações definidas na lei.
5 – A fruição do benefício previsto no n.º 3 fica sem efeito quando o reembolso dos certificados ocorrer fora de qualquer uma das situações definidas na lei, devendo o rendimento ser tributado autonomamente, à taxa de 20%, de acordo com as regras aplicáveis aos rendimentos da categoria E de IRS, incluindo as relativas a retenções na fonte, sem prejuízo da eventual aplicação das alíneas a) e b) do n.º 3 do artigo 5º do Código do IRS quando o montante das entregas pagas na primeira metade de vigência do plano representar pelo menos 35% da totalidade daquelas.
6 - Ficam isentas do imposto sobre as sucessões e doações as transmissões por morte a favor do cônjuge sobrevivo e dos filhos ou adoptados, no caso de adopção plena, dos valores acumulados afectos a um plano poupança-reforma, poupança-educação ou poupança-reforma/educação.
7 - Ficam isentos de imposto municipal de sisa e de imposto sobre as sucessões e doações, por avença os fundos de poupança-reforma, poupança-educação ou poupança-reforma/educação, constituídos de acordo com a legislação nacional.
8 - Anterior n.º 9.
9 - Anterior n.º 10.
10 - Anterior n.º 11.
11 – Os benefícios previstos nos números 2 e 3 são aplicáveis às entregas efectuadas pelas entidades empregadoras em nome e em favor dos seus trabalhadores.</t>
        </r>
      </text>
      <mc:AlternateContent>
        <mc:Choice Requires="v2">
          <commentPr autoFill="true" autoScale="false" colHidden="false" locked="false" rowHidden="false" textHAlign="justify" textVAlign="top">
            <anchor moveWithCells="false" sizeWithCells="false">
              <xdr:from>
                <xdr:col>3</xdr:col>
                <xdr:colOff>17</xdr:colOff>
                <xdr:row>76</xdr:row>
                <xdr:rowOff>9</xdr:rowOff>
              </xdr:from>
              <xdr:to>
                <xdr:col>13</xdr:col>
                <xdr:colOff>74</xdr:colOff>
                <xdr:row>100</xdr:row>
                <xdr:rowOff>13</xdr:rowOff>
              </xdr:to>
            </anchor>
          </commentPr>
        </mc:Choice>
        <mc:Fallback/>
      </mc:AlternateContent>
    </comment>
    <comment ref="C87" authorId="0">
      <text>
        <r>
          <rPr>
            <b val="true"/>
            <sz val="11"/>
            <color rgb="FF000000"/>
            <rFont val="Tahoma"/>
            <family val="2"/>
          </rPr>
          <t xml:space="preserve">Artigo 21.º
Fundos de poupança-reforma, poupança-educação e poupança-reforma/educação 
1 - (...).
2 - São dedutíveis à colecta do IRS, nos termos e condições previstos no artigo 78.º do respectivo Código, 25% do valor aplicado no respectivo ano em planos individuais de poupança-reforma (PPR), poupança-educação (PPE) e poupança-reforma/educação (PPR/E), com o limite máximo do menor dos seguintes valores: 5% do rendimento total bruto englobado e € 661,41 por sujeito passivo não casado ou por cada um dos cônjuges não separados judicialmente de pessoas e bens, desde que, excepto em caso de morte do subscritor, não haja lugar a reembolso do montante em causa no prazo mínimo de cinco anos a contar da data dessas entrega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39</xdr:colOff>
                <xdr:row>82</xdr:row>
                <xdr:rowOff>19</xdr:rowOff>
              </xdr:from>
              <xdr:to>
                <xdr:col>8</xdr:col>
                <xdr:colOff>53</xdr:colOff>
                <xdr:row>92</xdr:row>
                <xdr:rowOff>25</xdr:rowOff>
              </xdr:to>
            </anchor>
          </commentPr>
        </mc:Choice>
        <mc:Fallback/>
      </mc:AlternateContent>
    </comment>
    <comment ref="C90" authorId="0">
      <text>
        <r>
          <rPr>
            <b val="true"/>
            <sz val="11"/>
            <color rgb="FF000000"/>
            <rFont val="Tahoma"/>
            <family val="2"/>
          </rPr>
          <t xml:space="preserve">Artigo 21º
Fundos de poupança-reforma, poupança-educação e poupança-reforma/educação
1 - ....................................................................................................................................................................
2 - São dedutíveis à colecta do IRS, nos termos e condições previstos no artigo 80.ºdo respectivo Código, 25% do valor aplicado no respectivo ano em planos individuais de poupança-reforma (PPR), poupança-educação (PPE) e poupança-reforma/educação (PPR/E), com o limite máximo do menor dos seguintes valores: 5% do rendimento total bruto englobado e 648,44 euros por sujeito passivo não casado ou por cada um dos cônjuges não separados judicialmente de pessoas e bens, desde que, excepto em caso de morte do subscritor, não haja lugar a reembolso no prazo mínimo de um ano a contar da data dessas entrega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39</xdr:colOff>
                <xdr:row>88</xdr:row>
                <xdr:rowOff>17</xdr:rowOff>
              </xdr:from>
              <xdr:to>
                <xdr:col>8</xdr:col>
                <xdr:colOff>53</xdr:colOff>
                <xdr:row>98</xdr:row>
                <xdr:rowOff>24</xdr:rowOff>
              </xdr:to>
            </anchor>
          </commentPr>
        </mc:Choice>
        <mc:Fallback/>
      </mc:AlternateContent>
    </comment>
    <comment ref="C93" authorId="0">
      <text>
        <r>
          <rPr>
            <b val="true"/>
            <sz val="11"/>
            <color rgb="FF000000"/>
            <rFont val="Tahoma"/>
            <family val="2"/>
          </rPr>
          <t xml:space="preserve">Artigo 24.º
Planos de poupança em acções 
1 - Ficam isentos de IRC os rendimentos de fundos de poupança em acções (FPA) que se constituam e operem de acordo com a legislação nacional.
2 - Para efeitos de IRS é dedutível à colecta, nos termos e condições previstos no artigo 78.º do respectivo Código, o valor aplicado em plano poupança-acções (PPA), até 7,5% das entregas efectuadas anualmente, com o limite máximo de € 199,95 por sujeito passivo não casado ou por cada um dos cônjuges não separados judicialmente de pessoas e bens, desde que, excepto em caso de morte do subscritor, não haja lugar a reembolso no prazo mínimo de seis meses a contar da data dessas entregas.
</t>
        </r>
      </text>
      <mc:AlternateContent>
        <mc:Choice Requires="v2">
          <commentPr autoFill="true" autoScale="false" colHidden="false" locked="false" rowHidden="false" textHAlign="justify" textVAlign="top">
            <anchor moveWithCells="false" sizeWithCells="false">
              <xdr:from>
                <xdr:col>3</xdr:col>
                <xdr:colOff>15</xdr:colOff>
                <xdr:row>91</xdr:row>
                <xdr:rowOff>17</xdr:rowOff>
              </xdr:from>
              <xdr:to>
                <xdr:col>6</xdr:col>
                <xdr:colOff>27</xdr:colOff>
                <xdr:row>104</xdr:row>
                <xdr:rowOff>20</xdr:rowOff>
              </xdr:to>
            </anchor>
          </commentPr>
        </mc:Choice>
        <mc:Fallback/>
      </mc:AlternateContent>
    </comment>
    <comment ref="C96" authorId="0">
      <text>
        <r>
          <rPr>
            <b val="true"/>
            <sz val="9"/>
            <color rgb="FF000000"/>
            <rFont val="Tahoma"/>
            <family val="2"/>
          </rPr>
          <t xml:space="preserve">Artigo 32º -B
Aquisição de acções em ofertas públicas de venda realizadas pelo Estado
1 - Para efeitos de IRS são dedutíveis à colecta, nos termos e condições previstos no artigo 80º do respectivo Código,  5% dos montantes aplicados na aquisição de acções no âmbito de operações de privatização realizadas até ao final do ano 2002, com o limite de 34 100$00 por sujeito passivo não casado ou 68 200$00 por ambos os cônjuges não separados judicialmente de pessoas e bens.
</t>
        </r>
      </text>
      <mc:AlternateContent>
        <mc:Choice Requires="v2">
          <commentPr autoFill="true" autoScale="false" colHidden="false" locked="false" rowHidden="false" textHAlign="justify" textVAlign="top">
            <anchor moveWithCells="false" sizeWithCells="false">
              <xdr:from>
                <xdr:col>2</xdr:col>
                <xdr:colOff>29</xdr:colOff>
                <xdr:row>94</xdr:row>
                <xdr:rowOff>17</xdr:rowOff>
              </xdr:from>
              <xdr:to>
                <xdr:col>5</xdr:col>
                <xdr:colOff>40</xdr:colOff>
                <xdr:row>100</xdr:row>
                <xdr:rowOff>25</xdr:rowOff>
              </xdr:to>
            </anchor>
          </commentPr>
        </mc:Choice>
        <mc:Fallback/>
      </mc:AlternateContent>
    </comment>
    <comment ref="C99" authorId="0">
      <text>
        <r>
          <rPr>
            <b val="true"/>
            <sz val="11"/>
            <color rgb="FF000000"/>
            <rFont val="Tahoma"/>
            <family val="2"/>
          </rPr>
          <t xml:space="preserve">Artigo 32º -B
Aquisição de acções em ofertas públicas de venda realizadas pelo Estado
2 - Para efeitos de IRS são dedutíveis à colecta, nos termos e condições previstos no artigo 80º do respectivo Código,  7,5% dos montantes aplicados na aquisição de acções no âmbito de operações de privatização realizadas até ao final do ano 2002,  com o limite de 51 400$00 por sujeito passivo não casado ou 102 800$ por ambos os cônjuges não separados judicialmente de pessoas e bens, quando a aquisição seja efectuada pelos próprios trabalhadores da empresa objecto de privatização.
</t>
        </r>
      </text>
      <mc:AlternateContent>
        <mc:Choice Requires="v2">
          <commentPr autoFill="true" autoScale="false" colHidden="false" locked="false" rowHidden="false" textHAlign="justify" textVAlign="top">
            <anchor moveWithCells="false" sizeWithCells="false">
              <xdr:from>
                <xdr:col>2</xdr:col>
                <xdr:colOff>29</xdr:colOff>
                <xdr:row>97</xdr:row>
                <xdr:rowOff>17</xdr:rowOff>
              </xdr:from>
              <xdr:to>
                <xdr:col>7</xdr:col>
                <xdr:colOff>36</xdr:colOff>
                <xdr:row>104</xdr:row>
                <xdr:rowOff>9</xdr:rowOff>
              </xdr:to>
            </anchor>
          </commentPr>
        </mc:Choice>
        <mc:Fallback/>
      </mc:AlternateContent>
    </comment>
    <comment ref="C102" authorId="0">
      <text>
        <r>
          <rPr>
            <b val="true"/>
            <sz val="11"/>
            <color rgb="FF000000"/>
            <rFont val="Tahoma"/>
            <family val="2"/>
          </rPr>
          <t xml:space="preserve">Artigo 86.º
Prémios de seguro
1 - São dedutíveis à colecta 25% das importâncias despendidas com prémios de seguros de acidentes pessoais e seguros de vida que garantam exclusivamente os riscos de morte, invalidez ou reforma por velhice, neste último caso desde que o benefício seja garantido após os 55 anos de idade e 5 anos de duração do contrato, relativos ao sujeito passivo ou aos seus dependentes, pagos por aquele ou por terceiros, desde que, neste caso, tenham sido, comprovadamente, tributados como rendimento do sujeito passivo, com o limite de € 54,89, tratando-se de sujeitos passivos não casados ou separados judicialmente de pessoas e bens, ou de € 109,78, tratando-se de sujeitos passivos casados e não separados judicialmente de pessoas e bens.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8</xdr:colOff>
                <xdr:row>100</xdr:row>
                <xdr:rowOff>17</xdr:rowOff>
              </xdr:from>
              <xdr:to>
                <xdr:col>8</xdr:col>
                <xdr:colOff>77</xdr:colOff>
                <xdr:row>113</xdr:row>
                <xdr:rowOff>24</xdr:rowOff>
              </xdr:to>
            </anchor>
          </commentPr>
        </mc:Choice>
        <mc:Fallback/>
      </mc:AlternateContent>
    </comment>
    <comment ref="C105" authorId="0">
      <text>
        <r>
          <rPr>
            <b val="true"/>
            <sz val="11"/>
            <color rgb="FF000000"/>
            <rFont val="Tahoma"/>
            <family val="2"/>
          </rPr>
          <t xml:space="preserve">
Artigo 86.º
Prémios de seguro
3 - São igualmente dedutíveis à colecta 25% dos prémios de seguros que cubram exclusivamente riscos de saúde relativos ao sujeito passivo ou aos seus dependentes, pagos por aquele ou por terceiros, desde que, neste caso, tenham sido comprovadamente tributados como rendimento do sujeito passivo, com os seguintes limites:
a) Tratando-se de sujeitos passivos não casados ou separados judicialmente de pessoas e bens, até ao limite de € 73,19;
b) Tratando-se de sujeitos passivos casados e não separados judicialmente de pessoas e bens, até ao limite de € 146,38;
c) Por cada dependente a seu cargo, os limites das alíneas anteriores são elevados em € 36,6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0</xdr:colOff>
                <xdr:row>95</xdr:row>
                <xdr:rowOff>0</xdr:rowOff>
              </xdr:from>
              <xdr:to>
                <xdr:col>6</xdr:col>
                <xdr:colOff>48</xdr:colOff>
                <xdr:row>106</xdr:row>
                <xdr:rowOff>11</xdr:rowOff>
              </xdr:to>
            </anchor>
          </commentPr>
        </mc:Choice>
        <mc:Fallback/>
      </mc:AlternateContent>
    </comment>
    <comment ref="C109" authorId="0">
      <text>
        <r>
          <rPr>
            <b val="true"/>
            <sz val="10"/>
            <color rgb="FF000000"/>
            <rFont val="Tahoma"/>
            <family val="2"/>
          </rPr>
          <t xml:space="preserve">Abolido abatimento.</t>
        </r>
      </text>
      <mc:AlternateContent>
        <mc:Choice Requires="v2">
          <commentPr autoFill="true" autoScale="false" colHidden="false" locked="false" rowHidden="false" textHAlign="justify" textVAlign="top">
            <anchor moveWithCells="false" sizeWithCells="false">
              <xdr:from>
                <xdr:col>3</xdr:col>
                <xdr:colOff>15</xdr:colOff>
                <xdr:row>107</xdr:row>
                <xdr:rowOff>17</xdr:rowOff>
              </xdr:from>
              <xdr:to>
                <xdr:col>4</xdr:col>
                <xdr:colOff>-57</xdr:colOff>
                <xdr:row>10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1"/>
            <color rgb="FF000000"/>
            <rFont val="Tahoma"/>
            <family val="2"/>
          </rPr>
          <t xml:space="preserve">Artigo 22.º
Englobamento
4 – Ainda que não englobados para efeito da sua tributação, são sempre incluídos para efeito de determinação da taxa a aplicar aos restantes rendimentos, os rendimentos isentos, quando a lei imponha o respectivo englobamento.
5 – Quando o sujeito passivo exerça a opção referida na alínea a) do n.º 3, fica, por esse facto, obrigado a englobar a totalidade dos rendimentos compreendidos no n.º 6 do artigo 71.º.
Artigo 70.º
Mínimo de existência 
1 - Da aplicação das taxas estabelecidas no artigo 68.º não pode resultar, para os titulares de rendimentos predominantemente originados em trabalho dependente, a disponibilidade de um rendimento líquido de imposto inferior ao valor anual do salário mínimo nacional mais elevado acrescido de 20%, nem resultar qualquer imposto para os mesmos rendimentos, cuja matéria colectável, após a aplicação do quociente conjugal, seja igual ou inferior a € 1667,63.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4</xdr:row>
                <xdr:rowOff>17</xdr:rowOff>
              </xdr:from>
              <xdr:to>
                <xdr:col>8</xdr:col>
                <xdr:colOff>76</xdr:colOff>
                <xdr:row>18</xdr:row>
                <xdr:rowOff>8</xdr:rowOff>
              </xdr:to>
            </anchor>
          </commentPr>
        </mc:Choice>
        <mc:Fallback/>
      </mc:AlternateContent>
    </comment>
    <comment ref="C7" authorId="0">
      <text>
        <r>
          <rPr>
            <b val="true"/>
            <sz val="11"/>
            <color rgb="FF000000"/>
            <rFont val="Tahoma"/>
            <family val="2"/>
          </rPr>
          <t xml:space="preserve">• 23-12-2003 •   
Salário mínimo aumenta nove euros
O salário mínimo nacional (SMN) vai aumentar, a partir do próximo ano, para 365.60 euros. Um aumento de nove euros, face ao valor actual de 356.60. O anúncio foi feito hoje pelo ministro da Segurança Social e do Trabalho, Bagão Félix, e não agrada aos sindicato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17</xdr:rowOff>
              </xdr:from>
              <xdr:to>
                <xdr:col>6</xdr:col>
                <xdr:colOff>78</xdr:colOff>
                <xdr:row>11</xdr:row>
                <xdr:rowOff>20</xdr:rowOff>
              </xdr:to>
            </anchor>
          </commentPr>
        </mc:Choice>
        <mc:Fallback/>
      </mc:AlternateContent>
    </comment>
    <comment ref="C8" authorId="0">
      <text>
        <r>
          <rPr>
            <b val="true"/>
            <sz val="11"/>
            <color rgb="FF000000"/>
            <rFont val="Tahoma"/>
            <family val="2"/>
          </rPr>
          <t xml:space="preserve">Artigo  25.º
Rendimentos do trabalho dependente: deduções
1 - Aos rendimentos brutos da categoria A deduzem-se, até à sua concorrência, e por cada titular que os tenha auferido, os seguintes montantes:
a) 72% de doze vezes o salário mínimo nacional mais elevado;
b) .....................................................................................................................................................................
c) .....................................................................................................................................................................
2 - ....................................................................................................................................................................
3 - Ao montante das contribuições obrigatórias e até 5% destas, acresce o valor correspondente a 25% das contribuições para planos de pensões contributivos constituídos e geridos nos termos da lei por entidades nacionais, desde que observadas as condições previstas no n.º 4 do artigo 38º do Código do IRC.
4 - A dedução prevista na alínea a) do n.º 1 pode ser elevada até 75% de 12 vezes o salário mínimo nacional mais elevado, desde que a diferença resulte de :
a) Quotizações para ordens profissionais suportadas pelo próprio sujeito passivo e indispensáveis ao exercício da respectiva actividade desenvolvida exclusivamente por conta de outrem;
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As importâncias referidas no número anterior não podem exceder, no seu conjunto, 268,56 euros;
6 - O limite previsto no n.º 1 será elevado em 50% quando se trate de sujeito passivo cujo grau de invalidez permanente, devidamente comprovado pela entidade competente, seja igual ou superior a 60%. 
  -----  e as quotizações sindicais acrescidas de 50%  ------ ?   ----- ponto 5  ------ ?  ------
12 salários mínimos =4387,20€ (*) 
* salário mínimo nacional =365,60€  
(Corrigi em Jul. 2004)
72% x 4387,20=3158,78€
</t>
        </r>
      </text>
      <mc:AlternateContent>
        <mc:Choice Requires="v2">
          <commentPr autoFill="true" autoScale="false" colHidden="false" locked="false" rowHidden="false" textHAlign="justify" textVAlign="top">
            <anchor moveWithCells="false" sizeWithCells="false">
              <xdr:from>
                <xdr:col>3</xdr:col>
                <xdr:colOff>15</xdr:colOff>
                <xdr:row>6</xdr:row>
                <xdr:rowOff>17</xdr:rowOff>
              </xdr:from>
              <xdr:to>
                <xdr:col>14</xdr:col>
                <xdr:colOff>66</xdr:colOff>
                <xdr:row>28</xdr:row>
                <xdr:rowOff>23</xdr:rowOff>
              </xdr:to>
            </anchor>
          </commentPr>
        </mc:Choice>
        <mc:Fallback/>
      </mc:AlternateContent>
    </comment>
    <comment ref="C34" authorId="0">
      <text>
        <r>
          <rPr>
            <b val="true"/>
            <sz val="9"/>
            <color rgb="FF000000"/>
            <rFont val="Tahoma"/>
            <family val="2"/>
          </rPr>
          <t xml:space="preserve"> </t>
        </r>
        <r>
          <rPr>
            <b val="true"/>
            <sz val="11"/>
            <color rgb="FF000000"/>
            <rFont val="Tahoma"/>
            <family val="2"/>
          </rPr>
          <t xml:space="preserve">1 - À colecta do IRS devida por sujeitos passivos residentes em território português e até ao seu montante serão deduzidos:
 a) 60% do valor mensal do salário mínimo nacional mais elevado por cada sujeito passivo não casado ou separado judicialmente de pessoas e bens;
 b) 50% do valor mensal do salário mínimo nacional mais elevado por cada sujeito passivo casado e não separado judicialmente de pessoas e bens;
 c) 80% do valor mensal do salário mínimo nacional mais elevado por sujeito passivo, nas famílias monoparentais;
 d)    40% do valor mensal do salário mínimo nacional mais elevado, por cada dependente que não seja sujeito passivo deste imposto;
 e) 50% do valor mensal do salário mínimo nacional mais elevado por ascendente que viva efectivamente em comunhão de habitação com o sujeito passivo e não aufira rendimento superior à pensão mínima do regime geral. 
 2 - Os limites previstos nas alíneas a), b) e c) do número anterior serão elevados em 50% quando se trate de sujeitos passivos ou dependentes a seu cargo cujo grau de invalidez permanente , devidamente comprovado pela entidade competente, seja igual ou superior a 65%.</t>
        </r>
      </text>
      <mc:AlternateContent>
        <mc:Choice Requires="v2">
          <commentPr autoFill="true" autoScale="false" colHidden="false" locked="false" rowHidden="false" textHAlign="justify" textVAlign="top">
            <anchor moveWithCells="false" sizeWithCells="false">
              <xdr:from>
                <xdr:col>3</xdr:col>
                <xdr:colOff>15</xdr:colOff>
                <xdr:row>32</xdr:row>
                <xdr:rowOff>17</xdr:rowOff>
              </xdr:from>
              <xdr:to>
                <xdr:col>7</xdr:col>
                <xdr:colOff>77</xdr:colOff>
                <xdr:row>50</xdr:row>
                <xdr:rowOff>1</xdr:rowOff>
              </xdr:to>
            </anchor>
          </commentPr>
        </mc:Choice>
        <mc:Fallback/>
      </mc:AlternateContent>
    </comment>
    <comment ref="C36" authorId="0">
      <text>
        <r>
          <rPr>
            <b val="true"/>
            <sz val="11"/>
            <color rgb="FF000000"/>
            <rFont val="Verdana"/>
            <family val="2"/>
          </rPr>
          <t xml:space="preserve">292,48 Eur por contribuinte não casado, com dependentes a cargo;</t>
        </r>
      </text>
      <mc:AlternateContent>
        <mc:Choice Requires="v2">
          <commentPr autoFill="true" autoScale="false" colHidden="false" locked="false" rowHidden="false" textHAlign="justify" textVAlign="top">
            <anchor moveWithCells="false" sizeWithCells="false">
              <xdr:from>
                <xdr:col>3</xdr:col>
                <xdr:colOff>15</xdr:colOff>
                <xdr:row>34</xdr:row>
                <xdr:rowOff>17</xdr:rowOff>
              </xdr:from>
              <xdr:to>
                <xdr:col>5</xdr:col>
                <xdr:colOff>41</xdr:colOff>
                <xdr:row>36</xdr:row>
                <xdr:rowOff>9</xdr:rowOff>
              </xdr:to>
            </anchor>
          </commentPr>
        </mc:Choice>
        <mc:Fallback/>
      </mc:AlternateContent>
    </comment>
    <comment ref="C43" authorId="0">
      <text>
        <r>
          <rPr>
            <b val="true"/>
            <sz val="9"/>
            <color rgb="FF000000"/>
            <rFont val="Tahoma"/>
            <family val="2"/>
          </rPr>
          <t xml:space="preserve"> </t>
        </r>
        <r>
          <rPr>
            <b val="true"/>
            <sz val="11"/>
            <color rgb="FF000000"/>
            <rFont val="Tahoma"/>
            <family val="2"/>
          </rPr>
          <t xml:space="preserve">Artigo 82.º
Despesas de saúde
1 - São dedutíveis à colecta 30% das seguintes importâncias: 
a) (...);
b) (...);
c) (...);
d) Aquisição de outros bens e serviços directamente relacionados com despesas de saúde do sujeito passivo, do seu agregado familiar, dos seus ascendentes e colaterais até ao 3.º grau, desde que devidamente justificados através de receita médica, com o limite de € 54,89 ou de 2,5% das importâncias referidas nas alíneas a), b) e c), se superior. 
</t>
        </r>
      </text>
      <mc:AlternateContent>
        <mc:Choice Requires="v2">
          <commentPr autoFill="true" autoScale="false" colHidden="false" locked="false" rowHidden="false" textHAlign="justify" textVAlign="top">
            <anchor moveWithCells="false" sizeWithCells="false">
              <xdr:from>
                <xdr:col>3</xdr:col>
                <xdr:colOff>15</xdr:colOff>
                <xdr:row>41</xdr:row>
                <xdr:rowOff>17</xdr:rowOff>
              </xdr:from>
              <xdr:to>
                <xdr:col>7</xdr:col>
                <xdr:colOff>12</xdr:colOff>
                <xdr:row>52</xdr:row>
                <xdr:rowOff>3</xdr:rowOff>
              </xdr:to>
            </anchor>
          </commentPr>
        </mc:Choice>
        <mc:Fallback/>
      </mc:AlternateContent>
    </comment>
    <comment ref="C48" authorId="0">
      <text>
        <r>
          <rPr>
            <b val="true"/>
            <sz val="11"/>
            <color rgb="FF000000"/>
            <rFont val="Tahoma"/>
            <family val="2"/>
          </rPr>
          <t xml:space="preserve">Artigo 83.º S
Despesas de educação e formação
1 - São dedutíveis à colecta 30% das despesas de educação e de formação profissional do sujeito passivo e dos seus dependentes, com o limite de 160% do valor mensal do salário mínimo nacional mais elevado, independentemente do estado civil do sujeito passivo. 
2 - Nos agregados com três ou mais dependentes a seu cargo o limite referido no n.º 1 é elevado em montante correspondente a 30% do valor mensal do salário mínimo nacional mais elevado, por cada dependente, caso existam, relativamente a todos eles, despesas de educação ou formação. 
3 - Para os efeitos previstos neste artigo, consideram-se despesas de educação, designadamente, os encargos com creches, lactários e jardins-de-infância e os encargos com a formação artística, educação física e educação informática, desde que devidamente comprovados.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t>
        </r>
      </text>
      <mc:AlternateContent>
        <mc:Choice Requires="v2">
          <commentPr autoFill="true" autoScale="false" colHidden="false" locked="false" rowHidden="false" textHAlign="justify" textVAlign="top">
            <anchor moveWithCells="false" sizeWithCells="false">
              <xdr:from>
                <xdr:col>3</xdr:col>
                <xdr:colOff>15</xdr:colOff>
                <xdr:row>46</xdr:row>
                <xdr:rowOff>17</xdr:rowOff>
              </xdr:from>
              <xdr:to>
                <xdr:col>11</xdr:col>
                <xdr:colOff>23</xdr:colOff>
                <xdr:row>61</xdr:row>
                <xdr:rowOff>7</xdr:rowOff>
              </xdr:to>
            </anchor>
          </commentPr>
        </mc:Choice>
        <mc:Fallback/>
      </mc:AlternateContent>
    </comment>
    <comment ref="C49" authorId="0">
      <text>
        <r>
          <rPr>
            <b val="true"/>
            <sz val="11"/>
            <color rgb="FF000000"/>
            <rFont val="Tahoma"/>
            <family val="2"/>
          </rPr>
          <t xml:space="preserve">Artigo 80º-F
Dedução à colecta das despesas de educação e formação
  1 - 
  2 - Nos agregados com três ou mais dependentes a seu cargo o limite referido no número anterior é elevado em  montante correspondente a 20% do salário mínimo nacional mais elevado, por cada dependente, caso existam, relativamente a todos eles, despesas de educação ou formação.
</t>
        </r>
        <r>
          <rPr>
            <b val="true"/>
            <sz val="9"/>
            <color rgb="FF000000"/>
            <rFont val="Tahoma"/>
            <family val="2"/>
          </rPr>
          <t xml:space="preserve">
</t>
        </r>
        <r>
          <rPr>
            <sz val="11"/>
            <color rgb="FF000000"/>
            <rFont val="Tahoma"/>
            <family val="2"/>
          </rPr>
          <t xml:space="preserve">As despesas de educação e formação profissional do sujeito passivo e seu agregado familiar são deduzidas à colecta em 30% do valor gasto, no máximo de 584,96 Eur.
Caso o contribuinte tenha três ou mais filhos a estudar, àquele valor acresce 109,68 Eur por cada dependente nessas condições.
São consideradas despesas de educação os pagamentos efectuados a entidades oficialmente reconhecidas, incluindo designadamente:
creches; 
lactários; 
jardins-de-infância; 
escolas ou institutos de formação artística; 
escolas ou institutos de educação física; 
escolas ou institutos de informática. 
Se o contribuinte tiver encargos com lares (relativamente ao próprio, seus pais, avós, tios ou sobrinhos), estes estão sujeitos a um limite conjunto de 725,19 Eur, com as despesas de educação. A este limite acresce o valor relativo a 3 ou mais dependentes com despesas de educação.
</t>
        </r>
      </text>
      <mc:AlternateContent>
        <mc:Choice Requires="v2">
          <commentPr autoFill="true" autoScale="false" colHidden="false" locked="false" rowHidden="false" textHAlign="justify" textVAlign="top">
            <anchor moveWithCells="false" sizeWithCells="false">
              <xdr:from>
                <xdr:col>3</xdr:col>
                <xdr:colOff>15</xdr:colOff>
                <xdr:row>37</xdr:row>
                <xdr:rowOff>27</xdr:rowOff>
              </xdr:from>
              <xdr:to>
                <xdr:col>10</xdr:col>
                <xdr:colOff>12</xdr:colOff>
                <xdr:row>54</xdr:row>
                <xdr:rowOff>27</xdr:rowOff>
              </xdr:to>
            </anchor>
          </commentPr>
        </mc:Choice>
        <mc:Fallback/>
      </mc:AlternateContent>
    </comment>
    <comment ref="C50" authorId="0">
      <text>
        <r>
          <rPr>
            <b val="true"/>
            <sz val="11"/>
            <color rgb="FF000000"/>
            <rFont val="Tahoma"/>
            <family val="2"/>
          </rPr>
          <t xml:space="preserve">Os custos relativos ao alojamento do contribuinte, seus pais, avós, tios ou sobrinhos cujo rendimento seja inferior ao salário mínimo nacional (ou seja, 365,60 Eur, em 2004), são dedutíveis em 25% com o limite de 315,67 Eur.
Se o contribuinte tiver despesas de educação, estas estão sujeitas a um limite conjunto de 725,19 Eur, com os encargos de lar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48</xdr:row>
                <xdr:rowOff>17</xdr:rowOff>
              </xdr:from>
              <xdr:to>
                <xdr:col>6</xdr:col>
                <xdr:colOff>74</xdr:colOff>
                <xdr:row>51</xdr:row>
                <xdr:rowOff>20</xdr:rowOff>
              </xdr:to>
            </anchor>
          </commentPr>
        </mc:Choice>
        <mc:Fallback/>
      </mc:AlternateContent>
    </comment>
    <comment ref="C52" authorId="0">
      <text>
        <r>
          <rPr>
            <b val="true"/>
            <sz val="11"/>
            <color rgb="FF000000"/>
            <rFont val="Tahoma"/>
            <family val="2"/>
          </rPr>
          <t xml:space="preserve">Artigo 84.º
Encargos com lares
São dedutíveis à colecta 25% dos encargos com lares e outras instituições de apoio à terceira idade relativos aos sujeitos passivos, seus ascendentes e colaterais até ao 3.º grau que não possuam rendimentos superiores ao salário mínimo nacional mais elevado, com o limite de € 315,67 .
</t>
        </r>
      </text>
      <mc:AlternateContent>
        <mc:Choice Requires="v2">
          <commentPr autoFill="true" autoScale="false" colHidden="false" locked="false" rowHidden="false" textHAlign="justify" textVAlign="top">
            <anchor moveWithCells="false" sizeWithCells="false">
              <xdr:from>
                <xdr:col>3</xdr:col>
                <xdr:colOff>15</xdr:colOff>
                <xdr:row>50</xdr:row>
                <xdr:rowOff>17</xdr:rowOff>
              </xdr:from>
              <xdr:to>
                <xdr:col>6</xdr:col>
                <xdr:colOff>77</xdr:colOff>
                <xdr:row>56</xdr:row>
                <xdr:rowOff>19</xdr:rowOff>
              </xdr:to>
            </anchor>
          </commentPr>
        </mc:Choice>
        <mc:Fallback/>
      </mc:AlternateContent>
    </comment>
    <comment ref="C53" authorId="0">
      <text>
        <r>
          <rPr>
            <b val="true"/>
            <sz val="11"/>
            <color rgb="FF000000"/>
            <rFont val="Tahoma"/>
            <family val="2"/>
          </rPr>
          <t xml:space="preserve">Artigo  78.º
Deduções à colecta
1 - À colecta são efectuadas, nos termos dos artigos subsequentes, as seguintes deduções relativas: 
e) Às despesas de educação e formação;
f) Aos encargos com lares; 
5 - As deduções previstas nas alíneas e) e f) do n.º 1 não podem exceder a importância de € 725,19, acrescida das resultantes do n.º 2 do artigo 83.º
</t>
        </r>
      </text>
      <mc:AlternateContent>
        <mc:Choice Requires="v2">
          <commentPr autoFill="true" autoScale="false" colHidden="false" locked="false" rowHidden="false" textHAlign="justify" textVAlign="top">
            <anchor moveWithCells="false" sizeWithCells="false">
              <xdr:from>
                <xdr:col>3</xdr:col>
                <xdr:colOff>15</xdr:colOff>
                <xdr:row>51</xdr:row>
                <xdr:rowOff>17</xdr:rowOff>
              </xdr:from>
              <xdr:to>
                <xdr:col>6</xdr:col>
                <xdr:colOff>54</xdr:colOff>
                <xdr:row>58</xdr:row>
                <xdr:rowOff>23</xdr:rowOff>
              </xdr:to>
            </anchor>
          </commentPr>
        </mc:Choice>
        <mc:Fallback/>
      </mc:AlternateContent>
    </comment>
    <comment ref="C56" authorId="0">
      <text>
        <r>
          <rPr>
            <b val="true"/>
            <sz val="11"/>
            <color rgb="FF000000"/>
            <rFont val="Tahoma"/>
            <family val="2"/>
          </rPr>
          <t xml:space="preserve">Artigo 85.º
2 - São igualmente dedutíveis à colecta, desde que não susceptíveis de serem considerados custos na categoria B, 30% das importâncias despendidas com a aquisição de equipamentos novos para utilização de energias renováveis e de equipamentos para a produção de energia eléctrica e ou térmica (co-geração) por microturbinas, com potência até 100 kW, que consumam gás natural, incluindo equipamentos complementares indispensáveis ao seu funcionamento, com o limite de € 700,00. (anterior n.º 3)
 </t>
        </r>
      </text>
      <mc:AlternateContent>
        <mc:Choice Requires="v2">
          <commentPr autoFill="true" autoScale="false" colHidden="false" locked="false" rowHidden="false" textHAlign="justify" textVAlign="top">
            <anchor moveWithCells="false" sizeWithCells="false">
              <xdr:from>
                <xdr:col>3</xdr:col>
                <xdr:colOff>15</xdr:colOff>
                <xdr:row>54</xdr:row>
                <xdr:rowOff>17</xdr:rowOff>
              </xdr:from>
              <xdr:to>
                <xdr:col>9</xdr:col>
                <xdr:colOff>81</xdr:colOff>
                <xdr:row>61</xdr:row>
                <xdr:rowOff>9</xdr:rowOff>
              </xdr:to>
            </anchor>
          </commentPr>
        </mc:Choice>
        <mc:Fallback/>
      </mc:AlternateContent>
    </comment>
    <comment ref="C60" authorId="0">
      <text>
        <r>
          <rPr>
            <b val="true"/>
            <sz val="11"/>
            <color rgb="FF000000"/>
            <rFont val="Tahoma"/>
            <family val="2"/>
          </rPr>
          <t xml:space="preserve">Os custos suportados com a aquisição de imóveis para habitação própria ou para arrendamento para habitação, são dedutíveis em 30%, no máximo de 538,55 Eur. Assim são dedutíveis anualmente os custos relativos a: 
amortizações de capital e juros de empréstimos bancários contraídos para aquele fim (os valores pagos com o saldo da conta poupança-habitação não são dedutíveis); 
prestações para cooperativas de habitação ou para regimes de compras em grupo (os valores pagos com o saldo da conta poupança-habitação não são dedutíveis); 
rendas suportadas para habitação permanente em imóvel arrendado, na parte em que não sejam subsidiadas ou comparticipadas pelo Estado, desde que exista um contrato de arrendamento nos termos da lei. 
No entanto, este tipo de despesas não pode ser deduzido em conjunto com a dedução de despesas relativas à aquisição de equipamentos ou acessórios para aproveitamento de energias renováveis. Assim, caso o contribuinte esteja em condições de beneficiar de ambas as deduções, terá que optar pela que considere mais vantajosa.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50</xdr:row>
                <xdr:rowOff>23</xdr:rowOff>
              </xdr:from>
              <xdr:to>
                <xdr:col>8</xdr:col>
                <xdr:colOff>0</xdr:colOff>
                <xdr:row>63</xdr:row>
                <xdr:rowOff>11</xdr:rowOff>
              </xdr:to>
            </anchor>
          </commentPr>
        </mc:Choice>
        <mc:Fallback/>
      </mc:AlternateContent>
    </comment>
    <comment ref="C63" authorId="0">
      <text>
        <r>
          <rPr>
            <b val="true"/>
            <sz val="11"/>
            <color rgb="FF000000"/>
            <rFont val="Tahoma"/>
            <family val="2"/>
          </rPr>
          <t xml:space="preserve">Artigo 85.º
1 - São dedutíveis à colecta 30% dos encargos a seguir mencionados relacionados com imóveis situados em território português: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27,99 ;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27,99;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pagas a título de rendas por contrato de locação financeira relativo a imóveis para habitação própria e permanente efectuadas ao abrigo deste regime, na parte que não constituem amortização de capital, até ao limite de € 527,99.</t>
        </r>
      </text>
      <mc:AlternateContent>
        <mc:Choice Requires="v2">
          <commentPr autoFill="true" autoScale="false" colHidden="false" locked="false" rowHidden="false" textHAlign="justify" textVAlign="top">
            <anchor moveWithCells="false" sizeWithCells="false">
              <xdr:from>
                <xdr:col>3</xdr:col>
                <xdr:colOff>15</xdr:colOff>
                <xdr:row>61</xdr:row>
                <xdr:rowOff>17</xdr:rowOff>
              </xdr:from>
              <xdr:to>
                <xdr:col>10</xdr:col>
                <xdr:colOff>62</xdr:colOff>
                <xdr:row>77</xdr:row>
                <xdr:rowOff>27</xdr:rowOff>
              </xdr:to>
            </anchor>
          </commentPr>
        </mc:Choice>
        <mc:Fallback/>
      </mc:AlternateContent>
    </comment>
    <comment ref="C69" authorId="0">
      <text>
        <r>
          <rPr>
            <b val="true"/>
            <sz val="11"/>
            <color rgb="FF000000"/>
            <rFont val="Tahoma"/>
            <family val="2"/>
          </rPr>
          <t xml:space="preserve">Artigo 64.º
Aquisição de computadores e outros equipamentos informáticos
1 – São dedutíveis à colecta do IRS, até à sua concorrência, após as deduções referidas no n.º 1 do artigo 78.º do respectivo Código, 25% dos montantes despendidos com a aquisição de computadores de uso pessoal, programas de computadores, modems, placas RDIS, aparelhos de terminal, set-top boxes e custos de ligação à Internet com o limite de 179,38 euros.
2 – A dedução referida no número anterior é aplicável durante os anos de 2002 e 2003 e fica dependente da verificação das seguintes condições:
a) .....................................................................................................................................................................
b) .....................................................................................................................................................................
3 - A utilização da dedução prevista no n.º 1 impede, para efeitos fiscais, a afectação dos equipamentos e a ligação à internet aí referidas, para uso profissional.
</t>
        </r>
      </text>
      <mc:AlternateContent>
        <mc:Choice Requires="v2">
          <commentPr autoFill="true" autoScale="false" colHidden="false" locked="false" rowHidden="false" textHAlign="justify" textVAlign="top">
            <anchor moveWithCells="false" sizeWithCells="false">
              <xdr:from>
                <xdr:col>3</xdr:col>
                <xdr:colOff>15</xdr:colOff>
                <xdr:row>67</xdr:row>
                <xdr:rowOff>17</xdr:rowOff>
              </xdr:from>
              <xdr:to>
                <xdr:col>6</xdr:col>
                <xdr:colOff>64</xdr:colOff>
                <xdr:row>83</xdr:row>
                <xdr:rowOff>13</xdr:rowOff>
              </xdr:to>
            </anchor>
          </commentPr>
        </mc:Choice>
        <mc:Fallback/>
      </mc:AlternateContent>
    </comment>
    <comment ref="C72" authorId="0">
      <text>
        <r>
          <rPr>
            <b val="true"/>
            <sz val="11"/>
            <color rgb="FF000000"/>
            <rFont val="Tahoma"/>
            <family val="2"/>
          </rPr>
          <t xml:space="preserve">Artigo 87.º
Despesas com aconselhamento jurídico e patrocínio judiciário
São dedutíveis à colecta 20% das despesas suportadas com a obtenção de aconselhamento jurídico e patrocínio judiciário não susceptíveis de serem consideradas custos na categoria B, com o limite de € 136,97.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70</xdr:row>
                <xdr:rowOff>17</xdr:rowOff>
              </xdr:from>
              <xdr:to>
                <xdr:col>6</xdr:col>
                <xdr:colOff>65</xdr:colOff>
                <xdr:row>78</xdr:row>
                <xdr:rowOff>19</xdr:rowOff>
              </xdr:to>
            </anchor>
          </commentPr>
        </mc:Choice>
        <mc:Fallback/>
      </mc:AlternateContent>
    </comment>
    <comment ref="C73" authorId="0">
      <text>
        <r>
          <rPr>
            <b val="true"/>
            <sz val="11"/>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71</xdr:row>
                <xdr:rowOff>17</xdr:rowOff>
              </xdr:from>
              <xdr:to>
                <xdr:col>6</xdr:col>
                <xdr:colOff>34</xdr:colOff>
                <xdr:row>76</xdr:row>
                <xdr:rowOff>12</xdr:rowOff>
              </xdr:to>
            </anchor>
          </commentPr>
        </mc:Choice>
        <mc:Fallback/>
      </mc:AlternateContent>
    </comment>
    <comment ref="C75" authorId="0">
      <text>
        <r>
          <rPr>
            <b val="true"/>
            <sz val="11"/>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73</xdr:row>
                <xdr:rowOff>17</xdr:rowOff>
              </xdr:from>
              <xdr:to>
                <xdr:col>6</xdr:col>
                <xdr:colOff>34</xdr:colOff>
                <xdr:row>78</xdr:row>
                <xdr:rowOff>13</xdr:rowOff>
              </xdr:to>
            </anchor>
          </commentPr>
        </mc:Choice>
        <mc:Fallback/>
      </mc:AlternateContent>
    </comment>
    <comment ref="C78" authorId="0">
      <text>
        <r>
          <rPr>
            <b val="true"/>
            <sz val="11"/>
            <color rgb="FF000000"/>
            <rFont val="Tahoma"/>
            <family val="2"/>
          </rPr>
          <t xml:space="preserve">Artigo 21.º
Fundos de poupança-reforma, poupança-educação e poupança-reforma/educação 
1 - (...).
2 - São dedutíveis à colecta do IRS, nos termos e condições previstos no artigo 78.º do respectivo Código, 25% do valor aplicado no respectivo ano em planos individuais de poupança-reforma (PPR), poupança-educação (PPE) e poupança-reforma/educação (PPR/E), com o limite máximo do menor dos seguintes valores: 5% do rendimento total bruto englobado e € 661,41 por sujeito passivo não casado ou por cada um dos cônjuges não separados judicialmente de pessoas e bens, desde que, excepto em caso de morte do subscritor, não haja lugar a reembolso do montante em causa no prazo mínimo de cinco anos a contar da data dessas entregas.
3 - (...).
4 - (...).
5 - (...).
6 - (...).
7 - (...).
8 - (...).
9 - (...).
10 - (...).
11 - (...).
</t>
        </r>
      </text>
      <mc:AlternateContent>
        <mc:Choice Requires="v2">
          <commentPr autoFill="true" autoScale="false" colHidden="false" locked="false" rowHidden="false" textHAlign="justify" textVAlign="top">
            <anchor moveWithCells="false" sizeWithCells="false">
              <xdr:from>
                <xdr:col>3</xdr:col>
                <xdr:colOff>15</xdr:colOff>
                <xdr:row>76</xdr:row>
                <xdr:rowOff>17</xdr:rowOff>
              </xdr:from>
              <xdr:to>
                <xdr:col>5</xdr:col>
                <xdr:colOff>45</xdr:colOff>
                <xdr:row>94</xdr:row>
                <xdr:rowOff>28</xdr:rowOff>
              </xdr:to>
            </anchor>
          </commentPr>
        </mc:Choice>
        <mc:Fallback/>
      </mc:AlternateContent>
    </comment>
    <comment ref="C80" authorId="0">
      <text>
        <r>
          <rPr>
            <b val="true"/>
            <sz val="11"/>
            <color rgb="FF000000"/>
            <rFont val="Tahoma"/>
            <family val="2"/>
          </rPr>
          <t xml:space="preserve">mais majoração de 5% pela baixa idade
do PPR</t>
        </r>
      </text>
      <mc:AlternateContent>
        <mc:Choice Requires="v2">
          <commentPr autoFill="true" autoScale="false" colHidden="false" locked="false" rowHidden="false" textHAlign="justify" textVAlign="top">
            <anchor moveWithCells="false" sizeWithCells="false">
              <xdr:from>
                <xdr:col>3</xdr:col>
                <xdr:colOff>15</xdr:colOff>
                <xdr:row>78</xdr:row>
                <xdr:rowOff>17</xdr:rowOff>
              </xdr:from>
              <xdr:to>
                <xdr:col>4</xdr:col>
                <xdr:colOff>4</xdr:colOff>
                <xdr:row>81</xdr:row>
                <xdr:rowOff>8</xdr:rowOff>
              </xdr:to>
            </anchor>
          </commentPr>
        </mc:Choice>
        <mc:Fallback/>
      </mc:AlternateContent>
    </comment>
    <comment ref="C83" authorId="0">
      <text>
        <r>
          <rPr>
            <b val="true"/>
            <sz val="11"/>
            <color rgb="FF000000"/>
            <rFont val="Tahoma"/>
            <family val="2"/>
          </rPr>
          <t xml:space="preserve">mais majoração de 10% pela baixa idade
do PPR
</t>
        </r>
      </text>
      <mc:AlternateContent>
        <mc:Choice Requires="v2">
          <commentPr autoFill="true" autoScale="false" colHidden="false" locked="false" rowHidden="false" textHAlign="justify" textVAlign="top">
            <anchor moveWithCells="false" sizeWithCells="false">
              <xdr:from>
                <xdr:col>3</xdr:col>
                <xdr:colOff>15</xdr:colOff>
                <xdr:row>81</xdr:row>
                <xdr:rowOff>17</xdr:rowOff>
              </xdr:from>
              <xdr:to>
                <xdr:col>4</xdr:col>
                <xdr:colOff>-29</xdr:colOff>
                <xdr:row>84</xdr:row>
                <xdr:rowOff>8</xdr:rowOff>
              </xdr:to>
            </anchor>
          </commentPr>
        </mc:Choice>
        <mc:Fallback/>
      </mc:AlternateContent>
    </comment>
    <comment ref="C87" authorId="0">
      <text>
        <r>
          <rPr>
            <b val="true"/>
            <sz val="11"/>
            <color rgb="FF000000"/>
            <rFont val="Tahoma"/>
            <family val="2"/>
          </rPr>
          <t xml:space="preserve">Artigo 21.º
Fundos de poupança-reforma, poupança-educação e poupança-reforma/educação 
1 - (...).
2 - São dedutíveis à colecta do IRS, nos termos e condições previstos no artigo 78.º do respectivo Código, 25% do valor aplicado no respectivo ano em planos individuais de poupança-reforma (PPR), poupança-educação (PPE) e poupança-reforma/educação (PPR/E), com o limite máximo do menor dos seguintes valores: 5% do rendimento total bruto englobado e € 661,41 por sujeito passivo não casado ou por cada um dos cônjuges não separados judicialmente de pessoas e bens, desde que, excepto em caso de morte do subscritor, não haja lugar a reembolso do montante em causa no prazo mínimo de cinco anos a contar da data dessas entrega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85</xdr:row>
                <xdr:rowOff>17</xdr:rowOff>
              </xdr:from>
              <xdr:to>
                <xdr:col>8</xdr:col>
                <xdr:colOff>78</xdr:colOff>
                <xdr:row>95</xdr:row>
                <xdr:rowOff>24</xdr:rowOff>
              </xdr:to>
            </anchor>
          </commentPr>
        </mc:Choice>
        <mc:Fallback/>
      </mc:AlternateContent>
    </comment>
    <comment ref="C90" authorId="0">
      <text>
        <r>
          <rPr>
            <b val="true"/>
            <sz val="11"/>
            <color rgb="FF000000"/>
            <rFont val="Tahoma"/>
            <family val="2"/>
          </rPr>
          <t xml:space="preserve">Artigo 21º
Fundos de poupança-reforma, poupança-educação e poupança-reforma/educação
1 - ....................................................................................................................................................................
2 - São dedutíveis à colecta do IRS, nos termos e condições previstos no artigo 80.ºdo respectivo Código, 25% do valor aplicado no respectivo ano em planos individuais de poupança-reforma (PPR), poupança-educação (PPE) e poupança-reforma/educação (PPR/E), com o limite máximo do menor dos seguintes valores: 5% do rendimento total bruto englobado e 648,44 euros por sujeito passivo não casado ou por cada um dos cônjuges não separados judicialmente de pessoas e bens, desde que, excepto em caso de morte do subscritor, não haja lugar a reembolso no prazo mínimo de um ano a contar da data dessas entrega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88</xdr:row>
                <xdr:rowOff>17</xdr:rowOff>
              </xdr:from>
              <xdr:to>
                <xdr:col>8</xdr:col>
                <xdr:colOff>78</xdr:colOff>
                <xdr:row>98</xdr:row>
                <xdr:rowOff>24</xdr:rowOff>
              </xdr:to>
            </anchor>
          </commentPr>
        </mc:Choice>
        <mc:Fallback/>
      </mc:AlternateContent>
    </comment>
    <comment ref="C93" authorId="0">
      <text>
        <r>
          <rPr>
            <b val="true"/>
            <sz val="11"/>
            <color rgb="FF000000"/>
            <rFont val="Tahoma"/>
            <family val="2"/>
          </rPr>
          <t xml:space="preserve">Artigo 24.º
Planos de poupança em acções 
1 - Ficam isentos de IRC os rendimentos de fundos de poupança em acções (FPA) que se constituam e operem de acordo com a legislação nacional.
2 - Para efeitos de IRS é dedutível à colecta, nos termos e condições previstos no artigo 78.º do respectivo Código, o valor aplicado em plano poupança-acções (PPA), até 7,5% das entregas efectuadas anualmente, com o limite máximo de € 199,95 por sujeito passivo não casado ou por cada um dos cônjuges não separados judicialmente de pessoas e bens, desde que, excepto em caso de morte do subscritor, não haja lugar a reembolso no prazo mínimo de seis meses a contar da data dessas entregas.
</t>
        </r>
      </text>
      <mc:AlternateContent>
        <mc:Choice Requires="v2">
          <commentPr autoFill="true" autoScale="false" colHidden="false" locked="false" rowHidden="false" textHAlign="justify" textVAlign="top">
            <anchor moveWithCells="false" sizeWithCells="false">
              <xdr:from>
                <xdr:col>3</xdr:col>
                <xdr:colOff>15</xdr:colOff>
                <xdr:row>91</xdr:row>
                <xdr:rowOff>17</xdr:rowOff>
              </xdr:from>
              <xdr:to>
                <xdr:col>6</xdr:col>
                <xdr:colOff>27</xdr:colOff>
                <xdr:row>104</xdr:row>
                <xdr:rowOff>20</xdr:rowOff>
              </xdr:to>
            </anchor>
          </commentPr>
        </mc:Choice>
        <mc:Fallback/>
      </mc:AlternateContent>
    </comment>
    <comment ref="C101" authorId="0">
      <text>
        <r>
          <rPr>
            <b val="true"/>
            <sz val="11"/>
            <color rgb="FF000000"/>
            <rFont val="Tahoma"/>
            <family val="2"/>
          </rPr>
          <t xml:space="preserve">Os prémios de seguros de acidentes pessoais e de vida, incluindo seguros de capitalização, são dedutíveis em 25% do seu valor no máximo de 111,98 Eur por casal ou 55,99 Eur por contribuinte não casado.
Os prémios de seguros de saúde são também dedutíveis em 25% do seu valor no máximo de 149,31 Eur por casal ou 74,65 Eur por contribuinte não casado. A este valor acresce 37,33 Eur, por dependente abrangido por uma apólice de seguro de saúde.
No caso dos prémios deste seguro serem pagos pela entidade patronal, só é dedutível o valor que tiver sido tributado como rendimento do trabalhador e/ou a parte suportada por este, por exemplo, a relativa ao seu agregado familiar.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99</xdr:row>
                <xdr:rowOff>17</xdr:rowOff>
              </xdr:from>
              <xdr:to>
                <xdr:col>7</xdr:col>
                <xdr:colOff>15</xdr:colOff>
                <xdr:row>109</xdr:row>
                <xdr:rowOff>23</xdr:rowOff>
              </xdr:to>
            </anchor>
          </commentPr>
        </mc:Choice>
        <mc:Fallback/>
      </mc:AlternateContent>
    </comment>
    <comment ref="C102" authorId="0">
      <text>
        <r>
          <rPr>
            <b val="true"/>
            <sz val="11"/>
            <color rgb="FF000000"/>
            <rFont val="Tahoma"/>
            <family val="2"/>
          </rPr>
          <t xml:space="preserve">Artigo 86.º
Prémios de seguro
1 - São dedutíveis à colecta 25% das importâncias despendidas com prémios de seguros de acidentes pessoais e seguros de vida que garantam exclusivamente os riscos de morte, invalidez ou reforma por velhice, neste último caso desde que o benefício seja garantido após os 55 anos de idade e 5 anos de duração do contrato, relativos ao sujeito passivo ou aos seus dependentes, pagos por aquele ou por terceiros, desde que, neste caso, tenham sido, comprovadamente, tributados como rendimento do sujeito passivo, com o limite de € 54,89, tratando-se de sujeitos passivos não casados ou separados judicialmente de pessoas e bens, ou de € 109,78, tratando-se de sujeitos passivos casados e não separados judicialmente de pessoas e bens.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0</xdr:row>
                <xdr:rowOff>17</xdr:rowOff>
              </xdr:from>
              <xdr:to>
                <xdr:col>9</xdr:col>
                <xdr:colOff>44</xdr:colOff>
                <xdr:row>113</xdr:row>
                <xdr:rowOff>24</xdr:rowOff>
              </xdr:to>
            </anchor>
          </commentPr>
        </mc:Choice>
        <mc:Fallback/>
      </mc:AlternateContent>
    </comment>
    <comment ref="C105" authorId="0">
      <text>
        <r>
          <rPr>
            <b val="true"/>
            <sz val="11"/>
            <color rgb="FF000000"/>
            <rFont val="Tahoma"/>
            <family val="2"/>
          </rPr>
          <t xml:space="preserve">
Artigo 86.º
Prémios de seguro
3 - São igualmente dedutíveis à colecta 25% dos prémios de seguros que cubram exclusivamente riscos de saúde relativos ao sujeito passivo ou aos seus dependentes, pagos por aquele ou por terceiros, desde que, neste caso, tenham sido comprovadamente tributados como rendimento do sujeito passivo, com os seguintes limites:
a) Tratando-se de sujeitos passivos não casados ou separados judicialmente de pessoas e bens, até ao limite de € 73,19;
b) Tratando-se de sujeitos passivos casados e não separados judicialmente de pessoas e bens, até ao limite de € 146,38;
c) Por cada dependente a seu cargo, os limites das alíneas anteriores são elevados em € 36,6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3</xdr:row>
                <xdr:rowOff>17</xdr:rowOff>
              </xdr:from>
              <xdr:to>
                <xdr:col>8</xdr:col>
                <xdr:colOff>13</xdr:colOff>
                <xdr:row>114</xdr:row>
                <xdr:rowOff>28</xdr:rowOff>
              </xdr:to>
            </anchor>
          </commentPr>
        </mc:Choice>
        <mc:Fallback/>
      </mc:AlternateContent>
    </comment>
    <comment ref="C109" authorId="0">
      <text>
        <r>
          <rPr>
            <b val="true"/>
            <sz val="10"/>
            <color rgb="FF000000"/>
            <rFont val="Tahoma"/>
            <family val="2"/>
          </rPr>
          <t xml:space="preserve">Abolido abatimento.</t>
        </r>
      </text>
      <mc:AlternateContent>
        <mc:Choice Requires="v2">
          <commentPr autoFill="true" autoScale="false" colHidden="false" locked="false" rowHidden="false" textHAlign="justify" textVAlign="top">
            <anchor moveWithCells="false" sizeWithCells="false">
              <xdr:from>
                <xdr:col>3</xdr:col>
                <xdr:colOff>15</xdr:colOff>
                <xdr:row>107</xdr:row>
                <xdr:rowOff>17</xdr:rowOff>
              </xdr:from>
              <xdr:to>
                <xdr:col>4</xdr:col>
                <xdr:colOff>-57</xdr:colOff>
                <xdr:row>108</xdr:row>
                <xdr:rowOff>15</xdr:rowOff>
              </xdr:to>
            </anchor>
          </commentPr>
        </mc:Choice>
        <mc:Fallback/>
      </mc:AlternateContent>
    </comment>
    <comment ref="G2" authorId="0">
      <text>
        <r>
          <rPr>
            <sz val="12"/>
            <color rgb="FF000000"/>
            <rFont val="Calibri"/>
            <family val="2"/>
          </rPr>
          <t xml:space="preserve">Aprova o valor do salário mínimo para vigorar a partir de Janeiro de 2004 na Região Autónoma da Madeira.
O valor da retribuição mínima mensal estabelecido no artigo 1.º do Decreto-Lei n.º 19/2004, de 20 de Janeiro,
acrescido de complemento regional, é, na Região Autónoma da Madeira, de (euro)</t>
        </r>
        <r>
          <rPr>
            <b val="true"/>
            <sz val="12"/>
            <color rgb="FFFF0000"/>
            <rFont val="Calibri"/>
            <family val="2"/>
          </rPr>
          <t xml:space="preserve"> 372,91
</t>
        </r>
        <r>
          <rPr>
            <sz val="12"/>
            <color rgb="FF000000"/>
            <rFont val="Calibri"/>
            <family val="2"/>
          </rPr>
          <t xml:space="preserve">
</t>
        </r>
      </text>
      <mc:AlternateContent>
        <mc:Choice Requires="v2">
          <commentPr autoFill="true" autoScale="false" colHidden="false" locked="false" rowHidden="false" textHAlign="justify" textVAlign="top">
            <anchor moveWithCells="false" sizeWithCells="false">
              <xdr:from>
                <xdr:col>7</xdr:col>
                <xdr:colOff>15</xdr:colOff>
                <xdr:row>0</xdr:row>
                <xdr:rowOff>17</xdr:rowOff>
              </xdr:from>
              <xdr:to>
                <xdr:col>12</xdr:col>
                <xdr:colOff>20</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1"/>
            <color rgb="FF000000"/>
            <rFont val="Tahoma"/>
            <family val="2"/>
          </rPr>
          <t xml:space="preserve">70% x 12 x SMN</t>
        </r>
      </text>
      <mc:AlternateContent>
        <mc:Choice Requires="v2">
          <commentPr autoFill="true" autoScale="false" colHidden="false" locked="false" rowHidden="false" textHAlign="justify" textVAlign="top">
            <anchor moveWithCells="false" sizeWithCells="false">
              <xdr:from>
                <xdr:col>2</xdr:col>
                <xdr:colOff>15</xdr:colOff>
                <xdr:row>6</xdr:row>
                <xdr:rowOff>17</xdr:rowOff>
              </xdr:from>
              <xdr:to>
                <xdr:col>3</xdr:col>
                <xdr:colOff>28</xdr:colOff>
                <xdr:row>7</xdr:row>
                <xdr:rowOff>16</xdr:rowOff>
              </xdr:to>
            </anchor>
          </commentPr>
        </mc:Choice>
        <mc:Fallback/>
      </mc:AlternateContent>
    </comment>
    <comment ref="C3" authorId="0">
      <text>
        <r>
          <rPr>
            <b val="true"/>
            <sz val="11"/>
            <color rgb="FF000000"/>
            <rFont val="Verdana"/>
            <family val="2"/>
          </rPr>
          <t xml:space="preserve">Artigo 53.º
Pensões
1 - Aos rendimentos brutos da categoria H de valor anual igual ou inferior a - 8 283 , deduz-se até à sua concorrência, a totalidade do seu quantitativo por cada titular que os tenha auferid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xdr:row>
                <xdr:rowOff>17</xdr:rowOff>
              </xdr:from>
              <xdr:to>
                <xdr:col>7</xdr:col>
                <xdr:colOff>44</xdr:colOff>
                <xdr:row>5</xdr:row>
                <xdr:rowOff>23</xdr:rowOff>
              </xdr:to>
            </anchor>
          </commentPr>
        </mc:Choice>
        <mc:Fallback/>
      </mc:AlternateContent>
    </comment>
    <comment ref="C6" authorId="0">
      <text>
        <r>
          <rPr>
            <b val="true"/>
            <sz val="11"/>
            <color rgb="FF000000"/>
            <rFont val="Tahoma"/>
            <family val="2"/>
          </rPr>
          <t xml:space="preserve">Artigo 22.º
Englobamento
4 – Ainda que não englobados para efeito da sua tributação, são sempre incluídos para efeito de determinação da taxa a aplicar aos restantes rendimentos, os rendimentos isentos, quando a lei imponha o respectivo englobamento.
5 – Quando o sujeito passivo exerça a opção referida na alínea a) do n.º 3, fica, por esse facto, obrigado a englobar a totalidade dos rendimentos compreendidos no n.º 6 do artigo 71.º.
Artigo 70.º
Mínimo de existência
1 - Da aplicação das taxas estabelecidas no artigo 68.º não pode resultar, para os titulares de rendimentos predominantemente originados em trabalho dependente, a disponibilidade de um rendimento líquido de imposto inferior ao valor anual da retribuição mínima mensal acrescida de 20%, nem resultar qualquer imposto para os mesmos rendimentos, cuja matéria colectável, após a aplicação do quociente conjugal, seja igual ou inferior a € 1 735.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4</xdr:row>
                <xdr:rowOff>17</xdr:rowOff>
              </xdr:from>
              <xdr:to>
                <xdr:col>9</xdr:col>
                <xdr:colOff>28</xdr:colOff>
                <xdr:row>18</xdr:row>
                <xdr:rowOff>8</xdr:rowOff>
              </xdr:to>
            </anchor>
          </commentPr>
        </mc:Choice>
        <mc:Fallback/>
      </mc:AlternateContent>
    </comment>
    <comment ref="C7" authorId="0">
      <text>
        <r>
          <rPr>
            <b val="true"/>
            <sz val="11"/>
            <color rgb="FF000000"/>
            <rFont val="Tahoma"/>
            <family val="2"/>
          </rPr>
          <t xml:space="preserve">03-01-2005   
Salário mínimo aumenta 9 euros e 10 cêntimos, passa a ser de 374,70 euro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17</xdr:rowOff>
              </xdr:from>
              <xdr:to>
                <xdr:col>7</xdr:col>
                <xdr:colOff>17</xdr:colOff>
                <xdr:row>8</xdr:row>
                <xdr:rowOff>3</xdr:rowOff>
              </xdr:to>
            </anchor>
          </commentPr>
        </mc:Choice>
        <mc:Fallback/>
      </mc:AlternateContent>
    </comment>
    <comment ref="C8" authorId="0">
      <text>
        <r>
          <rPr>
            <b val="true"/>
            <sz val="11"/>
            <color rgb="FF000000"/>
            <rFont val="Tahoma"/>
            <family val="2"/>
          </rPr>
          <t xml:space="preserve">Artigo  25.º
Rendimentos do trabalho dependente: deduções
1 - Aos rendimentos brutos da categoria A deduzem-se, até à sua concorrência, e por cada titular que os tenha auferido, os seguintes montantes:
a) 72% de doze vezes o salário mínimo nacional mais elevado;
b) .....................................................................................................................................................................
c) .....................................................................................................................................................................
2 - ....................................................................................................................................................................
3 - Ao montante das contribuições obrigatórias e até 5% destas, acresce o valor correspondente a 25% das contribuições para planos de pensões contributivos constituídos e geridos nos termos da lei por entidades nacionais, desde que observadas as condições previstas no n.º 4 do artigo 38º do Código do IRC.
4 - A dedução prevista na alínea a) do n.º 1 pode ser elevada até 75% de 12 vezes o salário mínimo nacional mais elevado, desde que a diferença resulte de :
a) Quotizações para ordens profissionais suportadas pelo próprio sujeito passivo e indispensáveis ao exercício da respectiva actividade desenvolvida exclusivamente por conta de outrem;
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As importâncias referidas no número anterior não podem exceder, no seu conjunto, 268,56 euros;
6 - O limite previsto no n.º 1 será elevado em 50% quando se trate de sujeito passivo cujo grau de invalidez permanente, devidamente comprovado pela entidade competente, seja igual ou superior a 60%. 
  -----  e as quotizações sindicais acrescidas de 50%  ------ ?   ----- ponto 5  ------ ?  ------
12 salários mínimos =4496,40€ (*) 
* salário mínimo nacional =374,10€  
(Corrigi em Jan. 2005)
72% x 4496,40=3237,41€
</t>
        </r>
      </text>
      <mc:AlternateContent>
        <mc:Choice Requires="v2">
          <commentPr autoFill="true" autoScale="false" colHidden="false" locked="false" rowHidden="false" textHAlign="justify" textVAlign="top">
            <anchor moveWithCells="false" sizeWithCells="false">
              <xdr:from>
                <xdr:col>3</xdr:col>
                <xdr:colOff>34</xdr:colOff>
                <xdr:row>9</xdr:row>
                <xdr:rowOff>1</xdr:rowOff>
              </xdr:from>
              <xdr:to>
                <xdr:col>15</xdr:col>
                <xdr:colOff>37</xdr:colOff>
                <xdr:row>31</xdr:row>
                <xdr:rowOff>7</xdr:rowOff>
              </xdr:to>
            </anchor>
          </commentPr>
        </mc:Choice>
        <mc:Fallback/>
      </mc:AlternateContent>
    </comment>
    <comment ref="C34" authorId="0">
      <text>
        <r>
          <rPr>
            <b val="true"/>
            <sz val="9"/>
            <color rgb="FF000000"/>
            <rFont val="Tahoma"/>
            <family val="2"/>
          </rPr>
          <t xml:space="preserve"> </t>
        </r>
        <r>
          <rPr>
            <b val="true"/>
            <sz val="11"/>
            <color rgb="FF000000"/>
            <rFont val="Tahoma"/>
            <family val="2"/>
          </rPr>
          <t xml:space="preserve">1 - À colecta do IRS devida por sujeitos passivos residentes em território português e até ao seu montante serão deduzidos:
 a) 60% do valor mensal do salário mínimo nacional mais elevado por cada sujeito passivo não casado ou separado judicialmente de pessoas e bens;
 b) 50% do valor mensal do salário mínimo nacional mais elevado por cada sujeito passivo casado e não separado judicialmente de pessoas e bens;
 c) 80% do valor mensal do salário mínimo nacional mais elevado por sujeito passivo, nas famílias monoparentais;
 d)    40% do valor mensal do salário mínimo nacional mais elevado, por cada dependente que não seja sujeito passivo deste imposto;
 e) 50% do valor mensal do salário mínimo nacional mais elevado por ascendente que viva efectivamente em comunhão de habitação com o sujeito passivo e não aufira rendimento superior à pensão mínima do regime geral. 
 2 - Os limites previstos nas alíneas a), b) e c) do número anterior serão elevados em 50% quando se trate de sujeitos passivos ou dependentes a seu cargo cujo grau de invalidez permanente , devidamente comprovado pela entidade competente, seja igual ou superior a 65%.</t>
        </r>
      </text>
      <mc:AlternateContent>
        <mc:Choice Requires="v2">
          <commentPr autoFill="true" autoScale="false" colHidden="false" locked="false" rowHidden="false" textHAlign="justify" textVAlign="top">
            <anchor moveWithCells="false" sizeWithCells="false">
              <xdr:from>
                <xdr:col>3</xdr:col>
                <xdr:colOff>15</xdr:colOff>
                <xdr:row>32</xdr:row>
                <xdr:rowOff>17</xdr:rowOff>
              </xdr:from>
              <xdr:to>
                <xdr:col>8</xdr:col>
                <xdr:colOff>29</xdr:colOff>
                <xdr:row>50</xdr:row>
                <xdr:rowOff>1</xdr:rowOff>
              </xdr:to>
            </anchor>
          </commentPr>
        </mc:Choice>
        <mc:Fallback/>
      </mc:AlternateContent>
    </comment>
    <comment ref="C43" authorId="0">
      <text>
        <r>
          <rPr>
            <b val="true"/>
            <sz val="10"/>
            <color rgb="FF000000"/>
            <rFont val="Verdana"/>
            <family val="2"/>
          </rPr>
          <t xml:space="preserve">Artigo 82.º
Despesas de saúde
1 </t>
        </r>
        <r>
          <rPr>
            <b val="true"/>
            <sz val="10"/>
            <color rgb="FF000000"/>
            <rFont val="Noto Sans"/>
            <family val="2"/>
          </rPr>
          <t xml:space="preserve">﷓ </t>
        </r>
        <r>
          <rPr>
            <b val="true"/>
            <sz val="10"/>
            <color rgb="FF000000"/>
            <rFont val="Verdana"/>
            <family val="2"/>
          </rPr>
          <t xml:space="preserve">São dedutíveis à colecta 30% das seguintes importâncias: 
a)  
b)  
c)  
d) Aquisição de outros bens e serviços directamente relacionados com despesas de saúde do sujeito passivo, do seu agregado familiar, dos seus ascendentes e colaterais até ao 3.º grau, desde que devidamente justificados através de receita médica, com o limite de € 57 ou de 2,5% das importâncias referidas nas alíneas a), b) e c), se superior.
</t>
        </r>
      </text>
      <mc:AlternateContent>
        <mc:Choice Requires="v2">
          <commentPr autoFill="true" autoScale="false" colHidden="false" locked="false" rowHidden="false" textHAlign="justify" textVAlign="top">
            <anchor moveWithCells="false" sizeWithCells="false">
              <xdr:from>
                <xdr:col>3</xdr:col>
                <xdr:colOff>15</xdr:colOff>
                <xdr:row>41</xdr:row>
                <xdr:rowOff>17</xdr:rowOff>
              </xdr:from>
              <xdr:to>
                <xdr:col>7</xdr:col>
                <xdr:colOff>41</xdr:colOff>
                <xdr:row>49</xdr:row>
                <xdr:rowOff>11</xdr:rowOff>
              </xdr:to>
            </anchor>
          </commentPr>
        </mc:Choice>
        <mc:Fallback/>
      </mc:AlternateContent>
    </comment>
    <comment ref="C48" authorId="0">
      <text>
        <r>
          <rPr>
            <b val="true"/>
            <sz val="11"/>
            <color rgb="FF000000"/>
            <rFont val="Tahoma"/>
            <family val="2"/>
          </rPr>
          <t xml:space="preserve">Artigo 83.º S
Despesas de educação e formação
1 - São dedutíveis à colecta 30% das despesas de educação e de formação profissional do sujeito passivo e dos seus dependentes, com o limite de 160% do valor mensal do salário mínimo nacional mais elevado, independentemente do estado civil do sujeito passivo. 
2 - Nos agregados com três ou mais dependentes a seu cargo o limite referido no n.º 1 é elevado em montante correspondente a 30% do valor mensal do salário mínimo nacional mais elevado, por cada dependente, caso existam, relativamente a todos eles, despesas de educação ou formação. 
3 - Para os efeitos previstos neste artigo, consideram-se despesas de educação, designadamente, os encargos com creches, lactários e jardins-de-infância e os encargos com a formação artística, educação física e educação informática, desde que devidamente comprovados.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t>
        </r>
      </text>
      <mc:AlternateContent>
        <mc:Choice Requires="v2">
          <commentPr autoFill="true" autoScale="false" colHidden="false" locked="false" rowHidden="false" textHAlign="justify" textVAlign="top">
            <anchor moveWithCells="false" sizeWithCells="false">
              <xdr:from>
                <xdr:col>3</xdr:col>
                <xdr:colOff>15</xdr:colOff>
                <xdr:row>46</xdr:row>
                <xdr:rowOff>17</xdr:rowOff>
              </xdr:from>
              <xdr:to>
                <xdr:col>11</xdr:col>
                <xdr:colOff>65</xdr:colOff>
                <xdr:row>61</xdr:row>
                <xdr:rowOff>7</xdr:rowOff>
              </xdr:to>
            </anchor>
          </commentPr>
        </mc:Choice>
        <mc:Fallback/>
      </mc:AlternateContent>
    </comment>
    <comment ref="C49" authorId="0">
      <text>
        <r>
          <rPr>
            <b val="true"/>
            <sz val="11"/>
            <color rgb="FF000000"/>
            <rFont val="Tahoma"/>
            <family val="2"/>
          </rPr>
          <t xml:space="preserve">Artigo 80º-F
Dedução à colecta das despesas de educação e formação
 1 - São dedutíveis à colecta do IRS 30% das despesas de educação e de formação profissional do sujeito passivo e dos seus dependentes, com o limite de 106 500$00, independentemente do estado civil do sujeito passivo.
 2 - Nos agregados com três ou mais dependentes a seu cargo o limite referido no número anterior é elevado em  montante correspondente a 20% do salário mínimo nacional mais elevado, por cada dependente, caso existam, relativamente a todos eles, despesas de educação ou formação.
</t>
        </r>
      </text>
      <mc:AlternateContent>
        <mc:Choice Requires="v2">
          <commentPr autoFill="true" autoScale="false" colHidden="false" locked="false" rowHidden="false" textHAlign="justify" textVAlign="top">
            <anchor moveWithCells="false" sizeWithCells="false">
              <xdr:from>
                <xdr:col>3</xdr:col>
                <xdr:colOff>15</xdr:colOff>
                <xdr:row>47</xdr:row>
                <xdr:rowOff>17</xdr:rowOff>
              </xdr:from>
              <xdr:to>
                <xdr:col>10</xdr:col>
                <xdr:colOff>54</xdr:colOff>
                <xdr:row>54</xdr:row>
                <xdr:rowOff>27</xdr:rowOff>
              </xdr:to>
            </anchor>
          </commentPr>
        </mc:Choice>
        <mc:Fallback/>
      </mc:AlternateContent>
    </comment>
    <comment ref="C52" authorId="0">
      <text>
        <r>
          <rPr>
            <b val="true"/>
            <sz val="11"/>
            <color rgb="FF000000"/>
            <rFont val="Tahoma"/>
            <family val="2"/>
          </rPr>
          <t xml:space="preserve">Artigo 84.º
Encargos com lares
São dedutíveis à colecta 25% dos encargos com lares e outras instituições de apoio à terceira idade relativos aos sujeitos passivos, seus ascendentes e colaterais até ao 3.º grau que não possuam rendimentos superiores à retribuição mínima mensal, com o limite de € 316.
</t>
        </r>
      </text>
      <mc:AlternateContent>
        <mc:Choice Requires="v2">
          <commentPr autoFill="true" autoScale="false" colHidden="false" locked="false" rowHidden="false" textHAlign="justify" textVAlign="top">
            <anchor moveWithCells="false" sizeWithCells="false">
              <xdr:from>
                <xdr:col>3</xdr:col>
                <xdr:colOff>15</xdr:colOff>
                <xdr:row>50</xdr:row>
                <xdr:rowOff>17</xdr:rowOff>
              </xdr:from>
              <xdr:to>
                <xdr:col>7</xdr:col>
                <xdr:colOff>16</xdr:colOff>
                <xdr:row>56</xdr:row>
                <xdr:rowOff>19</xdr:rowOff>
              </xdr:to>
            </anchor>
          </commentPr>
        </mc:Choice>
        <mc:Fallback/>
      </mc:AlternateContent>
    </comment>
    <comment ref="C53" authorId="0">
      <text>
        <r>
          <rPr>
            <b val="true"/>
            <sz val="11"/>
            <color rgb="FF000000"/>
            <rFont val="Tahoma"/>
            <family val="2"/>
          </rPr>
          <t xml:space="preserve">Artigo 78.º
Deduções à colecta 
1 -  À colecta são efectuadas, nos termos dos artigos subsequentes, as seguintes deduções relativas:
a) Aos sujeitos passivos, seus dependentes e ascendentes;
b) Às despesas de saúde;
c) Às despesas de educação e formação;
d) Aos encargos com lares;
e) Aos encargos com imóveis e equipamentos novos de energias renováveis;
f) Aos encargos com prémios de seguros;
g) À dupla tributação internacional;
h) Aos benefícios fiscais.
2 -  
3 -
4 - </t>
        </r>
      </text>
      <mc:AlternateContent>
        <mc:Choice Requires="v2">
          <commentPr autoFill="true" autoScale="false" colHidden="false" locked="false" rowHidden="false" textHAlign="justify" textVAlign="top">
            <anchor moveWithCells="false" sizeWithCells="false">
              <xdr:from>
                <xdr:col>3</xdr:col>
                <xdr:colOff>15</xdr:colOff>
                <xdr:row>50</xdr:row>
                <xdr:rowOff>4</xdr:rowOff>
              </xdr:from>
              <xdr:to>
                <xdr:col>10</xdr:col>
                <xdr:colOff>70</xdr:colOff>
                <xdr:row>61</xdr:row>
                <xdr:rowOff>27</xdr:rowOff>
              </xdr:to>
            </anchor>
          </commentPr>
        </mc:Choice>
        <mc:Fallback/>
      </mc:AlternateContent>
    </comment>
    <comment ref="C56" authorId="0">
      <text>
        <r>
          <rPr>
            <b val="true"/>
            <sz val="11"/>
            <color rgb="FF000000"/>
            <rFont val="Tahoma"/>
            <family val="2"/>
          </rPr>
          <t xml:space="preserve">Artigo 85.º
Encargos com imóveis e equipamentos novos de energias renováveis
2 - São igualmente dedutíveis à colecta, desde que não susceptíveis de serem considerados custos na categoria B, 30% das importâncias despendidas com a aquisição de equipamentos novos para utilização de energias renováveis e de equipamentos para a produção de energia eléctrica e ou térmica (co-geração) por microturbinas, com potência até 100 kW, que consumam gás natural, incluindo equipamentos complementares indispensáveis ao seu funcionamento, com o limite de € 728.
3 - As deduções referidas nos números anteriores não são cumulativas.
4 -  
5 -  
</t>
        </r>
      </text>
      <mc:AlternateContent>
        <mc:Choice Requires="v2">
          <commentPr autoFill="true" autoScale="false" colHidden="false" locked="false" rowHidden="false" textHAlign="justify" textVAlign="top">
            <anchor moveWithCells="false" sizeWithCells="false">
              <xdr:from>
                <xdr:col>3</xdr:col>
                <xdr:colOff>15</xdr:colOff>
                <xdr:row>39</xdr:row>
                <xdr:rowOff>3</xdr:rowOff>
              </xdr:from>
              <xdr:to>
                <xdr:col>12</xdr:col>
                <xdr:colOff>44</xdr:colOff>
                <xdr:row>48</xdr:row>
                <xdr:rowOff>25</xdr:rowOff>
              </xdr:to>
            </anchor>
          </commentPr>
        </mc:Choice>
        <mc:Fallback/>
      </mc:AlternateContent>
    </comment>
    <comment ref="C63" authorId="0">
      <text>
        <r>
          <rPr>
            <b val="true"/>
            <sz val="11"/>
            <color rgb="FF000000"/>
            <rFont val="Tahoma"/>
            <family val="2"/>
          </rPr>
          <t xml:space="preserve">Artigo 85.º
Encargos com imóveis e equipamentos novos de energias renováveis
1 - São dedutíveis à colecta 30% dos encargos a seguir mencionados relacionados com imóveis situados em território português: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49;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49;
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pagas a título de rendas por contrato de locação financeira relativo a imóveis para habitação própria e permanente efectuadas ao abrigo deste regime, na parte que não constituem amortização de capital, até ao limite de € 549.
</t>
        </r>
      </text>
      <mc:AlternateContent>
        <mc:Choice Requires="v2">
          <commentPr autoFill="true" autoScale="false" colHidden="false" locked="false" rowHidden="false" textHAlign="justify" textVAlign="top">
            <anchor moveWithCells="false" sizeWithCells="false">
              <xdr:from>
                <xdr:col>3</xdr:col>
                <xdr:colOff>15</xdr:colOff>
                <xdr:row>61</xdr:row>
                <xdr:rowOff>17</xdr:rowOff>
              </xdr:from>
              <xdr:to>
                <xdr:col>11</xdr:col>
                <xdr:colOff>14</xdr:colOff>
                <xdr:row>77</xdr:row>
                <xdr:rowOff>27</xdr:rowOff>
              </xdr:to>
            </anchor>
          </commentPr>
        </mc:Choice>
        <mc:Fallback/>
      </mc:AlternateContent>
    </comment>
    <comment ref="C66" authorId="0">
      <text>
        <r>
          <rPr>
            <b val="true"/>
            <sz val="12"/>
            <color rgb="FF000000"/>
            <rFont val="Verdana"/>
            <family val="2"/>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false" textHAlign="justify" textVAlign="top">
            <anchor moveWithCells="false" sizeWithCells="false">
              <xdr:from>
                <xdr:col>3</xdr:col>
                <xdr:colOff>15</xdr:colOff>
                <xdr:row>64</xdr:row>
                <xdr:rowOff>17</xdr:rowOff>
              </xdr:from>
              <xdr:to>
                <xdr:col>7</xdr:col>
                <xdr:colOff>68</xdr:colOff>
                <xdr:row>70</xdr:row>
                <xdr:rowOff>8</xdr:rowOff>
              </xdr:to>
            </anchor>
          </commentPr>
        </mc:Choice>
        <mc:Fallback/>
      </mc:AlternateContent>
    </comment>
    <comment ref="C69" authorId="0">
      <text>
        <r>
          <rPr>
            <b val="true"/>
            <sz val="11"/>
            <color rgb="FF000000"/>
            <rFont val="Tahoma"/>
            <family val="2"/>
          </rPr>
          <t xml:space="preserve">O Estatuto dos Benefícios Fiscais passa a permitir a possibilidade de dedução à colecta do IRS, até à sua concorrência, de 50% dos montantes despendidos com a aquisição de computadores de uso pessoal, incluindo «software» e aparelhos de terminal até ao limite de 250 euros. 
Esta dedução é aplicável uma única vez durante os anos de 2006 a 2008, e fica dependente da verificação das seguintes condições: a taxa normal aplicável ao sujeito passivo seja inferior a 42%; o equipamento tenha sido adquirido no estado de novo; o sujeito passivo tenha a seu cargo estudantes de qualquer nível de ensino ou seja, ele próprio, estudante de qualquer nível de ensino; e, a afectação seja suportada por factura que contenha o número de identificação fiscal do adquirente e a menção "uso pessoal".
</t>
        </r>
      </text>
      <mc:AlternateContent>
        <mc:Choice Requires="v2">
          <commentPr autoFill="true" autoScale="false" colHidden="false" locked="false" rowHidden="false" textHAlign="justify" textVAlign="top">
            <anchor moveWithCells="false" sizeWithCells="false">
              <xdr:from>
                <xdr:col>3</xdr:col>
                <xdr:colOff>15</xdr:colOff>
                <xdr:row>67</xdr:row>
                <xdr:rowOff>17</xdr:rowOff>
              </xdr:from>
              <xdr:to>
                <xdr:col>7</xdr:col>
                <xdr:colOff>3</xdr:colOff>
                <xdr:row>79</xdr:row>
                <xdr:rowOff>11</xdr:rowOff>
              </xdr:to>
            </anchor>
          </commentPr>
        </mc:Choice>
        <mc:Fallback/>
      </mc:AlternateContent>
    </comment>
    <comment ref="C72" authorId="0">
      <text>
        <r>
          <rPr>
            <b val="true"/>
            <sz val="11"/>
            <color rgb="FF000000"/>
            <rFont val="Tahoma"/>
            <family val="2"/>
          </rPr>
          <t xml:space="preserve">Artigo 87.º
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70</xdr:row>
                <xdr:rowOff>17</xdr:rowOff>
              </xdr:from>
              <xdr:to>
                <xdr:col>7</xdr:col>
                <xdr:colOff>4</xdr:colOff>
                <xdr:row>74</xdr:row>
                <xdr:rowOff>12</xdr:rowOff>
              </xdr:to>
            </anchor>
          </commentPr>
        </mc:Choice>
        <mc:Fallback/>
      </mc:AlternateContent>
    </comment>
    <comment ref="C73" authorId="0">
      <text>
        <r>
          <rPr>
            <b val="true"/>
            <sz val="11"/>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71</xdr:row>
                <xdr:rowOff>17</xdr:rowOff>
              </xdr:from>
              <xdr:to>
                <xdr:col>6</xdr:col>
                <xdr:colOff>46</xdr:colOff>
                <xdr:row>76</xdr:row>
                <xdr:rowOff>12</xdr:rowOff>
              </xdr:to>
            </anchor>
          </commentPr>
        </mc:Choice>
        <mc:Fallback/>
      </mc:AlternateContent>
    </comment>
    <comment ref="C75" authorId="0">
      <text>
        <r>
          <rPr>
            <b val="true"/>
            <sz val="11"/>
            <color rgb="FF000000"/>
            <rFont val="Tahoma"/>
            <family val="2"/>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73</xdr:row>
                <xdr:rowOff>17</xdr:rowOff>
              </xdr:from>
              <xdr:to>
                <xdr:col>6</xdr:col>
                <xdr:colOff>46</xdr:colOff>
                <xdr:row>78</xdr:row>
                <xdr:rowOff>13</xdr:rowOff>
              </xdr:to>
            </anchor>
          </commentPr>
        </mc:Choice>
        <mc:Fallback/>
      </mc:AlternateContent>
    </comment>
    <comment ref="C87" authorId="0">
      <text>
        <r>
          <rPr>
            <b val="true"/>
            <sz val="11"/>
            <color rgb="FF000000"/>
            <rFont val="Tahoma"/>
            <family val="2"/>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 
</t>
        </r>
      </text>
      <mc:AlternateContent>
        <mc:Choice Requires="v2">
          <commentPr autoFill="true" autoScale="false" colHidden="false" locked="false" rowHidden="false" textHAlign="justify" textVAlign="top">
            <anchor moveWithCells="false" sizeWithCells="false">
              <xdr:from>
                <xdr:col>3</xdr:col>
                <xdr:colOff>15</xdr:colOff>
                <xdr:row>85</xdr:row>
                <xdr:rowOff>17</xdr:rowOff>
              </xdr:from>
              <xdr:to>
                <xdr:col>9</xdr:col>
                <xdr:colOff>31</xdr:colOff>
                <xdr:row>95</xdr:row>
                <xdr:rowOff>24</xdr:rowOff>
              </xdr:to>
            </anchor>
          </commentPr>
        </mc:Choice>
        <mc:Fallback/>
      </mc:AlternateContent>
    </comment>
    <comment ref="C93" authorId="0">
      <text>
        <r>
          <rPr>
            <b val="true"/>
            <sz val="11"/>
            <color rgb="FF000000"/>
            <rFont val="Tahoma"/>
            <family val="2"/>
          </rPr>
          <t xml:space="preserve">Artigo 24.º
Planos de poupança em acções
1 -  
2 - (Revogado).
3 -  
4 - (Revogado).
5 - (Revogado). 
6 - (Revogado).
7 - (Revogado).
</t>
        </r>
      </text>
      <mc:AlternateContent>
        <mc:Choice Requires="v2">
          <commentPr autoFill="true" autoScale="false" colHidden="false" locked="false" rowHidden="false" textHAlign="justify" textVAlign="top">
            <anchor moveWithCells="false" sizeWithCells="false">
              <xdr:from>
                <xdr:col>3</xdr:col>
                <xdr:colOff>15</xdr:colOff>
                <xdr:row>91</xdr:row>
                <xdr:rowOff>17</xdr:rowOff>
              </xdr:from>
              <xdr:to>
                <xdr:col>4</xdr:col>
                <xdr:colOff>68</xdr:colOff>
                <xdr:row>98</xdr:row>
                <xdr:rowOff>15</xdr:rowOff>
              </xdr:to>
            </anchor>
          </commentPr>
        </mc:Choice>
        <mc:Fallback/>
      </mc:AlternateContent>
    </comment>
    <comment ref="C102" authorId="0">
      <text>
        <r>
          <rPr>
            <b val="true"/>
            <sz val="11"/>
            <color rgb="FF000000"/>
            <rFont val="Tahoma"/>
            <family val="2"/>
          </rPr>
          <t xml:space="preserve">Artigo 86.º
Prémios de seguros
1 -  São dedutíveis à colecta 25% das importâncias despendidas com prémios de seguros de acidentes pessoais e seguros de vida que garantam exclusivamente os riscos de morte, invalidez ou reforma por velhice, neste último caso desde que o benefício seja garantido após os 55 anos de idade e cinco de duração do contrato, relativos ao sujeito passivo ou aos seus dependentes, pagos por aquele ou por terceiros, desde que, neste caso, tenham sido, comprovadamente tributados como rendimento do sujeito passivo, com o limite de € 57, tratando-se de sujeitos passivos não casados ou separados judicialmente de pessoas e bens, ou de € 114, tratando-se de sujeitos passivos casados e não separados judicialmente de pessoas e bens.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0</xdr:row>
                <xdr:rowOff>17</xdr:rowOff>
              </xdr:from>
              <xdr:to>
                <xdr:col>9</xdr:col>
                <xdr:colOff>85</xdr:colOff>
                <xdr:row>108</xdr:row>
                <xdr:rowOff>27</xdr:rowOff>
              </xdr:to>
            </anchor>
          </commentPr>
        </mc:Choice>
        <mc:Fallback/>
      </mc:AlternateContent>
    </comment>
    <comment ref="C105" authorId="0">
      <text>
        <r>
          <rPr>
            <b val="true"/>
            <sz val="11"/>
            <color rgb="FF000000"/>
            <rFont val="Tahoma"/>
            <family val="2"/>
          </rPr>
          <t xml:space="preserve">
Artigo 86.º
Prémios de seguro
3 -  São igualmente dedutíveis à colecta 25% dos prémios de seguros que cubram exclusivamente os riscos de saúde relativamente ao sujeito passivo ou aos seus dependentes, pagos por aquele ou por terceiros, desde que, neste caso, tenham sido, comprovadamente tributados como rendimento do sujeito passivo, com os seguintes limites:
a) Tratando-se de sujeitos passivos não casados ou separados judicialmente de pessoas e bens, até ao limite de € 76;
b) Tratando-se de sujeitos passivos casados e não separados judicialmente de pessoas e bens, até ao limite de € 152;
c) Por cada dependente a seu cargo, os limites das alíneas anteriores são elevados em € 38.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1</xdr:row>
                <xdr:rowOff>15</xdr:rowOff>
              </xdr:from>
              <xdr:to>
                <xdr:col>8</xdr:col>
                <xdr:colOff>55</xdr:colOff>
                <xdr:row>114</xdr:row>
                <xdr:rowOff>3</xdr:rowOff>
              </xdr:to>
            </anchor>
          </commentPr>
        </mc:Choice>
        <mc:Fallback/>
      </mc:AlternateContent>
    </comment>
    <comment ref="C109" authorId="0">
      <text>
        <r>
          <rPr>
            <b val="true"/>
            <sz val="10"/>
            <color rgb="FF000000"/>
            <rFont val="Tahoma"/>
            <family val="2"/>
          </rPr>
          <t xml:space="preserve">Abolido abatimento.</t>
        </r>
      </text>
      <mc:AlternateContent>
        <mc:Choice Requires="v2">
          <commentPr autoFill="true" autoScale="false" colHidden="false" locked="false" rowHidden="false" textHAlign="justify" textVAlign="top">
            <anchor moveWithCells="false" sizeWithCells="false">
              <xdr:from>
                <xdr:col>3</xdr:col>
                <xdr:colOff>15</xdr:colOff>
                <xdr:row>107</xdr:row>
                <xdr:rowOff>17</xdr:rowOff>
              </xdr:from>
              <xdr:to>
                <xdr:col>4</xdr:col>
                <xdr:colOff>-57</xdr:colOff>
                <xdr:row>108</xdr:row>
                <xdr:rowOff>15</xdr:rowOff>
              </xdr:to>
            </anchor>
          </commentPr>
        </mc:Choice>
        <mc:Fallback/>
      </mc:AlternateContent>
    </comment>
    <comment ref="C112" authorId="0">
      <text>
        <r>
          <rPr>
            <b val="true"/>
            <sz val="11"/>
            <color rgb="FF000000"/>
            <rFont val="Verdana"/>
            <family val="2"/>
          </rPr>
          <t xml:space="preserve">A partir deste ano (2005) já não poderá deduzir 25% do IVA pago nas seguintes despesas até ao limite de 50 euros:
-serviços de restauração e bebidas;
-prestações de serviços de beneficiação, remodelação, renovação ou reparação de equipamentos domésticos, bem como de imóveis para a habitação dos contribuintes e do seu agregado ou de arrendamento para habitação;
-reparação de veículos, com a excepção de embarcações e aeronaves, desde que feitas por contribuintes abrangidos pelo regime simplificado.
</t>
        </r>
      </text>
      <mc:AlternateContent>
        <mc:Choice Requires="v2">
          <commentPr autoFill="true" autoScale="false" colHidden="false" locked="false" rowHidden="false" textHAlign="justify" textVAlign="top">
            <anchor moveWithCells="false" sizeWithCells="false">
              <xdr:from>
                <xdr:col>3</xdr:col>
                <xdr:colOff>15</xdr:colOff>
                <xdr:row>103</xdr:row>
                <xdr:rowOff>23</xdr:rowOff>
              </xdr:from>
              <xdr:to>
                <xdr:col>7</xdr:col>
                <xdr:colOff>3</xdr:colOff>
                <xdr:row>11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1"/>
            <color rgb="FF000000"/>
            <rFont val="Tahoma"/>
            <family val="2"/>
          </rPr>
          <t xml:space="preserve">70% x 12 x SMN</t>
        </r>
      </text>
      <mc:AlternateContent>
        <mc:Choice Requires="v2">
          <commentPr autoFill="true" autoScale="false" colHidden="false" locked="false" rowHidden="false" textHAlign="justify" textVAlign="top">
            <anchor moveWithCells="false" sizeWithCells="false">
              <xdr:from>
                <xdr:col>2</xdr:col>
                <xdr:colOff>15</xdr:colOff>
                <xdr:row>6</xdr:row>
                <xdr:rowOff>17</xdr:rowOff>
              </xdr:from>
              <xdr:to>
                <xdr:col>3</xdr:col>
                <xdr:colOff>28</xdr:colOff>
                <xdr:row>7</xdr:row>
                <xdr:rowOff>16</xdr:rowOff>
              </xdr:to>
            </anchor>
          </commentPr>
        </mc:Choice>
        <mc:Fallback/>
      </mc:AlternateContent>
    </comment>
    <comment ref="C3" authorId="0">
      <text>
        <r>
          <rPr>
            <b val="true"/>
            <sz val="12"/>
            <color rgb="FF000000"/>
            <rFont val="Comic Sans MS"/>
            <family val="4"/>
          </rPr>
          <t xml:space="preserve">Artigo 53.º
</t>
        </r>
        <r>
          <rPr>
            <sz val="11"/>
            <color rgb="FF000000"/>
            <rFont val="Comic Sans MS"/>
            <family val="4"/>
          </rPr>
          <t xml:space="preserve">[…]
1 - Aos rendimentos brutos da categoria H de valor anual igual ou inferior a
€ 7 500 deduz-se, até à sua concorrência, a totalidade do seu quantitativo
por cada titular que os tenha auferido.
2 - ……………………………………………………………………………..
3 - ……………………………………………………………………………..
4 - ……………………………………………………………………………..
5 - Os rendimentos brutos da categoria H de valor anual superior a € 40 000,
por titular, têm uma dedução igual ao montante referido nos n.ºs 1 ou 3,
consoante os casos, abatido, até à sua concorrência, de 20% da parte que
excede aquele valor anual.
6 - [Revogado].
7 - ……………………………………………………………………………..</t>
        </r>
      </text>
      <mc:AlternateContent>
        <mc:Choice Requires="v2">
          <commentPr autoFill="true" autoScale="false" colHidden="false" locked="false" rowHidden="false" textHAlign="justify" textVAlign="top">
            <anchor moveWithCells="false" sizeWithCells="false">
              <xdr:from>
                <xdr:col>3</xdr:col>
                <xdr:colOff>15</xdr:colOff>
                <xdr:row>0</xdr:row>
                <xdr:rowOff>15</xdr:rowOff>
              </xdr:from>
              <xdr:to>
                <xdr:col>8</xdr:col>
                <xdr:colOff>53</xdr:colOff>
                <xdr:row>12</xdr:row>
                <xdr:rowOff>28</xdr:rowOff>
              </xdr:to>
            </anchor>
          </commentPr>
        </mc:Choice>
        <mc:Fallback/>
      </mc:AlternateContent>
    </comment>
    <comment ref="C6" authorId="0">
      <text>
        <r>
          <rPr>
            <b val="true"/>
            <sz val="12"/>
            <color rgb="FF000000"/>
            <rFont val="Comic Sans MS"/>
            <family val="4"/>
          </rPr>
          <t xml:space="preserve">Artigo 68.º
</t>
        </r>
        <r>
          <rPr>
            <sz val="11"/>
            <color rgb="FF000000"/>
            <rFont val="Comic Sans MS"/>
            <family val="4"/>
          </rPr>
          <t xml:space="preserve">[…]
1- As taxas do imposto são as constantes da tabela seguinte:
Rendimento colectável Taxas (em percentagens)
Em euros Normal (A) Média (B)
Até 4.451 10,5 10,5000
De mais de 4.451 até 6.732 13,0 11,3471
De mais de 6.732 até 16.692 23,5 18,5986
De mais de 16.692 até 38.391 34,0 27,3037
De mais de 38.391 até 55.639 36,5 30,1545
De mais de 55.639 até 60.000 40,0 30,8701
Superior a 60.000 42,0
2- O quantitativo do rendimento colectável, quando superior a € 4 451, é dividido em duas partes: uma, igual ao limite do maior dos escalões que nele couber, à qual se aplica a taxa da coluna (B) correspondente a esse escalão; outra, igual ao excedente, a que se aplica a taxa da coluna (A) respeitante ao escalão imediatamente superior.
</t>
        </r>
        <r>
          <rPr>
            <b val="true"/>
            <sz val="12"/>
            <color rgb="FF000000"/>
            <rFont val="Comic Sans MS"/>
            <family val="4"/>
          </rPr>
          <t xml:space="preserve">Artigo 70.º
</t>
        </r>
        <r>
          <rPr>
            <sz val="11"/>
            <color rgb="FF000000"/>
            <rFont val="Comic Sans MS"/>
            <family val="4"/>
          </rPr>
          <t xml:space="preserve">[…]
1 - Da aplicação das taxas estabelecidas no artigo 68.º não pode resultar, para os titulares de rendimentos predominantemente originados em trabalho dependente, a disponibilidade de um rendimento líquido de imposto inferior ao valor anual da retribuição mínima mensal acrescida de 20%, nem resultar qualquer imposto para os mesmos rendimentos, cuja matéria colectável, após a aplicação do quociente conjugal, seja igual ou inferior a € 1 775.
2 - ……………………………………………………………………………..</t>
        </r>
      </text>
      <mc:AlternateContent>
        <mc:Choice Requires="v2">
          <commentPr autoFill="true" autoScale="false" colHidden="false" locked="false" rowHidden="false" textHAlign="justify" textVAlign="top">
            <anchor moveWithCells="false" sizeWithCells="false">
              <xdr:from>
                <xdr:col>3</xdr:col>
                <xdr:colOff>15</xdr:colOff>
                <xdr:row>0</xdr:row>
                <xdr:rowOff>23</xdr:rowOff>
              </xdr:from>
              <xdr:to>
                <xdr:col>8</xdr:col>
                <xdr:colOff>44</xdr:colOff>
                <xdr:row>25</xdr:row>
                <xdr:rowOff>8</xdr:rowOff>
              </xdr:to>
            </anchor>
          </commentPr>
        </mc:Choice>
        <mc:Fallback/>
      </mc:AlternateContent>
    </comment>
    <comment ref="C7" authorId="0">
      <text>
        <r>
          <rPr>
            <sz val="11"/>
            <color rgb="FF000000"/>
            <rFont val="Comic Sans MS"/>
            <family val="4"/>
          </rPr>
          <t xml:space="preserve">SMN: 386.540 viverão com</t>
        </r>
        <r>
          <rPr>
            <b val="true"/>
            <sz val="12"/>
            <color rgb="FF000000"/>
            <rFont val="Comic Sans MS"/>
            <family val="4"/>
          </rPr>
          <t xml:space="preserve"> </t>
        </r>
        <r>
          <rPr>
            <b val="true"/>
            <sz val="14"/>
            <color rgb="FF000000"/>
            <rFont val="Comic Sans MS"/>
            <family val="4"/>
          </rPr>
          <t xml:space="preserve">385,9 euros/mês</t>
        </r>
        <r>
          <rPr>
            <sz val="11"/>
            <color rgb="FF000000"/>
            <rFont val="Comic Sans MS"/>
            <family val="4"/>
          </rPr>
          <t xml:space="preserve"> em 2006
A partir de 1 de Janeiro de 2006, o valor do SMN será de aproximadamente 77 contos (na moeda antiga) e, tendo em conta um crescimento de 0,4% no emprego (segundo dados do último boletim económico de Verão do Banco de Portugal), haverá mais uns 1.500 residentes entrados no mercado de trabalho a auferir o salário mínim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3</xdr:row>
                <xdr:rowOff>3</xdr:rowOff>
              </xdr:from>
              <xdr:to>
                <xdr:col>7</xdr:col>
                <xdr:colOff>65</xdr:colOff>
                <xdr:row>10</xdr:row>
                <xdr:rowOff>19</xdr:rowOff>
              </xdr:to>
            </anchor>
          </commentPr>
        </mc:Choice>
        <mc:Fallback/>
      </mc:AlternateContent>
    </comment>
    <comment ref="C8" authorId="0">
      <text>
        <r>
          <rPr>
            <b val="true"/>
            <sz val="12"/>
            <color rgb="FF000000"/>
            <rFont val="Comic Sans MS"/>
            <family val="4"/>
          </rPr>
          <t xml:space="preserve">Artigo  25.º
</t>
        </r>
        <r>
          <rPr>
            <sz val="11"/>
            <color rgb="FF000000"/>
            <rFont val="Comic Sans MS"/>
            <family val="4"/>
          </rPr>
          <t xml:space="preserve">Rendimentos do trabalho dependente: deduções
1 - Aos rendimentos brutos da categoria A deduzem-se, até à sua concorrência, e por cada titular que os tenha auferido, os seguintes montantes:
a) 72% de doze vezes o salário mínimo nacional mais elevado;
b) .....................................................................................................................................................................
c) .....................................................................................................................................................................
2 - ....................................................................................................................................................................
3 - Ao montante das contribuições obrigatórias e até 5% destas, acresce o valor correspondente a 25% das contribuições para planos de pensões contributivos constituídos e geridos nos termos da lei por entidades nacionais, desde que observadas as condições previstas no n.º 4 do artigo 38º do Código do IRC.
4 - A dedução prevista na alínea a) do n.º 1 pode ser elevada até 75% de 12 vezes o salário mínimo nacional mais elevado, desde que a diferença resulte de :
a) Quotizações para ordens profissionais suportadas pelo próprio sujeito passivo e indispensáveis ao exercício da respectiva actividade desenvolvida exclusivamente por conta de outrem;
b) Importâncias comprovadamente pagas e não reembolsadas referentes a despesas de formação profissional, desde que a entidade formadora seja organismo de direito público ou entidade reconhecida como tendo competência nos domínios da formação e reabilitação profissionais pelos ministérios competentes.
5 - As importâncias referidas no número anterior não podem exceder, no seu conjunto, 268,56 euros;? continuará?
6 - O limite previsto no n.º 1 será elevado em 50% quando se trate de sujeito passivo cujo grau de invalidez permanente, devidamente comprovado pela entidade competente, seja igual ou superior a 60%. 
  -----  e as quotizações sindicais acrescidas de 50%  ------ ?   ----- ponto 5  ------ ?  ------
12 salários mínimos =4630,80€ (*) 
* salário mínimo nacional =385,90€  
(Corrigido em Jan. 2006)
72% x 4630,80=3334,176€
</t>
        </r>
      </text>
      <mc:AlternateContent>
        <mc:Choice Requires="v2">
          <commentPr autoFill="true" autoScale="false" colHidden="false" locked="false" rowHidden="false" textHAlign="justify" textVAlign="top">
            <anchor moveWithCells="false" sizeWithCells="false">
              <xdr:from>
                <xdr:col>3</xdr:col>
                <xdr:colOff>34</xdr:colOff>
                <xdr:row>9</xdr:row>
                <xdr:rowOff>1</xdr:rowOff>
              </xdr:from>
              <xdr:to>
                <xdr:col>15</xdr:col>
                <xdr:colOff>82</xdr:colOff>
                <xdr:row>33</xdr:row>
                <xdr:rowOff>8</xdr:rowOff>
              </xdr:to>
            </anchor>
          </commentPr>
        </mc:Choice>
        <mc:Fallback/>
      </mc:AlternateContent>
    </comment>
    <comment ref="C38" authorId="0">
      <text>
        <r>
          <rPr>
            <b val="true"/>
            <sz val="9"/>
            <color rgb="FF000000"/>
            <rFont val="Tahoma"/>
            <family val="2"/>
          </rPr>
          <t xml:space="preserve"> </t>
        </r>
        <r>
          <rPr>
            <b val="true"/>
            <sz val="12"/>
            <color rgb="FF000000"/>
            <rFont val="Comic Sans MS"/>
            <family val="4"/>
          </rPr>
          <t xml:space="preserve">1 - À colecta do IRS devida por sujeitos passivos residentes em território português e até ao seu montante serão deduzidos:
</t>
        </r>
        <r>
          <rPr>
            <sz val="11"/>
            <color rgb="FF000000"/>
            <rFont val="Comic Sans MS"/>
            <family val="4"/>
          </rPr>
          <t xml:space="preserve"> 
 a) 60% do valor mensal do salário mínimo nacional mais elevado por cada sujeito passivo não casado ou separado judicialmente de pessoas e bens;
 b) 50% do valor mensal do salário mínimo nacional mais elevado por cada sujeito passivo casado e não separado judicialmente de pessoas e bens;
 c) 80% do valor mensal do salário mínimo nacional mais elevado por sujeito passivo, nas famílias monoparentais;
 d) 40% do valor mensal do salário mínimo nacional mais elevado, por cada dependente que não seja sujeito passivo deste imposto;
 e) 50% do valor mensal do salário mínimo nacional mais elevado por ascendente que viva efectivamente em comunhão de habitação com o sujeito passivo e não aufira rendimento superior à pensão mínima do regime geral. 
 2 - Os limites previstos nas alíneas a), b) e c) do número anterior serão elevados em 50% quando se trate de sujeitos passivos ou dependentes a seu cargo cujo grau de invalidez permanente , devidamente comprovado pela entidade competente, seja igual ou superior a 65%.</t>
        </r>
      </text>
      <mc:AlternateContent>
        <mc:Choice Requires="v2">
          <commentPr autoFill="true" autoScale="false" colHidden="false" locked="false" rowHidden="false" textHAlign="justify" textVAlign="top">
            <anchor moveWithCells="false" sizeWithCells="false">
              <xdr:from>
                <xdr:col>3</xdr:col>
                <xdr:colOff>15</xdr:colOff>
                <xdr:row>36</xdr:row>
                <xdr:rowOff>17</xdr:rowOff>
              </xdr:from>
              <xdr:to>
                <xdr:col>8</xdr:col>
                <xdr:colOff>75</xdr:colOff>
                <xdr:row>57</xdr:row>
                <xdr:rowOff>3</xdr:rowOff>
              </xdr:to>
            </anchor>
          </commentPr>
        </mc:Choice>
        <mc:Fallback/>
      </mc:AlternateContent>
    </comment>
    <comment ref="C47" authorId="0">
      <text>
        <r>
          <rPr>
            <b val="true"/>
            <sz val="12"/>
            <color rgb="FF000000"/>
            <rFont val="Comic Sans MS"/>
            <family val="4"/>
          </rPr>
          <t xml:space="preserve">Artigo 82.º
</t>
        </r>
        <r>
          <rPr>
            <sz val="12"/>
            <color rgb="FF000000"/>
            <rFont val="Comic Sans MS"/>
            <family val="4"/>
          </rPr>
          <t xml:space="preserve">[…]
1 - …………………………………………………………………………….:
a) ……………………………………………………………………….
b) ……………………………………………………………………….
c) ……………………………………………………………………….
d) Aquisição de outros bens e serviços directamente relacionados com
despesas de saúde do sujeito passivo, do seu agregado familiar, dos
seus ascendentes e colaterais até ao 3.º grau, desde que
devidamente justificados através de receita médica, com o limite de
€ 59 ou de 2,5% das importâncias referidas nas alíneas a), b) e c),
se superior.
2 - ……………………………………………………………………………..</t>
        </r>
      </text>
      <mc:AlternateContent>
        <mc:Choice Requires="v2">
          <commentPr autoFill="true" autoScale="false" colHidden="false" locked="false" rowHidden="false" textHAlign="justify" textVAlign="top">
            <anchor moveWithCells="false" sizeWithCells="false">
              <xdr:from>
                <xdr:col>3</xdr:col>
                <xdr:colOff>15</xdr:colOff>
                <xdr:row>44</xdr:row>
                <xdr:rowOff>1</xdr:rowOff>
              </xdr:from>
              <xdr:to>
                <xdr:col>8</xdr:col>
                <xdr:colOff>53</xdr:colOff>
                <xdr:row>57</xdr:row>
                <xdr:rowOff>8</xdr:rowOff>
              </xdr:to>
            </anchor>
          </commentPr>
        </mc:Choice>
        <mc:Fallback/>
      </mc:AlternateContent>
    </comment>
    <comment ref="C52" authorId="0">
      <text>
        <r>
          <rPr>
            <b val="true"/>
            <sz val="12"/>
            <color rgb="FF000000"/>
            <rFont val="Comic Sans MS"/>
            <family val="4"/>
          </rPr>
          <t xml:space="preserve">Artigo 83.º S
</t>
        </r>
        <r>
          <rPr>
            <sz val="12"/>
            <color rgb="FF000000"/>
            <rFont val="Comic Sans MS"/>
            <family val="4"/>
          </rPr>
          <t xml:space="preserve">Despesas de educação e formação
1 - São dedutíveis à colecta 30% das despesas de educação e de formação profissional do sujeito passivo e dos seus dependentes, com o limite de 160% do valor mensal do salário mínimo nacional mais elevado, independentemente do estado civil do sujeito passivo. 
2 - Nos agregados com três ou mais dependentes a seu cargo o limite referido no n.º 1 é elevado em montante correspondente a 30% do valor mensal do salário mínimo nacional mais elevado, por cada dependente, caso existam, relativamente a todos eles, despesas de educação ou formação. 
4 - Para os efeitos previstos nos números anteriores, as despesas de educação e formação suportadas só são dedutíveis desde que prestadas, respectivamente, por estabelecimentos de ensino integrados no sistema nacional de educação ou reconhecidos como tendo fins análogos pelos ministérios competentes, ou por entidades reconhecidas pelos ministérios que tutelam a área da formação profissional e, relativamente às últimas, apenas na parte em que não tenham sido consideradas como dedução específica da categoria A ou encargo da categoria B
</t>
        </r>
        <r>
          <rPr>
            <b val="true"/>
            <sz val="11"/>
            <color rgb="FF000000"/>
            <rFont val="Tahoma"/>
            <family val="2"/>
          </rPr>
          <t xml:space="preserve">
</t>
        </r>
        <r>
          <rPr>
            <b val="true"/>
            <sz val="12"/>
            <color rgb="FF000000"/>
            <rFont val="Comic Sans MS"/>
            <family val="4"/>
          </rPr>
          <t xml:space="preserve">Artigo 83.º
</t>
        </r>
        <r>
          <rPr>
            <sz val="12"/>
            <color rgb="FF000000"/>
            <rFont val="Comic Sans MS"/>
            <family val="4"/>
          </rPr>
          <t xml:space="preserve">[...]
1 - ……………………………………………………………………………..
2 - ……………………………………………………………………………..
3 - Para os efeitos previstos neste artigo, consideram-se despesas de educação, designadamente, os encargos com creches, lactários, jardins de infância, formação artística, educação física, educação informática e explicações respeitantes a qualquer grau de ensino, desde que devidamente comprovados.
4 - ……………………………………………………………………………..
5 - ……………………………………………………………………………..</t>
        </r>
      </text>
      <mc:AlternateContent>
        <mc:Choice Requires="v2">
          <commentPr autoFill="true" autoScale="false" colHidden="false" locked="false" rowHidden="false" textHAlign="justify" textVAlign="top">
            <anchor moveWithCells="false" sizeWithCells="false">
              <xdr:from>
                <xdr:col>3</xdr:col>
                <xdr:colOff>15</xdr:colOff>
                <xdr:row>41</xdr:row>
                <xdr:rowOff>20</xdr:rowOff>
              </xdr:from>
              <xdr:to>
                <xdr:col>12</xdr:col>
                <xdr:colOff>21</xdr:colOff>
                <xdr:row>66</xdr:row>
                <xdr:rowOff>13</xdr:rowOff>
              </xdr:to>
            </anchor>
          </commentPr>
        </mc:Choice>
        <mc:Fallback/>
      </mc:AlternateContent>
    </comment>
    <comment ref="C56" authorId="0">
      <text>
        <r>
          <rPr>
            <b val="true"/>
            <sz val="12"/>
            <color rgb="FF000000"/>
            <rFont val="Comic Sans MS"/>
            <family val="4"/>
          </rPr>
          <t xml:space="preserve">Artigo 84.º
</t>
        </r>
        <r>
          <rPr>
            <sz val="12"/>
            <color rgb="FF000000"/>
            <rFont val="Comic Sans MS"/>
            <family val="4"/>
          </rPr>
          <t xml:space="preserve">[…]
São dedutíveis à colecta 25% dos encargos com lares e outras instituições de apoio à terceira idade relativos aos sujeitos passivos, seus ascendentes e colaterais até ao 3.º grau que não possuam rendimentos superiores à
retribuição mínima mensal, com o limite de € 323.</t>
        </r>
      </text>
      <mc:AlternateContent>
        <mc:Choice Requires="v2">
          <commentPr autoFill="true" autoScale="false" colHidden="false" locked="false" rowHidden="false" textHAlign="justify" textVAlign="top">
            <anchor moveWithCells="false" sizeWithCells="false">
              <xdr:from>
                <xdr:col>3</xdr:col>
                <xdr:colOff>15</xdr:colOff>
                <xdr:row>54</xdr:row>
                <xdr:rowOff>17</xdr:rowOff>
              </xdr:from>
              <xdr:to>
                <xdr:col>7</xdr:col>
                <xdr:colOff>62</xdr:colOff>
                <xdr:row>61</xdr:row>
                <xdr:rowOff>24</xdr:rowOff>
              </xdr:to>
            </anchor>
          </commentPr>
        </mc:Choice>
        <mc:Fallback/>
      </mc:AlternateContent>
    </comment>
    <comment ref="C57" authorId="0">
      <text>
        <r>
          <rPr>
            <b val="true"/>
            <sz val="12"/>
            <color rgb="FF000000"/>
            <rFont val="Comic Sans MS"/>
            <family val="4"/>
          </rPr>
          <t xml:space="preserve">Artigo 78.º
</t>
        </r>
        <r>
          <rPr>
            <sz val="11"/>
            <color rgb="FF000000"/>
            <rFont val="Comic Sans MS"/>
            <family val="4"/>
          </rPr>
          <t xml:space="preserve">
Deduções à colecta 
1 -  À colecta são efectuadas, nos termos dos artigos subsequentes, as seguintes deduções relativas:
a) Aos sujeitos passivos, seus dependentes e ascendentes;
b) Às despesas de saúde;
c) Às despesas de educação e formação;
d) Aos encargos com lares;
e) Aos encargos com imóveis e equipamentos novos de energias renováveis;
f) Aos encargos com prémios de seguros;
g) À dupla tributação internacional;
h) Aos benefícios fiscais.
2 -  
3 -
4 - </t>
        </r>
      </text>
      <mc:AlternateContent>
        <mc:Choice Requires="v2">
          <commentPr autoFill="true" autoScale="false" colHidden="false" locked="false" rowHidden="false" textHAlign="justify" textVAlign="top">
            <anchor moveWithCells="false" sizeWithCells="false">
              <xdr:from>
                <xdr:col>3</xdr:col>
                <xdr:colOff>15</xdr:colOff>
                <xdr:row>54</xdr:row>
                <xdr:rowOff>4</xdr:rowOff>
              </xdr:from>
              <xdr:to>
                <xdr:col>11</xdr:col>
                <xdr:colOff>26</xdr:colOff>
                <xdr:row>67</xdr:row>
                <xdr:rowOff>17</xdr:rowOff>
              </xdr:to>
            </anchor>
          </commentPr>
        </mc:Choice>
        <mc:Fallback/>
      </mc:AlternateContent>
    </comment>
    <comment ref="C60" authorId="0">
      <text>
        <r>
          <rPr>
            <sz val="12"/>
            <color rgb="FF000000"/>
            <rFont val="Comic Sans MS"/>
            <family val="4"/>
          </rPr>
          <t xml:space="preserve">Artigo 85.º
Encargos com imóveis e equipamentos novos de energias renováveis
2 - São igualmente dedutíveis à colecta, desde que não susceptíveis de serem considerados custos na categoria B, 30% das importâncias despendidas com a aquisição de equipamentos novos para utilização de energias renováveis e de equipamentos para a produção de energia eléctrica e ou térmica (co-geração) por microturbinas, com potência até 100 kW, que consumam gás natural, incluindo equipamentos complementares indispensáveis ao seu funcionamento, com o limite de € 745.
3 - As deduções referidas nos números anteriores não são cumulativas.</t>
        </r>
      </text>
      <mc:AlternateContent>
        <mc:Choice Requires="v2">
          <commentPr autoFill="true" autoScale="false" colHidden="false" locked="false" rowHidden="false" textHAlign="justify" textVAlign="top">
            <anchor moveWithCells="false" sizeWithCells="false">
              <xdr:from>
                <xdr:col>3</xdr:col>
                <xdr:colOff>15</xdr:colOff>
                <xdr:row>43</xdr:row>
                <xdr:rowOff>3</xdr:rowOff>
              </xdr:from>
              <xdr:to>
                <xdr:col>13</xdr:col>
                <xdr:colOff>0</xdr:colOff>
                <xdr:row>52</xdr:row>
                <xdr:rowOff>25</xdr:rowOff>
              </xdr:to>
            </anchor>
          </commentPr>
        </mc:Choice>
        <mc:Fallback/>
      </mc:AlternateContent>
    </comment>
    <comment ref="C64" authorId="0">
      <text>
        <r>
          <rPr>
            <sz val="12"/>
            <color rgb="FF000000"/>
            <rFont val="Comic Sans MS"/>
            <family val="4"/>
          </rPr>
          <t xml:space="preserve">Artigo 85.º
[…]
1 - São dedutíveis à colecta 30% dos encargos a seguir mencionados
relacionados com imóveis situados em território português:
a) Juros e amortizações de dívidas contraídas com a aquisição,
construção ou beneficiação de imóveis para habitação própria e
permanente ou arrendamento devidamente comprovado para
habitação permanente do arrendatário, com excepção das
amortizações efectuadas por mobilização dos saldos das contas
poupança-habitação, até ao limite de € 562;
b) Prestações devidas em resultado de contratos celebrados com
cooperativas de habitação ou no âmbito do regime de compras em
grupo, para a aquisição de imóveis destinados a habitação própria e
permanente ou arrendamento para habitação permanente do
arrendatário, devidamente comprovadas, na parte que respeitem a
juros e amortizações das correspondentes dívidas, até ao limite de
€ 562;</t>
        </r>
      </text>
      <mc:AlternateContent>
        <mc:Choice Requires="v2">
          <commentPr autoFill="true" autoScale="false" colHidden="false" locked="false" rowHidden="false" textHAlign="justify" textVAlign="top">
            <anchor moveWithCells="false" sizeWithCells="false">
              <xdr:from>
                <xdr:col>3</xdr:col>
                <xdr:colOff>15</xdr:colOff>
                <xdr:row>62</xdr:row>
                <xdr:rowOff>17</xdr:rowOff>
              </xdr:from>
              <xdr:to>
                <xdr:col>8</xdr:col>
                <xdr:colOff>42</xdr:colOff>
                <xdr:row>80</xdr:row>
                <xdr:rowOff>9</xdr:rowOff>
              </xdr:to>
            </anchor>
          </commentPr>
        </mc:Choice>
        <mc:Fallback/>
      </mc:AlternateContent>
    </comment>
    <comment ref="C65" authorId="0">
      <text>
        <r>
          <rPr>
            <sz val="12"/>
            <color rgb="FF000000"/>
            <rFont val="Comic Sans MS"/>
            <family val="4"/>
          </rPr>
          <t xml:space="preserve">c) Importâncias, líquidas de subsídios ou comparticipações oficiais,
suportadas a título de renda pelo arrendatário de prédio urbano ou
da sua fracção autónoma para fins de habitação permanente,
quando referentes a contratos de arrendamento celebrados a
coberto do Regime do Arrendamento Urbano, aprovado pelo
Decreto-Lei n.º 321-B/90, de 15 de Outubro, ou pagas a título de
rendas por contrato de locação financeira relativo a imóveis para
habitação própria e permanente efectuadas ao abrigo deste regime,
na parte que não constituem amortização de capital, até ao limite de
€ 562.
2 - São igualmente dedutíveis à colecta, desde que não susceptíveis de serem considerados custos na categoria B, 30% das importâncias despendidas com a aquisição de equipamentos novos para utilização de energias renováveis e de equipamentos para a produção de energia eléctrica e ou térmica (co-geração) por microturbinas, com potência até 100 kW, que consumam gás natural, incluindo equipamentos complementares indispensáveis ao seu funcionamento, com o limite de € 745.
3 - ……………………………………………………………………………..
4 - ……………………………………………………………………………..
5 - ……………………………………………………………………………..</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8</xdr:col>
                <xdr:colOff>46</xdr:colOff>
                <xdr:row>84</xdr:row>
                <xdr:rowOff>9</xdr:rowOff>
              </xdr:to>
            </anchor>
          </commentPr>
        </mc:Choice>
        <mc:Fallback/>
      </mc:AlternateContent>
    </comment>
    <comment ref="C70" authorId="0">
      <text>
        <r>
          <rPr>
            <sz val="11"/>
            <color rgb="FF000000"/>
            <rFont val="Comic Sans MS"/>
            <family val="4"/>
          </rPr>
          <t xml:space="preserve">3 - É revogado o artigo 18.º do Estatuto dos Benefícios Fiscais, aprovado pelo Decreto-Lei n.º 215/89, de 1 de Julho, com efeitos a partir da data da entrada em vigor da presente Lei, continuando a ter aplicação o regime constante dos n.ºs 2, 5 e 6 relativamente às deduções à colecta do IRS que tenham sido efectuadas ao abrigo do n.º 1 do mesmo artigo.
</t>
        </r>
      </text>
      <mc:AlternateContent>
        <mc:Choice Requires="v2">
          <commentPr autoFill="true" autoScale="false" colHidden="false" locked="false" rowHidden="false" textHAlign="justify" textVAlign="top">
            <anchor moveWithCells="false" sizeWithCells="false">
              <xdr:from>
                <xdr:col>3</xdr:col>
                <xdr:colOff>15</xdr:colOff>
                <xdr:row>68</xdr:row>
                <xdr:rowOff>17</xdr:rowOff>
              </xdr:from>
              <xdr:to>
                <xdr:col>8</xdr:col>
                <xdr:colOff>38</xdr:colOff>
                <xdr:row>72</xdr:row>
                <xdr:rowOff>27</xdr:rowOff>
              </xdr:to>
            </anchor>
          </commentPr>
        </mc:Choice>
        <mc:Fallback/>
      </mc:AlternateContent>
    </comment>
    <comment ref="C71" authorId="0">
      <text>
        <r>
          <rPr>
            <sz val="12"/>
            <color rgb="FF000000"/>
            <rFont val="Comic Sans MS"/>
            <family val="4"/>
          </rPr>
          <t xml:space="preserve">Artigo 64.º
Aquisição de computadores
1 - São dedutíveis à colecta do IRS, até à sua concorrência, após as
deduções referidas no n.º 1 do artigo 78.º e 88.º do respectivo Código, 50% dos montantes despendidos com a aquisição de computadores de uso pessoal, incluindo software e aparelhos de terminal até ao limite de € 250.
2 - A dedução referida no número anterior é aplicável uma vez durante os anos de 2006 a 2008, e fica dependente da verificação das seguintes condições:
a) Que a taxa normal aplicável ao sujeito passivo seja inferior a 42%;
b) Que o equipamento tenha sido adquirido no estado de novo;
c) Que o sujeito passivo ou qualquer membro do seu agregado
familiar frequente qualquer nível de ensino;
</t>
        </r>
      </text>
      <mc:AlternateContent>
        <mc:Choice Requires="v2">
          <commentPr autoFill="true" autoScale="false" colHidden="false" locked="false" rowHidden="false" textHAlign="justify" textVAlign="top">
            <anchor moveWithCells="false" sizeWithCells="false">
              <xdr:from>
                <xdr:col>3</xdr:col>
                <xdr:colOff>15</xdr:colOff>
                <xdr:row>69</xdr:row>
                <xdr:rowOff>17</xdr:rowOff>
              </xdr:from>
              <xdr:to>
                <xdr:col>8</xdr:col>
                <xdr:colOff>73</xdr:colOff>
                <xdr:row>82</xdr:row>
                <xdr:rowOff>11</xdr:rowOff>
              </xdr:to>
            </anchor>
          </commentPr>
        </mc:Choice>
        <mc:Fallback/>
      </mc:AlternateContent>
    </comment>
    <comment ref="C72" authorId="0">
      <text>
        <r>
          <rPr>
            <sz val="12"/>
            <color rgb="FF000000"/>
            <rFont val="Comic Sans MS"/>
            <family val="4"/>
          </rPr>
          <t xml:space="preserve">d) Que a factura de aquisição contenha o número de identificação fiscal do adquirente e a menção “uso pessoal”.
3 - A utilização da dedução prevista no n.º 1 impede, para efeitos fiscais, a afectação dos equipamentos aí referidos, para uso profissional.”
2 - Para efeitos do cálculo da dedução prevista no artigo 64.º do Estatuto dos Benefícios Fiscais, a efectuar no ano de 2006, são também consideradas as aquisições dos bens aí referidos realizadas durante o mês de Dezembro de 2005.
3 - Aos planos celebrados até à data da entrada em vigor da presente lei continua a aplicar-se o disposto no n.º 3 do artigo 21.º do Estatuto dos Benefícios Fiscais, na redacção anterior, relativamente à parcela dos rendimentos que corresponder às contribuições efectuadas até essa mesma data.
</t>
        </r>
      </text>
      <mc:AlternateContent>
        <mc:Choice Requires="v2">
          <commentPr autoFill="true" autoScale="false" colHidden="false" locked="false" rowHidden="false" textHAlign="justify" textVAlign="top">
            <anchor moveWithCells="false" sizeWithCells="false">
              <xdr:from>
                <xdr:col>3</xdr:col>
                <xdr:colOff>15</xdr:colOff>
                <xdr:row>65</xdr:row>
                <xdr:rowOff>27</xdr:rowOff>
              </xdr:from>
              <xdr:to>
                <xdr:col>8</xdr:col>
                <xdr:colOff>18</xdr:colOff>
                <xdr:row>79</xdr:row>
                <xdr:rowOff>27</xdr:rowOff>
              </xdr:to>
            </anchor>
          </commentPr>
        </mc:Choice>
        <mc:Fallback/>
      </mc:AlternateContent>
    </comment>
    <comment ref="C76" authorId="0">
      <text>
        <r>
          <rPr>
            <b val="true"/>
            <sz val="11"/>
            <color rgb="FF000000"/>
            <rFont val="Tahoma"/>
            <family val="2"/>
          </rPr>
          <t xml:space="preserve">Artigo 87.º
</t>
        </r>
        <r>
          <rPr>
            <sz val="11"/>
            <color rgb="FF000000"/>
            <rFont val="Comic Sans MS"/>
            <family val="4"/>
          </rPr>
          <t xml:space="preserve">2 - É revogado o artigo 87.º do Código do Imposto sobre o Rendimento das Pessoas Singulares (IRS) aprovado pelo Decreto-Lei n.º 442-A/88, de 30 de Novembro.
</t>
        </r>
        <r>
          <rPr>
            <b val="true"/>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74</xdr:row>
                <xdr:rowOff>17</xdr:rowOff>
              </xdr:from>
              <xdr:to>
                <xdr:col>7</xdr:col>
                <xdr:colOff>50</xdr:colOff>
                <xdr:row>78</xdr:row>
                <xdr:rowOff>20</xdr:rowOff>
              </xdr:to>
            </anchor>
          </commentPr>
        </mc:Choice>
        <mc:Fallback/>
      </mc:AlternateContent>
    </comment>
    <comment ref="C77" authorId="0">
      <text>
        <r>
          <rPr>
            <sz val="11"/>
            <color rgb="FF000000"/>
            <rFont val="Comic Sans MS"/>
            <family val="4"/>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75</xdr:row>
                <xdr:rowOff>17</xdr:rowOff>
              </xdr:from>
              <xdr:to>
                <xdr:col>7</xdr:col>
                <xdr:colOff>18</xdr:colOff>
                <xdr:row>82</xdr:row>
                <xdr:rowOff>8</xdr:rowOff>
              </xdr:to>
            </anchor>
          </commentPr>
        </mc:Choice>
        <mc:Fallback/>
      </mc:AlternateContent>
    </comment>
    <comment ref="C79" authorId="0">
      <text>
        <r>
          <rPr>
            <sz val="11"/>
            <color rgb="FF000000"/>
            <rFont val="Comic Sans MS"/>
            <family val="4"/>
          </rPr>
          <t xml:space="preserve">Os donativos atribuídos pelas pessoas singulares residentes em território nacional, nos termos e condições previstas no número anterior, são dedutíveis à colecta do IRS do ano a que respeitem, em valor correspondente a 25% das importâncias atribuídas, até ao limite de 15% da colecta, desde que não tenham sido contabilizadas como custos do exercício.
</t>
        </r>
      </text>
      <mc:AlternateContent>
        <mc:Choice Requires="v2">
          <commentPr autoFill="true" autoScale="false" colHidden="false" locked="false" rowHidden="false" textHAlign="justify" textVAlign="top">
            <anchor moveWithCells="false" sizeWithCells="false">
              <xdr:from>
                <xdr:col>3</xdr:col>
                <xdr:colOff>15</xdr:colOff>
                <xdr:row>77</xdr:row>
                <xdr:rowOff>17</xdr:rowOff>
              </xdr:from>
              <xdr:to>
                <xdr:col>7</xdr:col>
                <xdr:colOff>19</xdr:colOff>
                <xdr:row>84</xdr:row>
                <xdr:rowOff>8</xdr:rowOff>
              </xdr:to>
            </anchor>
          </commentPr>
        </mc:Choice>
        <mc:Fallback/>
      </mc:AlternateContent>
    </comment>
    <comment ref="C81" authorId="0">
      <text>
        <r>
          <rPr>
            <b val="true"/>
            <sz val="12"/>
            <color rgb="FF000000"/>
            <rFont val="Comic Sans MS"/>
            <family val="4"/>
          </rPr>
          <t xml:space="preserve">Artigo 55.º
Estatuto dos Benefícios Fiscais
</t>
        </r>
        <r>
          <rPr>
            <sz val="11"/>
            <color rgb="FF000000"/>
            <rFont val="Comic Sans MS"/>
            <family val="4"/>
          </rPr>
          <t xml:space="preserve">1 - Os artigos 21.º, 33.º, 33.º-A, 39.º, 40.º e 64.º do Estatuto dos Benefícios Fiscais,
aprovado pelo Decreto-Lei n.º 215/89, de 1 de Julho, passam a ter a seguinte
redacção: “Artigo 21.º
[…]
1 - …………………………………………………………………………...
2 - São dedutíveis à colecta do IRS, nos termos e condições previstos no artigo 78.º do respectivo Código, 20% dos valores aplicados no respectivo ano por sujeito passivo não casado, ou por cada um dos cônjuges não separados judicialmente de pessoas e bens, em planos de poupança reforma, tendo como limite máximo:
a) € 400 por sujeito passivo com idade inferior a 35 anos;
b) € 350 por sujeito passivo com idade compreendida entre 35 e 50 anos;
c) € 300 por sujeito passivo com idade superior a 50 anos.
3 - As importâncias pagas pelos fundos de poupança-reforma, mesmo nos casos de reembolso por morte do participante, ficam sujeitas a tributação nos seguintes termos:
a) ……………………………………………………………………...;
b) ……………………………………………………………………...;
1) A matéria colectável é constituída por dois quintos do rendimento;
2) ………………………………………………………………...
c) ………………………………………………………………………
</t>
        </r>
      </text>
      <mc:AlternateContent>
        <mc:Choice Requires="v2">
          <commentPr autoFill="true" autoScale="false" colHidden="false" locked="false" rowHidden="false" textHAlign="justify" textVAlign="top">
            <anchor moveWithCells="false" sizeWithCells="false">
              <xdr:from>
                <xdr:col>3</xdr:col>
                <xdr:colOff>15</xdr:colOff>
                <xdr:row>69</xdr:row>
                <xdr:rowOff>11</xdr:rowOff>
              </xdr:from>
              <xdr:to>
                <xdr:col>9</xdr:col>
                <xdr:colOff>23</xdr:colOff>
                <xdr:row>87</xdr:row>
                <xdr:rowOff>5</xdr:rowOff>
              </xdr:to>
            </anchor>
          </commentPr>
        </mc:Choice>
        <mc:Fallback/>
      </mc:AlternateContent>
    </comment>
    <comment ref="C82" authorId="0">
      <text>
        <r>
          <rPr>
            <b val="true"/>
            <sz val="12"/>
            <color rgb="FF000000"/>
            <rFont val="Comic Sans MS"/>
            <family val="4"/>
          </rPr>
          <t xml:space="preserve">Artigo 55.º
Estatuto dos Benefícios Fiscais
</t>
        </r>
        <r>
          <rPr>
            <sz val="11"/>
            <color rgb="FF000000"/>
            <rFont val="Comic Sans MS"/>
            <family val="4"/>
          </rPr>
          <t xml:space="preserve">
4 - A fruição do benefício previsto no n.º 2 fica sem efeito, devendo as importâncias deduzidas, majoradas em 10% por cada ano, ou fracção, decorrido desde aquele em que foi exercido o direito à dedução, ser acrescidas à colecta do IRS do ano da verificação dos factos, se aos participantes for atribuído qualquer rendimento ou for concedido o reembolso dos certificados, salvo em caso de morte do subscritor ou
quando tenham decorrido, pelo menos, cinco anos da respectiva entrega e ocorra qualquer uma das situações definidas na lei.
5 - …………………………………………………………………………...
6 - Em caso de inobservância do estabelecido no n.º 1, a fruição do benefício fica, no respectivo exercício, sem efeito, devendo a sociedade gestora pagar o imposto em dívida no prazo previsto no n.º 1 do artigo 112.º do Código do IRC.
7 - As sociedades gestoras dos fundos de poupança-reforma são solidariamente responsáveis pelas dívidas de imposto dos fundos cuja gestão lhes caiba.
8 - Os benefícios previstos nos n.ºs 2 e 3 são aplicáveis às entregas efectuadas pelas entidades empregadoras em nome e em favor dos seus trabalhadores.
9 - Para efeitos do n.º 2 considera-se a idade do sujeito passivo à data de 1 de Janeiro do ano em que efectua a aplicação.</t>
        </r>
      </text>
      <mc:AlternateContent>
        <mc:Choice Requires="v2">
          <commentPr autoFill="true" autoScale="false" colHidden="false" locked="false" rowHidden="false" textHAlign="justify" textVAlign="top">
            <anchor moveWithCells="false" sizeWithCells="false">
              <xdr:from>
                <xdr:col>3</xdr:col>
                <xdr:colOff>15</xdr:colOff>
                <xdr:row>80</xdr:row>
                <xdr:rowOff>17</xdr:rowOff>
              </xdr:from>
              <xdr:to>
                <xdr:col>9</xdr:col>
                <xdr:colOff>23</xdr:colOff>
                <xdr:row>97</xdr:row>
                <xdr:rowOff>15</xdr:rowOff>
              </xdr:to>
            </anchor>
          </commentPr>
        </mc:Choice>
        <mc:Fallback/>
      </mc:AlternateContent>
    </comment>
    <comment ref="C90" authorId="0">
      <text>
        <r>
          <rPr>
            <sz val="11"/>
            <color rgb="FF000000"/>
            <rFont val="Comic Sans MS"/>
            <family val="4"/>
          </rPr>
          <t xml:space="preserve">Artigo 21.º
Fundos de poupança-reforma, poupança-educação e poupança-reforma/educação
1 -  
2 - (Revogado).
3 -  
4 - (Revogado).
5 -  
6 - (Revogado).
7 - Ficam isentos do IMT, os fundos poupança-reforma, poupança-educação e poupança-reforma/educação, constituídos de acordo com a legislação nacional.
8 -  
9 -  
10 - (Revogado).
11 - Os benefícios previstos no n.º 3 são aplicáveis às entregas efectuadas pelas entidades empregadoras em nome e em favor dos seus trabalhadores.</t>
        </r>
      </text>
      <mc:AlternateContent>
        <mc:Choice Requires="v2">
          <commentPr autoFill="true" autoScale="false" colHidden="false" locked="false" rowHidden="false" textHAlign="justify" textVAlign="top">
            <anchor moveWithCells="false" sizeWithCells="false">
              <xdr:from>
                <xdr:col>3</xdr:col>
                <xdr:colOff>15</xdr:colOff>
                <xdr:row>88</xdr:row>
                <xdr:rowOff>17</xdr:rowOff>
              </xdr:from>
              <xdr:to>
                <xdr:col>9</xdr:col>
                <xdr:colOff>77</xdr:colOff>
                <xdr:row>101</xdr:row>
                <xdr:rowOff>11</xdr:rowOff>
              </xdr:to>
            </anchor>
          </commentPr>
        </mc:Choice>
        <mc:Fallback/>
      </mc:AlternateContent>
    </comment>
    <comment ref="C96" authorId="0">
      <text>
        <r>
          <rPr>
            <sz val="11"/>
            <color rgb="FF000000"/>
            <rFont val="Comic Sans MS"/>
            <family val="4"/>
          </rPr>
          <t xml:space="preserve">Artigo 24.º
Planos de poupança em acções
1 -  
2 - (Revogado).
3 -  
4 - (Revogado).
5 - (Revogado). 
6 - (Revogado).
7 - (Revogado).
</t>
        </r>
        <r>
          <rPr>
            <b val="true"/>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94</xdr:row>
                <xdr:rowOff>17</xdr:rowOff>
              </xdr:from>
              <xdr:to>
                <xdr:col>4</xdr:col>
                <xdr:colOff>17</xdr:colOff>
                <xdr:row>102</xdr:row>
                <xdr:rowOff>9</xdr:rowOff>
              </xdr:to>
            </anchor>
          </commentPr>
        </mc:Choice>
        <mc:Fallback/>
      </mc:AlternateContent>
    </comment>
    <comment ref="C105" authorId="0">
      <text>
        <r>
          <rPr>
            <sz val="11"/>
            <color rgb="FF000000"/>
            <rFont val="Comic Sans MS"/>
            <family val="4"/>
          </rPr>
          <t xml:space="preserve">Artigo 86.º
[…]
1 - São dedutíveis à colecta 25% das importâncias despendidas com prémios
de seguros de acidentes pessoais e seguros de vida que garantam
exclusivamente os riscos de morte, invalidez ou reforma por velhice,
neste último caso desde que o benefício seja garantido após os 55 anos de
idade e cinco de duração do contrato, relativos ao sujeito passivo ou aos
seus dependentes, pagos por aquele ou por terceiros, desde que, neste
caso, tenham sido, comprovadamente tributados como rendimento do
sujeito passivo, com o limite de € 59, tratando-se de sujeitos passivos não
casados ou separados judicialmente de pessoas e bens, ou de € 118,
tratando-se de sujeitos passivos casados e não separados judicialmente de
pessoas e bens.
2 - [Revogado].
4 - ……………………………………………………………………………..
5 - …………………………………………………………………………
</t>
        </r>
      </text>
      <mc:AlternateContent>
        <mc:Choice Requires="v2">
          <commentPr autoFill="true" autoScale="false" colHidden="false" locked="false" rowHidden="false" textHAlign="justify" textVAlign="top">
            <anchor moveWithCells="false" sizeWithCells="false">
              <xdr:from>
                <xdr:col>3</xdr:col>
                <xdr:colOff>15</xdr:colOff>
                <xdr:row>101</xdr:row>
                <xdr:rowOff>11</xdr:rowOff>
              </xdr:from>
              <xdr:to>
                <xdr:col>9</xdr:col>
                <xdr:colOff>24</xdr:colOff>
                <xdr:row>115</xdr:row>
                <xdr:rowOff>25</xdr:rowOff>
              </xdr:to>
            </anchor>
          </commentPr>
        </mc:Choice>
        <mc:Fallback/>
      </mc:AlternateContent>
    </comment>
    <comment ref="C108" authorId="0">
      <text>
        <r>
          <rPr>
            <sz val="11"/>
            <color rgb="FF000000"/>
            <rFont val="Comic Sans MS"/>
            <family val="4"/>
          </rPr>
          <t xml:space="preserve">Artigo 86.º
3 - São igualmente dedutíveis à colecta 30% dos prémios de seguros que
cubram exclusivamente os riscos de saúde relativamente ao sujeito
passivo ou aos seus dependentes, pagos por aquele ou por terceiros,
desde que, neste caso, tenham sido, comprovadamente tributados como
rendimento do sujeito passivo, com os seguintes limites:
a) Tratando-se de sujeitos passivos não casados ou separados
judicialmente de pessoas e bens, até ao limite de € 78;
b) Tratando-se de sujeitos passivos casados e não separados
judicialmente de pessoas e bens, até ao limite de € 156;
c) Por cada dependente a seu cargo, os limites das alíneas anteriores
são elevados em € 39.
</t>
        </r>
      </text>
      <mc:AlternateContent>
        <mc:Choice Requires="v2">
          <commentPr autoFill="true" autoScale="false" colHidden="false" locked="false" rowHidden="false" textHAlign="justify" textVAlign="top">
            <anchor moveWithCells="false" sizeWithCells="false">
              <xdr:from>
                <xdr:col>3</xdr:col>
                <xdr:colOff>15</xdr:colOff>
                <xdr:row>106</xdr:row>
                <xdr:rowOff>17</xdr:rowOff>
              </xdr:from>
              <xdr:to>
                <xdr:col>9</xdr:col>
                <xdr:colOff>24</xdr:colOff>
                <xdr:row>116</xdr:row>
                <xdr:rowOff>15</xdr:rowOff>
              </xdr:to>
            </anchor>
          </commentPr>
        </mc:Choice>
        <mc:Fallback/>
      </mc:AlternateContent>
    </comment>
    <comment ref="C113" authorId="0">
      <text>
        <r>
          <rPr>
            <sz val="12"/>
            <color rgb="FF000000"/>
            <rFont val="Comic Sans MS"/>
            <family val="4"/>
          </rPr>
          <t xml:space="preserve">Abolido abatimento.</t>
        </r>
      </text>
      <mc:AlternateContent>
        <mc:Choice Requires="v2">
          <commentPr autoFill="true" autoScale="false" colHidden="false" locked="false" rowHidden="false" textHAlign="justify" textVAlign="top">
            <anchor moveWithCells="false" sizeWithCells="false">
              <xdr:from>
                <xdr:col>3</xdr:col>
                <xdr:colOff>15</xdr:colOff>
                <xdr:row>111</xdr:row>
                <xdr:rowOff>13</xdr:rowOff>
              </xdr:from>
              <xdr:to>
                <xdr:col>4</xdr:col>
                <xdr:colOff>-32</xdr:colOff>
                <xdr:row>112</xdr:row>
                <xdr:rowOff>15</xdr:rowOff>
              </xdr:to>
            </anchor>
          </commentPr>
        </mc:Choice>
        <mc:Fallback/>
      </mc:AlternateContent>
    </comment>
    <comment ref="C116" authorId="0">
      <text>
        <r>
          <rPr>
            <sz val="12"/>
            <color rgb="FF000000"/>
            <rFont val="Comic Sans MS"/>
            <family val="4"/>
          </rPr>
          <t xml:space="preserve">A partir deste ano (2005) já não poderá deduzir 25% do IVA pago nas seguintes despesas até ao limite de 50 euros:
-serviços de restauração e bebidas;
-prestações de serviços de beneficiação, remodelação, renovação ou reparação de equipamentos domésticos, bem como de imóveis para a habitação dos contribuintes e do seu agregado ou de arrendamento para habitação;
-reparação de veículos, com a excepção de embarcações e aeronaves, desde que feitas por contribuintes abrangidos pelo regime simplificado.
</t>
        </r>
      </text>
      <mc:AlternateContent>
        <mc:Choice Requires="v2">
          <commentPr autoFill="true" autoScale="false" colHidden="false" locked="false" rowHidden="false" textHAlign="justify" textVAlign="top">
            <anchor moveWithCells="false" sizeWithCells="false">
              <xdr:from>
                <xdr:col>3</xdr:col>
                <xdr:colOff>15</xdr:colOff>
                <xdr:row>112</xdr:row>
                <xdr:rowOff>8</xdr:rowOff>
              </xdr:from>
              <xdr:to>
                <xdr:col>7</xdr:col>
                <xdr:colOff>49</xdr:colOff>
                <xdr:row>124</xdr:row>
                <xdr:rowOff>3</xdr:rowOff>
              </xdr:to>
            </anchor>
          </commentPr>
        </mc:Choice>
        <mc:Fallback/>
      </mc:AlternateContent>
    </comment>
  </commentList>
</comments>
</file>

<file path=xl/sharedStrings.xml><?xml version="1.0" encoding="utf-8"?>
<sst xmlns="http://schemas.openxmlformats.org/spreadsheetml/2006/main" count="4641" uniqueCount="592">
  <si>
    <t xml:space="preserve"> TABELA  DE  VALORES  P/  CALCULO  DO  IRS</t>
  </si>
  <si>
    <t xml:space="preserve">ANO</t>
  </si>
  <si>
    <t xml:space="preserve">1996</t>
  </si>
  <si>
    <t xml:space="preserve">1995</t>
  </si>
  <si>
    <t xml:space="preserve">1994</t>
  </si>
  <si>
    <t xml:space="preserve">1993</t>
  </si>
  <si>
    <t xml:space="preserve">1992</t>
  </si>
  <si>
    <t xml:space="preserve">1991</t>
  </si>
  <si>
    <t xml:space="preserve">1990</t>
  </si>
  <si>
    <t xml:space="preserve">1989</t>
  </si>
  <si>
    <t xml:space="preserve">MAX. ISENCAO  DE  PENSOES</t>
  </si>
  <si>
    <t xml:space="preserve">MAX. DED. ESP. N/ DEF. 70%</t>
  </si>
  <si>
    <t xml:space="preserve">MAX. DED. ESP. DEF.&gt;60%</t>
  </si>
  <si>
    <t xml:space="preserve">COEFICIENTE  1-TITULAR</t>
  </si>
  <si>
    <t xml:space="preserve">DED. COL. SOLTEIRO</t>
  </si>
  <si>
    <t xml:space="preserve">DED. COL. CASADO</t>
  </si>
  <si>
    <t xml:space="preserve">DED. COL. DEPEND. </t>
  </si>
  <si>
    <t xml:space="preserve">DESP. EDUC. SOLT. MIN.</t>
  </si>
  <si>
    <t xml:space="preserve">DESP. EDUC. SOLT. MAX.</t>
  </si>
  <si>
    <t xml:space="preserve">DESP. EDUC. SOLT. C/SEG.</t>
  </si>
  <si>
    <t xml:space="preserve">DESP. EDUC. SOLT. C/PROPINAS</t>
  </si>
  <si>
    <t xml:space="preserve">DESP. EDUC. SOLT. C/ENERG.</t>
  </si>
  <si>
    <t xml:space="preserve"> 20% max. 10c</t>
  </si>
  <si>
    <t xml:space="preserve">DESP. EDUC. CAS. MIN.</t>
  </si>
  <si>
    <t xml:space="preserve">DESP. EDUC. CAS. MAX.</t>
  </si>
  <si>
    <t xml:space="preserve">DESP. EDUC. CAS. C/SEG.</t>
  </si>
  <si>
    <t xml:space="preserve">DESP. EDUC. CAS. C/PROPINAS</t>
  </si>
  <si>
    <t xml:space="preserve">DESP. EDUC. CAS. C/ENERG.</t>
  </si>
  <si>
    <t xml:space="preserve">REND. COL. =&lt;</t>
  </si>
  <si>
    <t xml:space="preserve">TAXA</t>
  </si>
  <si>
    <t xml:space="preserve">PARCELA  ABATER</t>
  </si>
  <si>
    <t xml:space="preserve">REND. COL.   &gt;</t>
  </si>
  <si>
    <t xml:space="preserve">25%</t>
  </si>
  <si>
    <t xml:space="preserve">27.5%</t>
  </si>
  <si>
    <t xml:space="preserve">35%</t>
  </si>
  <si>
    <t xml:space="preserve">40%</t>
  </si>
  <si>
    <t xml:space="preserve">MAX. DED. CON. POUP. HAB.</t>
  </si>
  <si>
    <t xml:space="preserve">MAX. DED. JUR. HABITAÇÃO</t>
  </si>
  <si>
    <t xml:space="preserve">MAX. DED. PLA. POUP. REF.</t>
  </si>
  <si>
    <t xml:space="preserve">máx. 20 %  do  rend. bruto por tit. ou</t>
  </si>
  <si>
    <t xml:space="preserve">MAX. DED. DON. IGR. MUS.</t>
  </si>
  <si>
    <t xml:space="preserve">15% RB</t>
  </si>
  <si>
    <t xml:space="preserve">PLANOS  POUPANÇA  ACÇÕES</t>
  </si>
  <si>
    <t xml:space="preserve">máx. 30 % da aplicação  por tit. ou</t>
  </si>
  <si>
    <t xml:space="preserve">PLANO   POPULAR   POUPANÇA</t>
  </si>
  <si>
    <t xml:space="preserve">máx. 20 %  do  rend. bruto  por tit. ou</t>
  </si>
  <si>
    <t xml:space="preserve">PR.SEGURO FUND.PENS.SOL.</t>
  </si>
  <si>
    <t xml:space="preserve">PR.SEGURO FUND.PENS.CAS.</t>
  </si>
  <si>
    <t xml:space="preserve">CONTA   POUP.  CONDOMÍNIO</t>
  </si>
  <si>
    <t xml:space="preserve">máx. 1%  do  valor  matricial </t>
  </si>
  <si>
    <t xml:space="preserve">AQUISIÇÃO  ACÇÕES  OPV</t>
  </si>
  <si>
    <t xml:space="preserve">máx. 20 % da aplicação (solteiro)</t>
  </si>
  <si>
    <t xml:space="preserve">máx. 20 % da aplicação (casado)</t>
  </si>
  <si>
    <t xml:space="preserve">máx. 30 % da apl. p/ trab. da emp. (solt.)</t>
  </si>
  <si>
    <t xml:space="preserve">máx. 30 % da apl. p/ trab. da emp. (cas.)</t>
  </si>
  <si>
    <t xml:space="preserve">EQUIPAMENTO  INFORMÁTICO</t>
  </si>
  <si>
    <t xml:space="preserve">EQUIPAMENTO  INFORMÁTICO  MÁX.</t>
  </si>
  <si>
    <t xml:space="preserve">ACONSELHAMENTO  JURÍDICO</t>
  </si>
  <si>
    <t xml:space="preserve">ACONSELHAMENTO  JURÍDICO  MÁX.</t>
  </si>
  <si>
    <t xml:space="preserve">TABELA  DE  VALORES  P/  CÁLCULO  DO  IRS</t>
  </si>
  <si>
    <t xml:space="preserve">ISENCÃO  DE  PENSÕES</t>
  </si>
  <si>
    <t xml:space="preserve">SALÁRIO MÍNIMO NACIONAL</t>
  </si>
  <si>
    <t xml:space="preserve">DEDUÇÃO  ESPECÍFICA MÁX. 70% REND. BRUTO</t>
  </si>
  <si>
    <t xml:space="preserve">DEDUÇÃO  ESPECÍFICA  DEFICIENTES</t>
  </si>
  <si>
    <t xml:space="preserve">COEFICIENTE  DE  1  E 2  TITULARES</t>
  </si>
  <si>
    <t xml:space="preserve">RENDIMENTO COLECTÁVEL =&lt;</t>
  </si>
  <si>
    <t xml:space="preserve">RENDIMENTO COLECTÁVEL   &gt;</t>
  </si>
  <si>
    <t xml:space="preserve"> &gt; Deduções à Colecta</t>
  </si>
  <si>
    <t xml:space="preserve">SOLTEIRO</t>
  </si>
  <si>
    <t xml:space="preserve"> (valores puros)</t>
  </si>
  <si>
    <t xml:space="preserve">CASAL</t>
  </si>
  <si>
    <t xml:space="preserve">SEPARADO DE FACTO</t>
  </si>
  <si>
    <t xml:space="preserve">1 DEPEND.  /  1 ASCEND. (C/ =&lt; PENS. SOC. MÍN.)</t>
  </si>
  <si>
    <t xml:space="preserve">2 DEPENDENTES</t>
  </si>
  <si>
    <t xml:space="preserve">3 DEPENDENTES</t>
  </si>
  <si>
    <t xml:space="preserve">4 DEPENDENTES OU MAIS</t>
  </si>
  <si>
    <t xml:space="preserve">SAÚDE  E  JUROS </t>
  </si>
  <si>
    <t xml:space="preserve">Sem Limite</t>
  </si>
  <si>
    <t xml:space="preserve">EQUIPAMENTO  DE  SAÚDE  JUSTIF.</t>
  </si>
  <si>
    <t xml:space="preserve">Valor Real máx.</t>
  </si>
  <si>
    <t xml:space="preserve">SOLTEIRO / CASADO</t>
  </si>
  <si>
    <t xml:space="preserve">EDUCAÇÃO  SOLTEIRO / CASADO </t>
  </si>
  <si>
    <t xml:space="preserve">MÁXIMO C/  0 - 1 - 2  DEPENDENTES</t>
  </si>
  <si>
    <t xml:space="preserve">MÁXIMO C/ 3 DEPENDENTES OU MAIS</t>
  </si>
  <si>
    <t xml:space="preserve">LARES</t>
  </si>
  <si>
    <t xml:space="preserve">MÁXIMO DE EDUCAÇÃO MAIS LARES</t>
  </si>
  <si>
    <t xml:space="preserve">Não existe Valor Real máx.</t>
  </si>
  <si>
    <t xml:space="preserve">ENERGIAS  RENOVÁVEIS</t>
  </si>
  <si>
    <t xml:space="preserve">AQUISIÇÃO DE HAB. S/ RECURSO AO CRÉDITO</t>
  </si>
  <si>
    <t xml:space="preserve">JUROS E AMORTIZAÇÕES P/ HABITAÇÃO PRÓP.</t>
  </si>
  <si>
    <t xml:space="preserve">QUANTIAS DESP. C/ COOPERATIVAS  HABITAÇÃO</t>
  </si>
  <si>
    <t xml:space="preserve">OU CONTA  POUPANÇA  HABITAÇÃO</t>
  </si>
  <si>
    <t xml:space="preserve">PLANO  POUPANÇA  REFORMA MÁX. 5% REND. B.</t>
  </si>
  <si>
    <t xml:space="preserve">CASADO</t>
  </si>
  <si>
    <t xml:space="preserve">PLANO  POUPANÇA  ACÇÕES  MÁX. 7,5% REND. B.</t>
  </si>
  <si>
    <t xml:space="preserve">AQUISIÇÃO  DE  ACÇÕES  EM  OPV</t>
  </si>
  <si>
    <t xml:space="preserve">SOLTEIRO / SEPARADO DE FACTO</t>
  </si>
  <si>
    <t xml:space="preserve">AQUISIÇÃO  DE  ACÇÕES  EM  OPV  (TRAB. EMP.)</t>
  </si>
  <si>
    <t xml:space="preserve">SEGUROS  VIDA  /  SEGUROS  POUPANÇA</t>
  </si>
  <si>
    <t xml:space="preserve">CONTA POUPANÇA CONDOMÍNIO</t>
  </si>
  <si>
    <t xml:space="preserve">MÁXIMO 1% DO VALOR MATRICIAL DO IMÓVEL</t>
  </si>
  <si>
    <t xml:space="preserve">LIMITE DE REEMBOLSO DE IRS =&gt;</t>
  </si>
  <si>
    <t xml:space="preserve">Reembolso a partir deste valor</t>
  </si>
  <si>
    <t xml:space="preserve">LIMITE DE COBRANÇA DE IRS =&gt;</t>
  </si>
  <si>
    <t xml:space="preserve">Cobrança a partir deste valor</t>
  </si>
  <si>
    <t xml:space="preserve">ISENÇÃO  DE  PENSÕES</t>
  </si>
  <si>
    <t xml:space="preserve">1 DEPENDENTE</t>
  </si>
  <si>
    <t xml:space="preserve">ASCENDENTES (C/ =&lt; PENS. SOC. MÍN.)</t>
  </si>
  <si>
    <t xml:space="preserve">EDUCAÇÃO  SOLT. / CAS. </t>
  </si>
  <si>
    <t xml:space="preserve">OU  CONTA  POUPANÇA  HABITAÇÃO</t>
  </si>
  <si>
    <t xml:space="preserve">DONATIVOS</t>
  </si>
  <si>
    <t xml:space="preserve">MÁXIMO DE 15% DA COLECTA</t>
  </si>
  <si>
    <t xml:space="preserve">TABELA  DE  VALORES  P/  CÁLCULO  DO  IRS 2001</t>
  </si>
  <si>
    <t xml:space="preserve">Esc.</t>
  </si>
  <si>
    <t xml:space="preserve">Eur.</t>
  </si>
  <si>
    <t xml:space="preserve">ISENÇÃO  DE  PENSÕES (TITULAR)</t>
  </si>
  <si>
    <t xml:space="preserve">ISENÇÃO  DE  PENSÕES (INVALIDEZ PERM. TIT.)</t>
  </si>
  <si>
    <t xml:space="preserve">+30%</t>
  </si>
  <si>
    <t xml:space="preserve">DED.  ESPECÍFICA MÁX. 70% REND. BRUT. (TIT.)</t>
  </si>
  <si>
    <t xml:space="preserve">DEDUÇÃO  ESPECÍFICA &gt;550.000 (TITULAR)</t>
  </si>
  <si>
    <t xml:space="preserve">DEDUÇÃO  ESPECÍFICA  DEFICIENTES (TITULAR)</t>
  </si>
  <si>
    <t xml:space="preserve">+50%</t>
  </si>
  <si>
    <t xml:space="preserve">QUOTIZAÇÕES SINDICAIS (TITULAR)</t>
  </si>
  <si>
    <t xml:space="preserve">CADA DEPENDENTE</t>
  </si>
  <si>
    <t xml:space="preserve">ASCENDENTES (C/ =&lt; PENS. MÍN. REG. GERAL)</t>
  </si>
  <si>
    <t xml:space="preserve">( &gt; 10.500 SE SAÚDE E JUROS X 2,5% &gt;10.500)</t>
  </si>
  <si>
    <t xml:space="preserve">Se saúde e juros &gt;</t>
  </si>
  <si>
    <t xml:space="preserve">C/ 3 OU MAIS DEP. ACRESCE POR CADA</t>
  </si>
  <si>
    <t xml:space="preserve">OU  QUANTIAS DESP. C/ COOPERATIVAS  HABIT.</t>
  </si>
  <si>
    <t xml:space="preserve">CONTA POUPANÇA HABITAÇÃO</t>
  </si>
  <si>
    <t xml:space="preserve">Estado, Juntas Freg., Fundações, etc.</t>
  </si>
  <si>
    <t xml:space="preserve">Valor Real máx. Depende da colecta</t>
  </si>
  <si>
    <t xml:space="preserve">DONATIVOS Instituições Cult. Igrejas, etc.</t>
  </si>
  <si>
    <t xml:space="preserve">SÃO ACRESC. DE 30% / MÁX. 15% DA COLECTA</t>
  </si>
  <si>
    <t xml:space="preserve">1 TITULAR C/ IDADE SUPERIOR A 50 ANOS</t>
  </si>
  <si>
    <t xml:space="preserve">2 TITULARES C/ IDADE SUPERIOR A 50 ANOS</t>
  </si>
  <si>
    <t xml:space="preserve">1 TITULAR C/ IDADE ENTRE 35 E 50 ANOS</t>
  </si>
  <si>
    <t xml:space="preserve">2 TITULARES C/ IDADE ENTRE 35 E 50 ANOS</t>
  </si>
  <si>
    <t xml:space="preserve">1 TITULAR C/ IDADE INFERIOR A 35 ANOS</t>
  </si>
  <si>
    <t xml:space="preserve">2 TITULARES C/ IDADE INFERIOR A 35 ANOS</t>
  </si>
  <si>
    <t xml:space="preserve">Tabela dos valores p/ calcular o IRS de 2002 (em Euros)</t>
  </si>
  <si>
    <t xml:space="preserve">RENDIMENTO NÃO TRIBUTÁVEL (VAL. PROFISS.)</t>
  </si>
  <si>
    <t xml:space="preserve">249,40</t>
  </si>
  <si>
    <t xml:space="preserve">RENDIMENTOS ISENTOS (OBRIGADO A DECLARAR)</t>
  </si>
  <si>
    <t xml:space="preserve">DEDUÇÃO  ESPECÍFICA &gt; 2.923,28 € (TITULAR)</t>
  </si>
  <si>
    <t xml:space="preserve">SAÚDE  E  JUROS DE SAÚDE</t>
  </si>
  <si>
    <t xml:space="preserve">C/ 3 DEP. OU MAIS, POR CADA DEP. ACRESCE</t>
  </si>
  <si>
    <t xml:space="preserve">MÁX. HABITAÇÃO MAIS ENERGIAS  RENOVÁVEIS</t>
  </si>
  <si>
    <t xml:space="preserve">OU QUANTIAS DESP. C/ COOPERATIVAS  HABITAÇÃO</t>
  </si>
  <si>
    <t xml:space="preserve">CONTA  POUPANÇA  HABITAÇÃO</t>
  </si>
  <si>
    <t xml:space="preserve">EQUIPAMENTO  INFORMÁTICO E LIGAÇÃO À INTERNET</t>
  </si>
  <si>
    <t xml:space="preserve">PLANO  POUP.  REFORMA MÁX. 5% REND. BRUT.</t>
  </si>
  <si>
    <t xml:space="preserve">PLANO  POUP. EDUCAÇÃO MÁX. 5% REND. BRUT. ou ...</t>
  </si>
  <si>
    <t xml:space="preserve">PLANO POUP. REFORM./EDUC. MÁX. 5% REND. BRUT. ou</t>
  </si>
  <si>
    <t xml:space="preserve">SOLTEIRO OU SEPARADO DE FACTO</t>
  </si>
  <si>
    <t xml:space="preserve">SOLTEIRO OU SEPARADO DE FACTO ?</t>
  </si>
  <si>
    <t xml:space="preserve">CASADO ?</t>
  </si>
  <si>
    <t xml:space="preserve">POR CADA DEPENDENTE, MAIS ?</t>
  </si>
  <si>
    <t xml:space="preserve">Tabela dos valores p/ calcular o IRS de 2003 (em Euros)</t>
  </si>
  <si>
    <t xml:space="preserve">DEDUÇÃO  ESPECÍFICA &gt; 2.995,44 € (TITULAR)</t>
  </si>
  <si>
    <t xml:space="preserve">CAPÍTULO III</t>
  </si>
  <si>
    <t xml:space="preserve">TAXAS</t>
  </si>
  <si>
    <t xml:space="preserve">Artigo 68.º S</t>
  </si>
  <si>
    <t xml:space="preserve">Taxas gerais </t>
  </si>
  <si>
    <t xml:space="preserve">1 - As taxas do imposto são as constantes da tabela seguinte: </t>
  </si>
  <si>
    <t xml:space="preserve">Rendimento Colectável</t>
  </si>
  <si>
    <t xml:space="preserve">Taxas</t>
  </si>
  <si>
    <t xml:space="preserve">(percentagens)</t>
  </si>
  <si>
    <t xml:space="preserve">Em euros</t>
  </si>
  <si>
    <t xml:space="preserve">Normal (A)</t>
  </si>
  <si>
    <t xml:space="preserve">Média (B)</t>
  </si>
  <si>
    <t xml:space="preserve">Até 4.182,12</t>
  </si>
  <si>
    <t xml:space="preserve">De mais de 4.182,12 até 6.325,45</t>
  </si>
  <si>
    <t xml:space="preserve">De mais de 6.325,45 até 15.682,96</t>
  </si>
  <si>
    <t xml:space="preserve">De mais de 15.682,96 até 36.070,79</t>
  </si>
  <si>
    <t xml:space="preserve">De mais de 36.070,79 até 52.276,51</t>
  </si>
  <si>
    <t xml:space="preserve">Superior a 52.276,51</t>
  </si>
  <si>
    <t xml:space="preserve">(Redacção dada pela Lei n.º 32-B/2002, de 30 de Dezembro)</t>
  </si>
  <si>
    <t xml:space="preserve"> &gt; Falta confirmar</t>
  </si>
  <si>
    <t xml:space="preserve">( &gt; 54,89 SE SAÚDE E JUROS X 2,5% &gt;54,89)</t>
  </si>
  <si>
    <t xml:space="preserve">SEGUROS  SAÚDE</t>
  </si>
  <si>
    <t xml:space="preserve">POR CADA DEPENDENTE</t>
  </si>
  <si>
    <t xml:space="preserve">IVA SUPORTADO</t>
  </si>
  <si>
    <t xml:space="preserve">Tabela dos valores p/ calcular o IRS de 2004 (em Euros)</t>
  </si>
  <si>
    <t xml:space="preserve">DEDUÇÃO  ESPECÍFICA &gt; 3.071,04 € (TITULAR)</t>
  </si>
  <si>
    <t xml:space="preserve">Tabela dos valores p/ calcular o IRS de 2005 (em Euros)</t>
  </si>
  <si>
    <t xml:space="preserve">DEDUÇÃO  ESPECÍFICA &gt; 3.147,48 € (TITULAR)</t>
  </si>
  <si>
    <t xml:space="preserve">Rendimento colectável</t>
  </si>
  <si>
    <t xml:space="preserve">Taxas (em percentagens)</t>
  </si>
  <si>
    <t xml:space="preserve">Até  4 351</t>
  </si>
  <si>
    <t xml:space="preserve">De mais de  4 351 até  6 581 </t>
  </si>
  <si>
    <t xml:space="preserve">De mais de  6 581 até 16 317</t>
  </si>
  <si>
    <t xml:space="preserve">De mais de 16 317 até 37 528</t>
  </si>
  <si>
    <t xml:space="preserve">De mais de 37 528 até 54 388</t>
  </si>
  <si>
    <t xml:space="preserve">Superior a  54 388</t>
  </si>
  <si>
    <t xml:space="preserve"> &gt; confirmados</t>
  </si>
  <si>
    <t xml:space="preserve">( &gt; 57,00 SE SAÚDE E JUROS X 2,5% &gt;57,00)</t>
  </si>
  <si>
    <t xml:space="preserve">Tabela dos valores p/ calcular o IRS de 2006 (em Euros)</t>
  </si>
  <si>
    <t xml:space="preserve">DEDUÇÃO  ESPECÍFICA &gt; 3.241,56 € (TITULAR)</t>
  </si>
  <si>
    <t xml:space="preserve"> &gt; Valores p/ calc. da Colecta</t>
  </si>
  <si>
    <t xml:space="preserve">Tabela dos valores p/ calcular o IRS de 2007 (em Euros)</t>
  </si>
  <si>
    <t xml:space="preserve">DEDUÇÃO  ESPECÍFICA (TITULAR)</t>
  </si>
  <si>
    <t xml:space="preserve">Alterado</t>
  </si>
  <si>
    <t xml:space="preserve">FAMÍLIA MONOPARENTAL</t>
  </si>
  <si>
    <t xml:space="preserve">( &gt; 60,00 SE SAÚDE E JUROS X 2,5% &gt;60,00)</t>
  </si>
  <si>
    <t xml:space="preserve">JUROS E AMORTIZAÇÕES P/ HABITAÇÃO PRÓPRIA</t>
  </si>
  <si>
    <t xml:space="preserve">OU CONTRATO ARRENDAMENTO AO ABRIGO DO RAU</t>
  </si>
  <si>
    <t xml:space="preserve">DONATIVOS Estado, Juntas Freguesia, Fundações, etc.</t>
  </si>
  <si>
    <t xml:space="preserve">SÃO MAJORADOS EM 30%</t>
  </si>
  <si>
    <t xml:space="preserve">DONATIVOS a Outras Entidades</t>
  </si>
  <si>
    <t xml:space="preserve">SÃO MAJORADOS EM 20% 30% e 40% (IRC)</t>
  </si>
  <si>
    <t xml:space="preserve">15% Valor da colecta</t>
  </si>
  <si>
    <t xml:space="preserve">DONATIVOS ao Abrigo da Lei da Liberdade Religiosa</t>
  </si>
  <si>
    <t xml:space="preserve">Tabela dos valores p/ calcular o IRS de 2008 (em Euros)</t>
  </si>
  <si>
    <t xml:space="preserve">IRS</t>
  </si>
  <si>
    <t xml:space="preserve">Parâmetros para o cálculo do Imp. Rend. Sing.</t>
  </si>
  <si>
    <t xml:space="preserve">Entregue em 2009</t>
  </si>
  <si>
    <t xml:space="preserve">ISENÇÃO  DE  PENSÕES (TITULAR) SE &gt;30.000 COND. -13%</t>
  </si>
  <si>
    <t xml:space="preserve">RENDIMENTO TRIBUTÁVEL</t>
  </si>
  <si>
    <t xml:space="preserve">QUOTIZAÇÕES SINDICAIS (MÁX. 1% REND. BRUT. P/ TIT.)</t>
  </si>
  <si>
    <t xml:space="preserve">TABELA DAS TAXAS E PARCELAS A ABATER</t>
  </si>
  <si>
    <t xml:space="preserve">CONTINENTE</t>
  </si>
  <si>
    <t xml:space="preserve">MADEIRA</t>
  </si>
  <si>
    <t xml:space="preserve">AÇORES</t>
  </si>
  <si>
    <r>
      <rPr>
        <b val="true"/>
        <sz val="11"/>
        <color rgb="FF0000FF"/>
        <rFont val="Verdana"/>
        <family val="2"/>
      </rPr>
      <t xml:space="preserve">SOLTEIRO OU SEPARADO DE FACTO </t>
    </r>
    <r>
      <rPr>
        <b val="true"/>
        <sz val="11"/>
        <color rgb="FFFF0000"/>
        <rFont val="Verdana"/>
        <family val="2"/>
      </rPr>
      <t xml:space="preserve">(55% SMN)</t>
    </r>
  </si>
  <si>
    <r>
      <rPr>
        <b val="true"/>
        <sz val="11"/>
        <color rgb="FF0000FF"/>
        <rFont val="Verdana"/>
        <family val="2"/>
      </rPr>
      <t xml:space="preserve">CASAL </t>
    </r>
    <r>
      <rPr>
        <b val="true"/>
        <sz val="11"/>
        <color rgb="FFFF0000"/>
        <rFont val="Verdana"/>
        <family val="2"/>
      </rPr>
      <t xml:space="preserve">(55% SMN x 2)</t>
    </r>
  </si>
  <si>
    <t xml:space="preserve">           &gt; Confirmados</t>
  </si>
  <si>
    <r>
      <rPr>
        <b val="true"/>
        <sz val="11"/>
        <color rgb="FF0000FF"/>
        <rFont val="Verdana"/>
        <family val="2"/>
      </rPr>
      <t xml:space="preserve">FAMÍLIA MONOPARENTAL </t>
    </r>
    <r>
      <rPr>
        <b val="true"/>
        <sz val="11"/>
        <color rgb="FFFF0000"/>
        <rFont val="Verdana"/>
        <family val="2"/>
      </rPr>
      <t xml:space="preserve">(80% x SMN)</t>
    </r>
  </si>
  <si>
    <t xml:space="preserve">           &gt; Falta confirmar</t>
  </si>
  <si>
    <r>
      <rPr>
        <b val="true"/>
        <sz val="11"/>
        <color rgb="FF0000FF"/>
        <rFont val="Verdana"/>
        <family val="2"/>
      </rPr>
      <t xml:space="preserve">CADA DEP. (&gt;=3 anos, se &lt;3 anos é o Dobro) </t>
    </r>
    <r>
      <rPr>
        <b val="true"/>
        <sz val="11"/>
        <color rgb="FFFF0000"/>
        <rFont val="Verdana"/>
        <family val="2"/>
      </rPr>
      <t xml:space="preserve">(40% SMN)</t>
    </r>
  </si>
  <si>
    <t xml:space="preserve">           &gt; Deduções à Colecta</t>
  </si>
  <si>
    <r>
      <rPr>
        <b val="true"/>
        <sz val="11"/>
        <color rgb="FF0000FF"/>
        <rFont val="Verdana"/>
        <family val="2"/>
      </rPr>
      <t xml:space="preserve">2 ASCENDENTES (C/ =&lt; PENS. MÍN. REG. GERAL) </t>
    </r>
    <r>
      <rPr>
        <b val="true"/>
        <sz val="11"/>
        <color rgb="FFFF0000"/>
        <rFont val="Verdana"/>
        <family val="2"/>
      </rPr>
      <t xml:space="preserve">(55% SMN)</t>
    </r>
  </si>
  <si>
    <t xml:space="preserve">           &gt; Taxas e Parcelas a Abater de IRS</t>
  </si>
  <si>
    <r>
      <rPr>
        <b val="true"/>
        <sz val="11"/>
        <color rgb="FF0000FF"/>
        <rFont val="Verdana"/>
        <family val="2"/>
      </rPr>
      <t xml:space="preserve">1 ASCENDENTE (C/ =&lt; PENS. MÍN. REG. G. ) </t>
    </r>
    <r>
      <rPr>
        <b val="true"/>
        <sz val="11"/>
        <color rgb="FFFF0000"/>
        <rFont val="Verdana"/>
        <family val="2"/>
      </rPr>
      <t xml:space="preserve">(85% SMN)</t>
    </r>
  </si>
  <si>
    <t xml:space="preserve">           &gt; Reembolso/Pagamento IRS</t>
  </si>
  <si>
    <t xml:space="preserve">SAÚDE  E  JUROS DE SAÚDE (Recibos Farmácia 5% IVA</t>
  </si>
  <si>
    <t xml:space="preserve">e Recibos Farmácia 20% IVA c/ Receita Médica )</t>
  </si>
  <si>
    <t xml:space="preserve">Sem Limite Máx.</t>
  </si>
  <si>
    <r>
      <rPr>
        <b val="true"/>
        <sz val="11"/>
        <color rgb="FF0000FF"/>
        <rFont val="Verdana"/>
        <family val="2"/>
      </rPr>
      <t xml:space="preserve">LIMITE </t>
    </r>
    <r>
      <rPr>
        <b val="true"/>
        <sz val="11"/>
        <color rgb="FFFF0000"/>
        <rFont val="Verdana"/>
        <family val="2"/>
      </rPr>
      <t xml:space="preserve">62,00</t>
    </r>
    <r>
      <rPr>
        <b val="true"/>
        <sz val="11"/>
        <color rgb="FF0000FF"/>
        <rFont val="Verdana"/>
        <family val="2"/>
      </rPr>
      <t xml:space="preserve"> SE MAIOR, </t>
    </r>
    <r>
      <rPr>
        <b val="true"/>
        <sz val="11"/>
        <color rgb="FFFF0000"/>
        <rFont val="Verdana"/>
        <family val="2"/>
      </rPr>
      <t xml:space="preserve">=</t>
    </r>
    <r>
      <rPr>
        <b val="true"/>
        <sz val="11"/>
        <color rgb="FF0000FF"/>
        <rFont val="Verdana"/>
        <family val="2"/>
      </rPr>
      <t xml:space="preserve"> [(SAÚDE e JUROS) X 2,5%]</t>
    </r>
  </si>
  <si>
    <r>
      <rPr>
        <b val="true"/>
        <sz val="11"/>
        <color rgb="FF0000FF"/>
        <rFont val="Verdana"/>
        <family val="2"/>
      </rPr>
      <t xml:space="preserve">MÁXIMO C/  0 - 1 - 2  DEPENDENTES </t>
    </r>
    <r>
      <rPr>
        <b val="true"/>
        <sz val="11"/>
        <color rgb="FFFF0000"/>
        <rFont val="Verdana"/>
        <family val="2"/>
      </rPr>
      <t xml:space="preserve">(160% SMN)</t>
    </r>
  </si>
  <si>
    <r>
      <rPr>
        <b val="true"/>
        <sz val="11"/>
        <color rgb="FF0000FF"/>
        <rFont val="Verdana"/>
        <family val="2"/>
      </rPr>
      <t xml:space="preserve">C/ 3 DEP. OU MAIS, POR CADA DEP. ACRESCE </t>
    </r>
    <r>
      <rPr>
        <b val="true"/>
        <sz val="11"/>
        <color rgb="FFFF0000"/>
        <rFont val="Verdana"/>
        <family val="2"/>
      </rPr>
      <t xml:space="preserve">(30% SMN)</t>
    </r>
  </si>
  <si>
    <r>
      <rPr>
        <b val="true"/>
        <sz val="11"/>
        <color rgb="FF0000FF"/>
        <rFont val="Verdana"/>
        <family val="2"/>
      </rPr>
      <t xml:space="preserve">SEPARADO DE FACTO </t>
    </r>
    <r>
      <rPr>
        <b val="true"/>
        <sz val="11"/>
        <color rgb="FFFF0000"/>
        <rFont val="Verdana"/>
        <family val="2"/>
      </rPr>
      <t xml:space="preserve">(85% SMN por ascendente / 2)</t>
    </r>
  </si>
  <si>
    <r>
      <rPr>
        <b val="true"/>
        <sz val="11"/>
        <color rgb="FF0000FF"/>
        <rFont val="Verdana"/>
        <family val="2"/>
      </rPr>
      <t xml:space="preserve">SOLTEIRO ou CASADO </t>
    </r>
    <r>
      <rPr>
        <b val="true"/>
        <sz val="11"/>
        <color rgb="FFFF0000"/>
        <rFont val="Verdana"/>
        <family val="2"/>
      </rPr>
      <t xml:space="preserve">(85% SMN por ascendente)</t>
    </r>
  </si>
  <si>
    <t xml:space="preserve">Valor Real Máximo</t>
  </si>
  <si>
    <t xml:space="preserve">       Conforme o Rend. Colectável</t>
  </si>
  <si>
    <t xml:space="preserve">JUROS E AMORTIZAÇÕES P/ HABITAÇÃO PRÓPRIA PERMAN.</t>
  </si>
  <si>
    <t xml:space="preserve">Majoração 50%</t>
  </si>
  <si>
    <r>
      <rPr>
        <sz val="12"/>
        <color rgb="FF0000FF"/>
        <rFont val="Verdana"/>
        <family val="2"/>
      </rPr>
      <t xml:space="preserve">CONFIRMADO JÁ VIGORA EM 2008   </t>
    </r>
    <r>
      <rPr>
        <sz val="12"/>
        <color rgb="FFFF0000"/>
        <rFont val="Verdana"/>
        <family val="2"/>
      </rPr>
      <t xml:space="preserve"> </t>
    </r>
    <r>
      <rPr>
        <b val="true"/>
        <sz val="12"/>
        <color rgb="FFFF0000"/>
        <rFont val="Verdana"/>
        <family val="2"/>
      </rPr>
      <t xml:space="preserve">&lt;&lt; Lei n.º 64 de 5 Dez 2008 &gt;&gt; </t>
    </r>
  </si>
  <si>
    <r>
      <rPr>
        <b val="true"/>
        <sz val="11"/>
        <color rgb="FF0000FF"/>
        <rFont val="Verdana"/>
        <family val="2"/>
      </rPr>
      <t xml:space="preserve">SOLTEIRO / CASADO </t>
    </r>
    <r>
      <rPr>
        <b val="true"/>
        <sz val="11"/>
        <color rgb="FFFF0000"/>
        <rFont val="Verdana"/>
        <family val="2"/>
      </rPr>
      <t xml:space="preserve">c/Rend. Col. &lt;= 7.017,00</t>
    </r>
  </si>
  <si>
    <t xml:space="preserve">Majoração 20%</t>
  </si>
  <si>
    <r>
      <rPr>
        <b val="true"/>
        <sz val="11"/>
        <color rgb="FF0000FF"/>
        <rFont val="Verdana"/>
        <family val="2"/>
      </rPr>
      <t xml:space="preserve">SOLTEIRO / CASADO </t>
    </r>
    <r>
      <rPr>
        <b val="true"/>
        <sz val="11"/>
        <color rgb="FFFF0000"/>
        <rFont val="Verdana"/>
        <family val="2"/>
      </rPr>
      <t xml:space="preserve">c/Rend. Col. &lt;= 17.401,00</t>
    </r>
  </si>
  <si>
    <t xml:space="preserve">Majoração 10%</t>
  </si>
  <si>
    <r>
      <rPr>
        <b val="true"/>
        <sz val="11"/>
        <color rgb="FF0000FF"/>
        <rFont val="Verdana"/>
        <family val="2"/>
      </rPr>
      <t xml:space="preserve">SOLTEIRO / CASADO </t>
    </r>
    <r>
      <rPr>
        <b val="true"/>
        <sz val="11"/>
        <color rgb="FFFF0000"/>
        <rFont val="Verdana"/>
        <family val="2"/>
      </rPr>
      <t xml:space="preserve">c/Rend. Col. &lt;= 40.020,00</t>
    </r>
  </si>
  <si>
    <t xml:space="preserve">Majoração 0%</t>
  </si>
  <si>
    <r>
      <rPr>
        <b val="true"/>
        <sz val="11"/>
        <color rgb="FF0000FF"/>
        <rFont val="Verdana"/>
        <family val="2"/>
      </rPr>
      <t xml:space="preserve">SOLTEIRO / CASADO </t>
    </r>
    <r>
      <rPr>
        <b val="true"/>
        <sz val="11"/>
        <color rgb="FFFF0000"/>
        <rFont val="Verdana"/>
        <family val="2"/>
      </rPr>
      <t xml:space="preserve">c/Rend. Col. &gt; 40.020,00</t>
    </r>
  </si>
  <si>
    <t xml:space="preserve">FUNDO PENSÃO DO TRABALHADOR MÁX. 5% REND. BRUT.</t>
  </si>
  <si>
    <t xml:space="preserve">Limitado ao Máx. do valor dos PPRs</t>
  </si>
  <si>
    <t xml:space="preserve">CASADO - ACRESCE AO LIMITE POR CADA DEPENDENTE</t>
  </si>
  <si>
    <t xml:space="preserve">Tabela dos valores p/ calcular o IRS de 2009 (em Euros)</t>
  </si>
  <si>
    <t xml:space="preserve">Entregue em 2010</t>
  </si>
  <si>
    <t xml:space="preserve">Alguma dúvida veja aqui:</t>
  </si>
  <si>
    <t xml:space="preserve">Código IRS</t>
  </si>
  <si>
    <t xml:space="preserve">Entrega em Papel de 1-2 a 15-3 e 16-3 a 30-4</t>
  </si>
  <si>
    <t xml:space="preserve">Entrega Internet de 10-3 a 18-4 e 19-4 a 28-5</t>
  </si>
  <si>
    <r>
      <rPr>
        <b val="true"/>
        <sz val="11"/>
        <color rgb="FF0000FF"/>
        <rFont val="Verdana"/>
        <family val="2"/>
      </rPr>
      <t xml:space="preserve">LIMITE </t>
    </r>
    <r>
      <rPr>
        <b val="true"/>
        <sz val="11"/>
        <color rgb="FFFF0000"/>
        <rFont val="Verdana"/>
        <family val="2"/>
      </rPr>
      <t xml:space="preserve">64,00</t>
    </r>
    <r>
      <rPr>
        <b val="true"/>
        <sz val="11"/>
        <color rgb="FF0000FF"/>
        <rFont val="Verdana"/>
        <family val="2"/>
      </rPr>
      <t xml:space="preserve"> SE MAIOR, </t>
    </r>
    <r>
      <rPr>
        <b val="true"/>
        <sz val="11"/>
        <color rgb="FFFF0000"/>
        <rFont val="Verdana"/>
        <family val="2"/>
      </rPr>
      <t xml:space="preserve">=</t>
    </r>
    <r>
      <rPr>
        <b val="true"/>
        <sz val="11"/>
        <color rgb="FF0000FF"/>
        <rFont val="Verdana"/>
        <family val="2"/>
      </rPr>
      <t xml:space="preserve"> [(SAÚDE e JUROS) X 2,5%]</t>
    </r>
  </si>
  <si>
    <t xml:space="preserve">MÁX. HAB. + ENERGIAS  RENOVÁVEIS + VEÍCULOS ELÉCT. ...</t>
  </si>
  <si>
    <r>
      <rPr>
        <sz val="12"/>
        <color rgb="FF0000FF"/>
        <rFont val="Verdana"/>
        <family val="2"/>
      </rPr>
      <t xml:space="preserve">EM VIGOR DESDE 1 JANEIRO DE 2008    </t>
    </r>
    <r>
      <rPr>
        <b val="true"/>
        <sz val="12"/>
        <color rgb="FFFF0000"/>
        <rFont val="Verdana"/>
        <family val="2"/>
      </rPr>
      <t xml:space="preserve">&lt;&lt; Lei n.º 64 de 5 Dez 2008 &gt;&gt; </t>
    </r>
  </si>
  <si>
    <r>
      <rPr>
        <b val="true"/>
        <sz val="11"/>
        <color rgb="FF0000FF"/>
        <rFont val="Verdana"/>
        <family val="2"/>
      </rPr>
      <t xml:space="preserve">SOLTEIRO / CASADO </t>
    </r>
    <r>
      <rPr>
        <b val="true"/>
        <sz val="11"/>
        <color rgb="FFFF0000"/>
        <rFont val="Verdana"/>
        <family val="2"/>
      </rPr>
      <t xml:space="preserve">c/Rend. Col. &lt;= 7.192,00</t>
    </r>
  </si>
  <si>
    <r>
      <rPr>
        <b val="true"/>
        <sz val="11"/>
        <color rgb="FF0000FF"/>
        <rFont val="Verdana"/>
        <family val="2"/>
      </rPr>
      <t xml:space="preserve">SOLTEIRO / CASADO </t>
    </r>
    <r>
      <rPr>
        <b val="true"/>
        <sz val="11"/>
        <color rgb="FFFF0000"/>
        <rFont val="Verdana"/>
        <family val="2"/>
      </rPr>
      <t xml:space="preserve">c/Rend. Col. &lt;= 17.836,00</t>
    </r>
  </si>
  <si>
    <r>
      <rPr>
        <b val="true"/>
        <sz val="11"/>
        <color rgb="FF0000FF"/>
        <rFont val="Verdana"/>
        <family val="2"/>
      </rPr>
      <t xml:space="preserve">SOLTEIRO / CASADO </t>
    </r>
    <r>
      <rPr>
        <b val="true"/>
        <sz val="11"/>
        <color rgb="FFFF0000"/>
        <rFont val="Verdana"/>
        <family val="2"/>
      </rPr>
      <t xml:space="preserve">c/Rend. Col. &lt;= 41.021,00</t>
    </r>
  </si>
  <si>
    <r>
      <rPr>
        <b val="true"/>
        <sz val="11"/>
        <color rgb="FF0000FF"/>
        <rFont val="Verdana"/>
        <family val="2"/>
      </rPr>
      <t xml:space="preserve">SOLTEIRO / CASADO </t>
    </r>
    <r>
      <rPr>
        <b val="true"/>
        <sz val="11"/>
        <color rgb="FFFF0000"/>
        <rFont val="Verdana"/>
        <family val="2"/>
      </rPr>
      <t xml:space="preserve">c/Rend. Col. &gt; 41.021,00</t>
    </r>
  </si>
  <si>
    <t xml:space="preserve">PLANO  POUP.  REFORMA</t>
  </si>
  <si>
    <t xml:space="preserve">PLANO  POUP.  REFORMA MÁX.</t>
  </si>
  <si>
    <t xml:space="preserve">FUNDO PENSÃO DO TRABALHADOR</t>
  </si>
  <si>
    <t xml:space="preserve">Tabela dos valores p/ calcular o IRS de 2010 (em Euros)</t>
  </si>
  <si>
    <t xml:space="preserve"> TABELA DO IRS A ENTREGAR EM 2011</t>
  </si>
  <si>
    <t xml:space="preserve">2010</t>
  </si>
  <si>
    <t xml:space="preserve">COM RETENÇÕES NA FONTE EM 2010</t>
  </si>
  <si>
    <t xml:space="preserve">ISENÇÃO  DE  PENSÕES (TITULAR) SE &gt;30.240 COND. -13%</t>
  </si>
  <si>
    <t xml:space="preserve">Entrega em Papel em Março e Abril</t>
  </si>
  <si>
    <t xml:space="preserve">Salário Mínimo Madeira em 2010 é 484,50</t>
  </si>
  <si>
    <t xml:space="preserve">Entrega pela Internet em Abril e Maio</t>
  </si>
  <si>
    <t xml:space="preserve">Taxas IRS Anuais dos Açores 2010</t>
  </si>
  <si>
    <t xml:space="preserve">Nova Tabela Continente após OE 2010 e PEC</t>
  </si>
  <si>
    <t xml:space="preserve">Rendimento colectável (euros)</t>
  </si>
  <si>
    <t xml:space="preserve">Taxas (percentagem)</t>
  </si>
  <si>
    <t xml:space="preserve">Até 4 793</t>
  </si>
  <si>
    <t xml:space="preserve">De mais de 4 793 até 7 250</t>
  </si>
  <si>
    <t xml:space="preserve">De mais de 7 250 até 17 979</t>
  </si>
  <si>
    <t xml:space="preserve">De mais de 17 979 até 41 349</t>
  </si>
  <si>
    <t xml:space="preserve">De mais de 41 349 até 59 926</t>
  </si>
  <si>
    <t xml:space="preserve">De mais de 59 926 até 64 623</t>
  </si>
  <si>
    <t xml:space="preserve">Superior a 64 623 até 150 000</t>
  </si>
  <si>
    <t xml:space="preserve">Superior a 150 000</t>
  </si>
  <si>
    <t xml:space="preserve">http://www.jornaldenegocios.pt/index.php?template=SHOWNEWS&amp;id=426771</t>
  </si>
  <si>
    <t xml:space="preserve">Rendimento Colectável </t>
  </si>
  <si>
    <t xml:space="preserve">Taxas Rendimentos de 2011 </t>
  </si>
  <si>
    <t xml:space="preserve">Até 4.793</t>
  </si>
  <si>
    <t xml:space="preserve">De mais de 4.793 até 7.250</t>
  </si>
  <si>
    <t xml:space="preserve">De mais de 7.250 até 17.979</t>
  </si>
  <si>
    <t xml:space="preserve">De mais de 17.979 até 41.349</t>
  </si>
  <si>
    <t xml:space="preserve">De mais de 41.349 até 59.926</t>
  </si>
  <si>
    <t xml:space="preserve">De mais de 59.926 até 64.623</t>
  </si>
  <si>
    <t xml:space="preserve">De mais de 64.623 até 149.999</t>
  </si>
  <si>
    <t xml:space="preserve">Superior a 150.000</t>
  </si>
  <si>
    <t xml:space="preserve">           &gt; Benefícios Fiscais à Colecta</t>
  </si>
  <si>
    <r>
      <rPr>
        <b val="true"/>
        <sz val="11"/>
        <color rgb="FF0000FF"/>
        <rFont val="Verdana"/>
        <family val="2"/>
      </rPr>
      <t xml:space="preserve">LIMITE </t>
    </r>
    <r>
      <rPr>
        <b val="true"/>
        <sz val="11"/>
        <color rgb="FFFF0000"/>
        <rFont val="Verdana"/>
        <family val="2"/>
      </rPr>
      <t xml:space="preserve">65,00</t>
    </r>
    <r>
      <rPr>
        <b val="true"/>
        <sz val="11"/>
        <color rgb="FF0000FF"/>
        <rFont val="Verdana"/>
        <family val="2"/>
      </rPr>
      <t xml:space="preserve"> SE MAIOR, </t>
    </r>
    <r>
      <rPr>
        <b val="true"/>
        <sz val="11"/>
        <color rgb="FFFF0000"/>
        <rFont val="Verdana"/>
        <family val="2"/>
      </rPr>
      <t xml:space="preserve">=</t>
    </r>
    <r>
      <rPr>
        <b val="true"/>
        <sz val="11"/>
        <color rgb="FF0000FF"/>
        <rFont val="Verdana"/>
        <family val="2"/>
      </rPr>
      <t xml:space="preserve"> [(SAÚDE e JUROS) X 2,5%]</t>
    </r>
  </si>
  <si>
    <r>
      <rPr>
        <b val="true"/>
        <sz val="11"/>
        <color rgb="FF0000FF"/>
        <rFont val="Verdana"/>
        <family val="2"/>
      </rPr>
      <t xml:space="preserve">SOLTEIRO / CASADO </t>
    </r>
    <r>
      <rPr>
        <b val="true"/>
        <sz val="11"/>
        <color rgb="FFFF0000"/>
        <rFont val="Verdana"/>
        <family val="2"/>
      </rPr>
      <t xml:space="preserve">c/Rend. Col. &lt;= 7.250,00</t>
    </r>
  </si>
  <si>
    <r>
      <rPr>
        <b val="true"/>
        <sz val="11"/>
        <color rgb="FF0000FF"/>
        <rFont val="Verdana"/>
        <family val="2"/>
      </rPr>
      <t xml:space="preserve">SOLTEIRO / CASADO </t>
    </r>
    <r>
      <rPr>
        <b val="true"/>
        <sz val="11"/>
        <color rgb="FFFF0000"/>
        <rFont val="Verdana"/>
        <family val="2"/>
      </rPr>
      <t xml:space="preserve">c/Rend. Col. &lt;= 17.979,00</t>
    </r>
  </si>
  <si>
    <r>
      <rPr>
        <b val="true"/>
        <sz val="11"/>
        <color rgb="FF0000FF"/>
        <rFont val="Verdana"/>
        <family val="2"/>
      </rPr>
      <t xml:space="preserve">SOLTEIRO / CASADO </t>
    </r>
    <r>
      <rPr>
        <b val="true"/>
        <sz val="11"/>
        <color rgb="FFFF0000"/>
        <rFont val="Verdana"/>
        <family val="2"/>
      </rPr>
      <t xml:space="preserve">c/Rend. Col. &lt;= 41.349,00</t>
    </r>
  </si>
  <si>
    <r>
      <rPr>
        <b val="true"/>
        <sz val="11"/>
        <color rgb="FF0000FF"/>
        <rFont val="Verdana"/>
        <family val="2"/>
      </rPr>
      <t xml:space="preserve">SOLTEIRO / CASADO </t>
    </r>
    <r>
      <rPr>
        <b val="true"/>
        <sz val="11"/>
        <color rgb="FFFF0000"/>
        <rFont val="Verdana"/>
        <family val="2"/>
      </rPr>
      <t xml:space="preserve">c/Rend. Col. &gt; 41.349,00</t>
    </r>
  </si>
  <si>
    <t xml:space="preserve">ABOLIDO c/ o  PEC</t>
  </si>
  <si>
    <t xml:space="preserve">REGIME PÚBLICO DE CAPITALIZAÇÃO – CERT. DE REFORMA</t>
  </si>
  <si>
    <t xml:space="preserve">1 TITULAR</t>
  </si>
  <si>
    <t xml:space="preserve">2 TITULARES</t>
  </si>
  <si>
    <t xml:space="preserve">Tabela dos valores p/ calcular o IRS de 2011 (em Euros)</t>
  </si>
  <si>
    <t xml:space="preserve"> TABELA DO IRS A ENTREGAR EM 2012</t>
  </si>
  <si>
    <t xml:space="preserve">2011</t>
  </si>
  <si>
    <t xml:space="preserve">COM RETENÇÕES NA FONTE EM 2011</t>
  </si>
  <si>
    <t xml:space="preserve">ISENÇÃO DE PENSÕES (TITULAR) SE &gt;22.500 COND. -20%</t>
  </si>
  <si>
    <t xml:space="preserve">INDEXANTE APOIO SOCIAL (IAS) ANTES era RMMG</t>
  </si>
  <si>
    <t xml:space="preserve">Salário Mínimo Madeira em 2011 é 494,70</t>
  </si>
  <si>
    <t xml:space="preserve">http://dre.pt/pdf1sdip/2011/04/07100/0222902229.pdf</t>
  </si>
  <si>
    <t xml:space="preserve">DEDUÇÃO ESPECÍFICA (TITULAR)</t>
  </si>
  <si>
    <t xml:space="preserve">COEFICIENTE DE 1 E 2 TITULARES</t>
  </si>
  <si>
    <r>
      <rPr>
        <b val="true"/>
        <sz val="11"/>
        <color rgb="FF0000FF"/>
        <rFont val="Verdana"/>
        <family val="2"/>
      </rPr>
      <t xml:space="preserve">SOLTEIRO OU SEPARADO DE FACTO </t>
    </r>
    <r>
      <rPr>
        <b val="true"/>
        <sz val="11"/>
        <color rgb="FFFF0000"/>
        <rFont val="Verdana"/>
        <family val="2"/>
      </rPr>
      <t xml:space="preserve">(55% IAS)</t>
    </r>
  </si>
  <si>
    <r>
      <rPr>
        <b val="true"/>
        <sz val="11"/>
        <color rgb="FF0000FF"/>
        <rFont val="Verdana"/>
        <family val="2"/>
      </rPr>
      <t xml:space="preserve">CASAL </t>
    </r>
    <r>
      <rPr>
        <b val="true"/>
        <sz val="11"/>
        <color rgb="FFFF0000"/>
        <rFont val="Verdana"/>
        <family val="2"/>
      </rPr>
      <t xml:space="preserve">(55% IAS x 2)</t>
    </r>
  </si>
  <si>
    <r>
      <rPr>
        <b val="true"/>
        <sz val="11"/>
        <color rgb="FF0000FF"/>
        <rFont val="Verdana"/>
        <family val="2"/>
      </rPr>
      <t xml:space="preserve">FAMÍLIA MONOPARENTAL </t>
    </r>
    <r>
      <rPr>
        <b val="true"/>
        <sz val="11"/>
        <color rgb="FFFF0000"/>
        <rFont val="Verdana"/>
        <family val="2"/>
      </rPr>
      <t xml:space="preserve">(80% x IAS)</t>
    </r>
  </si>
  <si>
    <r>
      <rPr>
        <b val="true"/>
        <sz val="11"/>
        <color rgb="FF0000FF"/>
        <rFont val="Verdana"/>
        <family val="2"/>
      </rPr>
      <t xml:space="preserve">CADA DEP. (&gt;=3 anos, se &lt;3 anos é o Dobro) </t>
    </r>
    <r>
      <rPr>
        <b val="true"/>
        <sz val="11"/>
        <color rgb="FFFF0000"/>
        <rFont val="Verdana"/>
        <family val="2"/>
      </rPr>
      <t xml:space="preserve">(40% IAS)</t>
    </r>
  </si>
  <si>
    <r>
      <rPr>
        <b val="true"/>
        <sz val="11"/>
        <color rgb="FF0000FF"/>
        <rFont val="Verdana"/>
        <family val="2"/>
      </rPr>
      <t xml:space="preserve">2 ASCENDENTES (C/ =&lt; PENS. MÍN. REG. GERAL) </t>
    </r>
    <r>
      <rPr>
        <b val="true"/>
        <sz val="11"/>
        <color rgb="FFFF0000"/>
        <rFont val="Verdana"/>
        <family val="2"/>
      </rPr>
      <t xml:space="preserve">(55% IAS)</t>
    </r>
  </si>
  <si>
    <r>
      <rPr>
        <b val="true"/>
        <sz val="11"/>
        <color rgb="FF0000FF"/>
        <rFont val="Verdana"/>
        <family val="2"/>
      </rPr>
      <t xml:space="preserve">1 ASCENDENTE (C/ =&lt; PENS. MÍN. REG. G. ) </t>
    </r>
    <r>
      <rPr>
        <b val="true"/>
        <sz val="11"/>
        <color rgb="FFFF0000"/>
        <rFont val="Verdana"/>
        <family val="2"/>
      </rPr>
      <t xml:space="preserve">(85% IAS)</t>
    </r>
  </si>
  <si>
    <t xml:space="preserve">SAÚDE  E  JUROS DE SAÚDE (Recibos Farmácia 6% IVA</t>
  </si>
  <si>
    <t xml:space="preserve">e Recibos Farmácia 23% IVA c/ Receita Médica )</t>
  </si>
  <si>
    <t xml:space="preserve">PENSÃO ALIMENTOS </t>
  </si>
  <si>
    <r>
      <rPr>
        <b val="true"/>
        <sz val="11"/>
        <color rgb="FF0000FF"/>
        <rFont val="Verdana"/>
        <family val="2"/>
      </rPr>
      <t xml:space="preserve">MENSALIDADE MÁX. P/ CADA DEPENDENTE </t>
    </r>
    <r>
      <rPr>
        <b val="true"/>
        <sz val="11"/>
        <color rgb="FFFF0000"/>
        <rFont val="Verdana"/>
        <family val="2"/>
      </rPr>
      <t xml:space="preserve">2,5 VEZES O IAS</t>
    </r>
  </si>
  <si>
    <r>
      <rPr>
        <b val="true"/>
        <sz val="11"/>
        <color rgb="FF0000FF"/>
        <rFont val="Verdana"/>
        <family val="2"/>
      </rPr>
      <t xml:space="preserve">MÁXIMO C/  0 - 1 - 2  DEPENDENTES </t>
    </r>
    <r>
      <rPr>
        <b val="true"/>
        <sz val="11"/>
        <color rgb="FFFF0000"/>
        <rFont val="Verdana"/>
        <family val="2"/>
      </rPr>
      <t xml:space="preserve">(160% IAS)</t>
    </r>
  </si>
  <si>
    <r>
      <rPr>
        <b val="true"/>
        <sz val="11"/>
        <color rgb="FF0000FF"/>
        <rFont val="Verdana"/>
        <family val="2"/>
      </rPr>
      <t xml:space="preserve">C/ 3 DEP. OU MAIS, POR CADA DEP. ACRESCE </t>
    </r>
    <r>
      <rPr>
        <b val="true"/>
        <sz val="11"/>
        <color rgb="FFFF0000"/>
        <rFont val="Verdana"/>
        <family val="2"/>
      </rPr>
      <t xml:space="preserve">(30% IAS)</t>
    </r>
  </si>
  <si>
    <r>
      <rPr>
        <b val="true"/>
        <sz val="11"/>
        <color rgb="FF0000FF"/>
        <rFont val="Verdana"/>
        <family val="2"/>
      </rPr>
      <t xml:space="preserve">SEPARADO DE FACTO </t>
    </r>
    <r>
      <rPr>
        <b val="true"/>
        <sz val="11"/>
        <color rgb="FFFF0000"/>
        <rFont val="Verdana"/>
        <family val="2"/>
      </rPr>
      <t xml:space="preserve">(85% IAS por ascendente / 2)</t>
    </r>
  </si>
  <si>
    <r>
      <rPr>
        <b val="true"/>
        <sz val="11"/>
        <color rgb="FF0000FF"/>
        <rFont val="Verdana"/>
        <family val="2"/>
      </rPr>
      <t xml:space="preserve">SOLTEIRO ou CASADO </t>
    </r>
    <r>
      <rPr>
        <b val="true"/>
        <sz val="11"/>
        <color rgb="FFFF0000"/>
        <rFont val="Verdana"/>
        <family val="2"/>
      </rPr>
      <t xml:space="preserve">(85% IAS por ascendente)</t>
    </r>
  </si>
  <si>
    <r>
      <rPr>
        <b val="true"/>
        <sz val="11"/>
        <color rgb="FF0000FF"/>
        <rFont val="Verdana"/>
        <family val="2"/>
      </rPr>
      <t xml:space="preserve">SOLTEIRO / CASADO </t>
    </r>
    <r>
      <rPr>
        <b val="true"/>
        <sz val="11"/>
        <color rgb="FFFF0000"/>
        <rFont val="Verdana"/>
        <family val="2"/>
      </rPr>
      <t xml:space="preserve">c/Rend. Col. &lt;= 7.410,00</t>
    </r>
  </si>
  <si>
    <r>
      <rPr>
        <b val="true"/>
        <sz val="11"/>
        <color rgb="FF0000FF"/>
        <rFont val="Verdana"/>
        <family val="2"/>
      </rPr>
      <t xml:space="preserve">SOLTEIRO / CASADO </t>
    </r>
    <r>
      <rPr>
        <b val="true"/>
        <sz val="11"/>
        <color rgb="FFFF0000"/>
        <rFont val="Verdana"/>
        <family val="2"/>
      </rPr>
      <t xml:space="preserve">c/Rend. Col. &lt;= 18.375,00</t>
    </r>
  </si>
  <si>
    <r>
      <rPr>
        <b val="true"/>
        <sz val="11"/>
        <color rgb="FF0000FF"/>
        <rFont val="Verdana"/>
        <family val="2"/>
      </rPr>
      <t xml:space="preserve">SOLTEIRO / CASADO </t>
    </r>
    <r>
      <rPr>
        <b val="true"/>
        <sz val="11"/>
        <color rgb="FFFF0000"/>
        <rFont val="Verdana"/>
        <family val="2"/>
      </rPr>
      <t xml:space="preserve">c/Rend. Col. &lt;= 42.259,00</t>
    </r>
  </si>
  <si>
    <r>
      <rPr>
        <b val="true"/>
        <sz val="11"/>
        <color rgb="FF0000FF"/>
        <rFont val="Verdana"/>
        <family val="2"/>
      </rPr>
      <t xml:space="preserve">SOLTEIRO / CASADO </t>
    </r>
    <r>
      <rPr>
        <b val="true"/>
        <sz val="11"/>
        <color rgb="FFFF0000"/>
        <rFont val="Verdana"/>
        <family val="2"/>
      </rPr>
      <t xml:space="preserve">c/Rend. Col. &gt; 42.259,00</t>
    </r>
  </si>
  <si>
    <t xml:space="preserve">LIMITE MÁXIMO, DEDUÇÕES À COLECTA, ACIMA DE 66.045€</t>
  </si>
  <si>
    <t xml:space="preserve">MÁX. 1.100,00€</t>
  </si>
  <si>
    <t xml:space="preserve">Art. 78º IRS</t>
  </si>
  <si>
    <t xml:space="preserve">ENERGIAS  RENOVÁVEIS + VEÍCULOS ELÉCTRICOS</t>
  </si>
  <si>
    <t xml:space="preserve">SEGUROS VIDA / SEGUROS POUPANÇA REFORMA</t>
  </si>
  <si>
    <t xml:space="preserve">LIMITE MÁXIMO NOS BENEFÍCIOS FISCAIS ACIMA DOS 7410€</t>
  </si>
  <si>
    <t xml:space="preserve">MÁX. 100,00€</t>
  </si>
  <si>
    <t xml:space="preserve">Art. 88º EBF</t>
  </si>
  <si>
    <t xml:space="preserve">SOBRETAXA SOBRE O RENDIMENTO COLECTÁVEL</t>
  </si>
  <si>
    <t xml:space="preserve"> 50% SOBRE A PARTE QUE ULTRAPASSAR O ORDENADO</t>
  </si>
  <si>
    <t xml:space="preserve">RETENÇÃO NA FONTE NO 13º MÊS (SUBSÍDIO NATAL)</t>
  </si>
  <si>
    <t xml:space="preserve"> MÍNIMO NACIONAL E APÓS DEDUÇÃO DE IMPOSTOS </t>
  </si>
  <si>
    <t xml:space="preserve"> (SUBS. NATAL - 485,00€ - SEG. SOC. - IRS - ADSE) X 50%</t>
  </si>
  <si>
    <t xml:space="preserve">Tabela dos valores p/ calcular o IRS de 2012 (em Euros)</t>
  </si>
  <si>
    <t xml:space="preserve"> TABELA DO IRS A ENTREGAR EM 2013</t>
  </si>
  <si>
    <t xml:space="preserve">2012</t>
  </si>
  <si>
    <t xml:space="preserve">COM RETENÇÕES NA FONTE EM 2012</t>
  </si>
  <si>
    <t xml:space="preserve">RENDIMENTO COLECTÁVEL   &gt; 153.300,00€</t>
  </si>
  <si>
    <r>
      <rPr>
        <b val="true"/>
        <sz val="11"/>
        <color rgb="FF0000FF"/>
        <rFont val="Verdana"/>
        <family val="2"/>
      </rPr>
      <t xml:space="preserve">CADA DEP. (&gt;=3 anos, se &lt;3 anos é o Dobro) </t>
    </r>
    <r>
      <rPr>
        <b val="true"/>
        <sz val="11"/>
        <color rgb="FFFF0000"/>
        <rFont val="Verdana"/>
        <family val="2"/>
      </rPr>
      <t xml:space="preserve">(40% IAS) </t>
    </r>
    <r>
      <rPr>
        <b val="true"/>
        <sz val="11"/>
        <color rgb="FF993366"/>
        <rFont val="Verdana"/>
        <family val="2"/>
      </rPr>
      <t xml:space="preserve"> </t>
    </r>
    <r>
      <rPr>
        <b val="true"/>
        <sz val="14"/>
        <color rgb="FF008000"/>
        <rFont val="Verdana"/>
        <family val="2"/>
      </rPr>
      <t xml:space="preserve">*</t>
    </r>
  </si>
  <si>
    <r>
      <rPr>
        <b val="true"/>
        <sz val="11"/>
        <color rgb="FF0000FF"/>
        <rFont val="Verdana"/>
        <family val="2"/>
      </rPr>
      <t xml:space="preserve">2 ASCENDENTES C/ =&lt; PENS. MÍN. REG. GERAL </t>
    </r>
    <r>
      <rPr>
        <b val="true"/>
        <sz val="11"/>
        <color rgb="FFFF0000"/>
        <rFont val="Verdana"/>
        <family val="2"/>
      </rPr>
      <t xml:space="preserve">(2 x 55% IAS)</t>
    </r>
  </si>
  <si>
    <r>
      <rPr>
        <b val="true"/>
        <sz val="11"/>
        <color rgb="FF0000FF"/>
        <rFont val="Verdana"/>
        <family val="2"/>
      </rPr>
      <t xml:space="preserve">1 ASCENDENTE C/ =&lt; PENS. MÍN. REG. GERAL </t>
    </r>
    <r>
      <rPr>
        <b val="true"/>
        <sz val="11"/>
        <color rgb="FFFF0000"/>
        <rFont val="Verdana"/>
        <family val="2"/>
      </rPr>
      <t xml:space="preserve">(85% IAS)</t>
    </r>
  </si>
  <si>
    <r>
      <rPr>
        <b val="true"/>
        <sz val="11"/>
        <color rgb="FF0000FF"/>
        <rFont val="Verdana"/>
        <family val="2"/>
      </rPr>
      <t xml:space="preserve">LIMITE </t>
    </r>
    <r>
      <rPr>
        <b val="true"/>
        <sz val="11"/>
        <color rgb="FFFF0000"/>
        <rFont val="Verdana"/>
        <family val="2"/>
      </rPr>
      <t xml:space="preserve">65,00</t>
    </r>
    <r>
      <rPr>
        <b val="true"/>
        <sz val="11"/>
        <color rgb="FF0000FF"/>
        <rFont val="Verdana"/>
        <family val="2"/>
      </rPr>
      <t xml:space="preserve"> SE MAIOR, </t>
    </r>
    <r>
      <rPr>
        <b val="true"/>
        <sz val="11"/>
        <color rgb="FFFF0000"/>
        <rFont val="Verdana"/>
        <family val="2"/>
      </rPr>
      <t xml:space="preserve">=</t>
    </r>
    <r>
      <rPr>
        <b val="true"/>
        <sz val="11"/>
        <color rgb="FF0000FF"/>
        <rFont val="Verdana"/>
        <family val="2"/>
      </rPr>
      <t xml:space="preserve"> [(SAÚDE e JUROS) X </t>
    </r>
    <r>
      <rPr>
        <b val="true"/>
        <sz val="11"/>
        <color rgb="FFFF0000"/>
        <rFont val="Verdana"/>
        <family val="2"/>
      </rPr>
      <t xml:space="preserve">2,5%</t>
    </r>
    <r>
      <rPr>
        <b val="true"/>
        <sz val="11"/>
        <color rgb="FF0000FF"/>
        <rFont val="Verdana"/>
        <family val="2"/>
      </rPr>
      <t xml:space="preserve">]</t>
    </r>
  </si>
  <si>
    <r>
      <rPr>
        <b val="true"/>
        <sz val="11"/>
        <color rgb="FF0000FF"/>
        <rFont val="Verdana"/>
        <family val="2"/>
      </rPr>
      <t xml:space="preserve">MENSALIDADE MÁX. P/ CADA DEPENDENTE </t>
    </r>
    <r>
      <rPr>
        <b val="true"/>
        <sz val="11"/>
        <color rgb="FFFF0000"/>
        <rFont val="Verdana"/>
        <family val="2"/>
      </rPr>
      <t xml:space="preserve">1 IAS</t>
    </r>
  </si>
  <si>
    <t xml:space="preserve">JUROS P/ HABITAÇÃO PRÓPRIA</t>
  </si>
  <si>
    <t xml:space="preserve">OU JUROS DESP. C/ COOPERATIVAS  HABITAÇÃO</t>
  </si>
  <si>
    <t xml:space="preserve">máximo 100% juros</t>
  </si>
  <si>
    <r>
      <rPr>
        <b val="true"/>
        <sz val="11"/>
        <color rgb="FFFF0000"/>
        <rFont val="Verdana"/>
        <family val="2"/>
      </rPr>
      <t xml:space="preserve">JUROS</t>
    </r>
    <r>
      <rPr>
        <b val="true"/>
        <sz val="11"/>
        <color rgb="FF0000FF"/>
        <rFont val="Verdana"/>
        <family val="2"/>
      </rPr>
      <t xml:space="preserve"> P/ HABITAÇÃO PRÓPRIA PERMAN.</t>
    </r>
  </si>
  <si>
    <t xml:space="preserve">LIMITE MÁXIMO NAS DEDUÇÕES À COLECTA</t>
  </si>
  <si>
    <t xml:space="preserve">VÁRIOS</t>
  </si>
  <si>
    <t xml:space="preserve">POR CADA DEPENDENTE ACRESCE</t>
  </si>
  <si>
    <t xml:space="preserve">LIMITE MÁXIMO NOS BENEFÍCIOS FISCAIS</t>
  </si>
  <si>
    <t xml:space="preserve">Tabela dos valores p/ calcular o IRS de 2013 (em Euros)</t>
  </si>
  <si>
    <t xml:space="preserve"> TABELA DO IRS A ENTREGAR EM 2014</t>
  </si>
  <si>
    <t xml:space="preserve">2013</t>
  </si>
  <si>
    <t xml:space="preserve">COM RETENÇÕES NA FONTE EM 2013</t>
  </si>
  <si>
    <t xml:space="preserve">RENDIMENTO COLECTÁVEL   &gt;   80.000,00€ (TAS Art. 68A)</t>
  </si>
  <si>
    <t xml:space="preserve">RENDIMENTO COLECTÁVEL   &gt; 250.000,00€ (TAS Art. 68A)</t>
  </si>
  <si>
    <r>
      <rPr>
        <b val="true"/>
        <sz val="11"/>
        <color rgb="FF0000FF"/>
        <rFont val="Verdana"/>
        <family val="2"/>
      </rPr>
      <t xml:space="preserve">SOLTEIRO OU SEPARADO DE FACTO </t>
    </r>
    <r>
      <rPr>
        <b val="true"/>
        <sz val="11"/>
        <color rgb="FFFF0000"/>
        <rFont val="Verdana"/>
        <family val="2"/>
      </rPr>
      <t xml:space="preserve">(45% IAS)</t>
    </r>
  </si>
  <si>
    <r>
      <rPr>
        <b val="true"/>
        <sz val="11"/>
        <color rgb="FF0000FF"/>
        <rFont val="Verdana"/>
        <family val="2"/>
      </rPr>
      <t xml:space="preserve">CASAL </t>
    </r>
    <r>
      <rPr>
        <b val="true"/>
        <sz val="11"/>
        <color rgb="FFFF0000"/>
        <rFont val="Verdana"/>
        <family val="2"/>
      </rPr>
      <t xml:space="preserve">(45% IAS x 2)</t>
    </r>
  </si>
  <si>
    <r>
      <rPr>
        <b val="true"/>
        <sz val="11"/>
        <color rgb="FF0000FF"/>
        <rFont val="Verdana"/>
        <family val="2"/>
      </rPr>
      <t xml:space="preserve">FAMÍLIA MONOPARENTAL </t>
    </r>
    <r>
      <rPr>
        <b val="true"/>
        <sz val="11"/>
        <color rgb="FFFF0000"/>
        <rFont val="Verdana"/>
        <family val="2"/>
      </rPr>
      <t xml:space="preserve">(70% x IAS)</t>
    </r>
  </si>
  <si>
    <r>
      <rPr>
        <b val="true"/>
        <sz val="11"/>
        <color rgb="FF0000FF"/>
        <rFont val="Verdana"/>
        <family val="2"/>
      </rPr>
      <t xml:space="preserve">CADA DEP. (&gt;=3 anos, se &lt;3 anos é o Dobro) </t>
    </r>
    <r>
      <rPr>
        <b val="true"/>
        <sz val="11"/>
        <color rgb="FFFF0000"/>
        <rFont val="Verdana"/>
        <family val="2"/>
      </rPr>
      <t xml:space="preserve">(45% IAS)</t>
    </r>
  </si>
  <si>
    <t xml:space="preserve">JUROS C/ AQUISIÇÃO DE HAB. S/ RECURSO AO CRÉDITO</t>
  </si>
  <si>
    <t xml:space="preserve">máximo 75% juros</t>
  </si>
  <si>
    <t xml:space="preserve">OU JUROS P/ HABITAÇÃO PRÓPRIA PERMAN.</t>
  </si>
  <si>
    <t xml:space="preserve">(Regime de Arrendamento Urbano tem valor diferente)</t>
  </si>
  <si>
    <t xml:space="preserve">JUROS</t>
  </si>
  <si>
    <t xml:space="preserve">ARRENDAMENTO AO ABRIGO DO RAU</t>
  </si>
  <si>
    <r>
      <rPr>
        <b val="true"/>
        <sz val="11"/>
        <color rgb="FF0000FF"/>
        <rFont val="Verdana"/>
        <family val="2"/>
      </rPr>
      <t xml:space="preserve">SOLTEIRO / CASADO </t>
    </r>
    <r>
      <rPr>
        <b val="true"/>
        <sz val="11"/>
        <color rgb="FFFF0000"/>
        <rFont val="Verdana"/>
        <family val="2"/>
      </rPr>
      <t xml:space="preserve">c/Rend. Col. &lt;= 7.000,00</t>
    </r>
  </si>
  <si>
    <r>
      <rPr>
        <b val="true"/>
        <sz val="11"/>
        <color rgb="FF0000FF"/>
        <rFont val="Verdana"/>
        <family val="2"/>
      </rPr>
      <t xml:space="preserve">SOLTEIRO / CASADO </t>
    </r>
    <r>
      <rPr>
        <b val="true"/>
        <sz val="11"/>
        <color rgb="FFFF0000"/>
        <rFont val="Verdana"/>
        <family val="2"/>
      </rPr>
      <t xml:space="preserve">c/Rend. Col. &lt;= 20.000,00</t>
    </r>
  </si>
  <si>
    <r>
      <rPr>
        <b val="true"/>
        <sz val="11"/>
        <color rgb="FF0000FF"/>
        <rFont val="Verdana"/>
        <family val="2"/>
      </rPr>
      <t xml:space="preserve">SOLTEIRO / CASADO </t>
    </r>
    <r>
      <rPr>
        <b val="true"/>
        <sz val="11"/>
        <color rgb="FFFF0000"/>
        <rFont val="Verdana"/>
        <family val="2"/>
      </rPr>
      <t xml:space="preserve">c/Rend. Col. &lt;= 40.000,00</t>
    </r>
  </si>
  <si>
    <r>
      <rPr>
        <b val="true"/>
        <sz val="11"/>
        <color rgb="FF0000FF"/>
        <rFont val="Verdana"/>
        <family val="2"/>
      </rPr>
      <t xml:space="preserve">SOLTEIRO / CASADO </t>
    </r>
    <r>
      <rPr>
        <b val="true"/>
        <sz val="11"/>
        <color rgb="FFFF0000"/>
        <rFont val="Verdana"/>
        <family val="2"/>
      </rPr>
      <t xml:space="preserve">c/Rend. Col. &gt; 80.000,00</t>
    </r>
  </si>
  <si>
    <t xml:space="preserve">LIMITE MÁXIMO NOS BENEFÍCIOS FISCAIS (excepto Art.66B)</t>
  </si>
  <si>
    <t xml:space="preserve">IVA suportado em Fatura de alguns bens</t>
  </si>
  <si>
    <r>
      <rPr>
        <b val="true"/>
        <sz val="11"/>
        <rFont val="Verdana"/>
        <family val="2"/>
      </rPr>
      <t xml:space="preserve">RETENÇÃO NA FONTE MENSAL (</t>
    </r>
    <r>
      <rPr>
        <b val="true"/>
        <sz val="12"/>
        <color rgb="FFFF0000"/>
        <rFont val="Verdana"/>
        <family val="2"/>
      </rPr>
      <t xml:space="preserve">3,5%</t>
    </r>
    <r>
      <rPr>
        <b val="true"/>
        <sz val="11"/>
        <rFont val="Verdana"/>
        <family val="2"/>
      </rPr>
      <t xml:space="preserve">)</t>
    </r>
  </si>
  <si>
    <t xml:space="preserve">(Acerto no Final do Ano, 3,5% do Rendimento Colectável)</t>
  </si>
  <si>
    <t xml:space="preserve">Artigo 187.º</t>
  </si>
  <si>
    <t xml:space="preserve">Sobretaxa em sede de IRS</t>
  </si>
  <si>
    <t xml:space="preserve">1 — Sobre a parte do rendimento coletável do IRS que resulte do englobamento nos termos do artigo 22.º do Código do IRS, acrescido dos rendimentos sujeitos às taxas especiais constantes dos n.os 3, 6, 11 e 12 do artigo 72.º do mesmo Código, auferido por sujeitos passivos residentes em território português, que exceda, por sujeito passivo, o valor anual da retribuição mínima mensal garantida, incide a sobretaxa de 3,5 %.</t>
  </si>
  <si>
    <t xml:space="preserve">2 - À coleta da sobretaxa são deduzidas apenas:</t>
  </si>
  <si>
    <t xml:space="preserve">a) 2,5 % do valor da retribuição mínima mensal garantida por cada dependente ou afilhado civil que não seja sujeito passivo de IRS;</t>
  </si>
  <si>
    <t xml:space="preserve">b) As importâncias retidas nos termos dos n.ºs 5 a 9, que, quando superiores à sobretaxa devida, conferem direito ao reembolso da diferença.</t>
  </si>
  <si>
    <t xml:space="preserve">3 - Aplicam-se à sobretaxa em sede de IRS as regras de liquidação previstas nos artigos 75.º a 77.º do Código do IRS e as regras de pagamento previstas no artigo 97.º do mesmo Código.</t>
  </si>
  <si>
    <t xml:space="preserve">4 - Não se aplica à sobretaxa o disposto no artigo 95.º do Código do IRS.</t>
  </si>
  <si>
    <t xml:space="preserve">5 - As entidades devedoras de rendimentos de trabalho dependente e de pensões são, ainda, obrigadas a reter uma importância correspondente a 3,5 % da parte do valor do rendimento que, depois de deduzidas as retenções previstas no artigo 99.º do Código do IRS e as contribuições obrigatórias para regimes de proteção social e para subsistemas legais de saúde, exceda o valor da retribuição mínima mensal garantida.</t>
  </si>
  <si>
    <t xml:space="preserve">6 - Encontra-se abrangido pela obrigação de retenção prevista no número anterior o valor do rendimento cujo pagamento ou colocação à disposição do respetivo beneficiário incumba, por força da lei, à segurança social ou a outra entidade.</t>
  </si>
  <si>
    <t xml:space="preserve">7 — A retenção na fonte prevista nos números anteriores é efetuada no momento do pagamento do rendimento ou da sua colocação à disposição dos respetivos titulares.</t>
  </si>
  <si>
    <t xml:space="preserve">8 - Aplica-se à retenção na fonte prevista nos n.ºs 5 a 7 o disposto nos n.ºs 4 e 5 do artigo 3.º do Decreto-Lei n.º 42/91, de 22 de janeiro, alterado pelo Decreto - Lei n.º 134/2001, de 24 de abril, e pela Lei n.º 64 -B/2011, de n.º 134/2001, de 24 de abril, e pela Lei n.º 64 -B/2011, de 30 de dezembro, com as necessárias adaptações.</t>
  </si>
  <si>
    <t xml:space="preserve">Tabela dos valores p/ calcular o IRS de 2014 (em Euros)</t>
  </si>
  <si>
    <t xml:space="preserve"> TABELA DO IRS A ENTREGAR EM 2015</t>
  </si>
  <si>
    <t xml:space="preserve">2014</t>
  </si>
  <si>
    <t xml:space="preserve">COM RETENÇÕES NA FONTE EM 2014</t>
  </si>
  <si>
    <t xml:space="preserve">máximo 50% juros</t>
  </si>
  <si>
    <t xml:space="preserve">Tabela dos valores p/ calcular o IRS de 2015 (em Euros)</t>
  </si>
  <si>
    <t xml:space="preserve"> TABELA DO IRS A ENTREGAR EM 2016</t>
  </si>
  <si>
    <t xml:space="preserve">2015</t>
  </si>
  <si>
    <t xml:space="preserve">COM RETENÇÕES NA FONTE EM 2015</t>
  </si>
  <si>
    <t xml:space="preserve">Tabela dos valores p/ calcular o IRS de 2016 (em Euros)</t>
  </si>
  <si>
    <t xml:space="preserve"> TABELA DO IRS A ENTREGAR EM 2017</t>
  </si>
  <si>
    <t xml:space="preserve">2016</t>
  </si>
  <si>
    <t xml:space="preserve">COM RETENÇÕES NA FONTE EM 2016</t>
  </si>
  <si>
    <t xml:space="preserve">CADA DEP. (&gt;=3 anos e &lt;3 anos)</t>
  </si>
  <si>
    <t xml:space="preserve">ASCENDENTES C/ =&lt; PENS. MÍN. REG. GERAL</t>
  </si>
  <si>
    <t xml:space="preserve">Tabela dos valores p/ calcular o IRS de 2017 (em Euros)</t>
  </si>
  <si>
    <t xml:space="preserve"> TABELA DO IRS A ENTREGAR EM 2018</t>
  </si>
  <si>
    <t xml:space="preserve">2017</t>
  </si>
  <si>
    <t xml:space="preserve">COM RETENÇÕES NA FONTE EM 2017</t>
  </si>
  <si>
    <t xml:space="preserve">  Entrega em papel e pela Internet de 1 Abril a 31 Maio 2018</t>
  </si>
  <si>
    <t xml:space="preserve">Tabela dos valores p/ calcular o IRS de 2018 (em Euros)</t>
  </si>
  <si>
    <t xml:space="preserve"> TABELA DO IRS A ENTREGAR EM 2019</t>
  </si>
  <si>
    <t xml:space="preserve">2018</t>
  </si>
  <si>
    <t xml:space="preserve">COM RETENÇÕES NA FONTE EM 2018</t>
  </si>
  <si>
    <t xml:space="preserve">Isenções Pensões p/ Titular e Quotizações Sindicais</t>
  </si>
  <si>
    <t xml:space="preserve">INDEXANTE APOIO SOCIAL (IAS)</t>
  </si>
  <si>
    <t xml:space="preserve">  Entrega pela Internet de 1 Abril a 30 Junho 2019</t>
  </si>
  <si>
    <t xml:space="preserve">RENDIMENTO COLECTÁVEL &gt;80.000,00€ (TAS Art. 68A)</t>
  </si>
  <si>
    <t xml:space="preserve">RENDIMENTO COLECTÁVEL &gt;250.000,00€ (TAS Art. 68A)</t>
  </si>
  <si>
    <t xml:space="preserve">Despesas familiares</t>
  </si>
  <si>
    <t xml:space="preserve">Despesas familiares (familia monoparental)</t>
  </si>
  <si>
    <t xml:space="preserve">CADA DEP. (&gt;=3 anos e &lt;3 anos) partilhados</t>
  </si>
  <si>
    <t xml:space="preserve">Acresc. p/ filho e metade se for partilhado</t>
  </si>
  <si>
    <t xml:space="preserve">ASCENDENTES C/ =&lt; PENS. MÍN. + 110,00€ &gt;1</t>
  </si>
  <si>
    <t xml:space="preserve">MENSALIDADE MÁX. P/ CADA DEPENDENTE</t>
  </si>
  <si>
    <t xml:space="preserve">MÁXIMO p/ DEPENDENTE</t>
  </si>
  <si>
    <t xml:space="preserve">metade se houver filhos partilhado</t>
  </si>
  <si>
    <t xml:space="preserve">SOLTEIRO ou CASADO</t>
  </si>
  <si>
    <t xml:space="preserve">Separado facto / solteiro / divorciado /viúvo / casado</t>
  </si>
  <si>
    <t xml:space="preserve">Rendimento coletável</t>
  </si>
  <si>
    <t xml:space="preserve">em 2019</t>
  </si>
  <si>
    <t xml:space="preserve">Marginal</t>
  </si>
  <si>
    <t xml:space="preserve">Parcela a abater</t>
  </si>
  <si>
    <t xml:space="preserve">€ 0 – €7.091</t>
  </si>
  <si>
    <t xml:space="preserve">–</t>
  </si>
  <si>
    <t xml:space="preserve">&gt; € 7.091 – € 10.700</t>
  </si>
  <si>
    <t xml:space="preserve">&gt; € 10.700 – € 20.261</t>
  </si>
  <si>
    <t xml:space="preserve">&gt; € 20.261 – € 25.000</t>
  </si>
  <si>
    <t xml:space="preserve">&gt; € 25.000 – € 36.856</t>
  </si>
  <si>
    <t xml:space="preserve">&gt; € 36.856 – € 80.640</t>
  </si>
  <si>
    <t xml:space="preserve">&gt; € 80.640 – € 250.000</t>
  </si>
  <si>
    <t xml:space="preserve">&gt; € 250.000</t>
  </si>
  <si>
    <t xml:space="preserve">Prazo de entrega IRS entre 1 de abril e 30 de junho 2020</t>
  </si>
  <si>
    <t xml:space="preserve">Escalões de IRS em 2020</t>
  </si>
  <si>
    <t xml:space="preserve">Os escalões de IRS para o ano 2020 artigo 68.º do Código do IRS, são os seguintes:</t>
  </si>
  <si>
    <t xml:space="preserve">Escalão</t>
  </si>
  <si>
    <t xml:space="preserve">Taxa normal</t>
  </si>
  <si>
    <t xml:space="preserve">Taxa média</t>
  </si>
  <si>
    <t xml:space="preserve">1.º</t>
  </si>
  <si>
    <t xml:space="preserve">até 7.112</t>
  </si>
  <si>
    <t xml:space="preserve">2.º</t>
  </si>
  <si>
    <t xml:space="preserve">mais de 7.112 até 10.732</t>
  </si>
  <si>
    <t xml:space="preserve">3.º</t>
  </si>
  <si>
    <t xml:space="preserve">mais de 10.732 até 20.322</t>
  </si>
  <si>
    <t xml:space="preserve">4.º</t>
  </si>
  <si>
    <t xml:space="preserve">mais de 20.322 até 25.075</t>
  </si>
  <si>
    <t xml:space="preserve">5.º</t>
  </si>
  <si>
    <t xml:space="preserve">mais de 25.075 até 36.967</t>
  </si>
  <si>
    <t xml:space="preserve">​28,838</t>
  </si>
  <si>
    <t xml:space="preserve">6.º</t>
  </si>
  <si>
    <t xml:space="preserve">mais de 36.967 até 80.882</t>
  </si>
  <si>
    <t xml:space="preserve">7.º</t>
  </si>
  <si>
    <t xml:space="preserve">mais de 80.882</t>
  </si>
  <si>
    <t xml:space="preserve">-</t>
  </si>
  <si>
    <t xml:space="preserve">Rendimento coletável (Euros)</t>
  </si>
  <si>
    <t xml:space="preserve">Taxa (%)</t>
  </si>
  <si>
    <t xml:space="preserve">Parcela a Abater</t>
  </si>
  <si>
    <t xml:space="preserve">mais de  7.112 até 10.732</t>
  </si>
  <si>
    <t xml:space="preserve">mais de  10.732 até 20.322</t>
  </si>
  <si>
    <t xml:space="preserve">mais de  20.322 até 25.075</t>
  </si>
  <si>
    <t xml:space="preserve">mais de  25.075 até 36.967</t>
  </si>
  <si>
    <t xml:space="preserve">mais de  36.967 até 80.882</t>
  </si>
  <si>
    <t xml:space="preserve">mais de  80.882</t>
  </si>
  <si>
    <t xml:space="preserve">Prazo de entrega IRS entre 1 de abril e 30 de junho 2021</t>
  </si>
  <si>
    <t xml:space="preserve">https://info.portaldasfinancas.gov.pt/pt/apoio_contribuinte/Folhetos_informativos/Documents/SFP_Taxas_2020.pdf</t>
  </si>
  <si>
    <t xml:space="preserve">Escalões de IRS em 2021</t>
  </si>
  <si>
    <t xml:space="preserve">Os escalões de IRS para o ano 2021, segundo proposta do Governo que alterará o artigo 68.º do Código do IRS, são os seguintes:</t>
  </si>
  <si>
    <t xml:space="preserve">Prazo de entrega IRS entre 1 de abril e 30 de junho 2022</t>
  </si>
  <si>
    <t xml:space="preserve">https://www.economias.pt/escaloes-de-irs/</t>
  </si>
  <si>
    <t xml:space="preserve">Escalões</t>
  </si>
  <si>
    <t xml:space="preserve">Rendimento Coletável (Euros)</t>
  </si>
  <si>
    <t xml:space="preserve">Taxa Normal (%)</t>
  </si>
  <si>
    <t xml:space="preserve">Taxa Média (%)</t>
  </si>
  <si>
    <t xml:space="preserve">Mais de</t>
  </si>
  <si>
    <t xml:space="preserve">Até</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  </t>
  </si>
  <si>
    <t xml:space="preserve">-----</t>
  </si>
  <si>
    <t xml:space="preserve">https://www.pwc.pt/pt/pwcinforfisco/orcamentoestado/irs-e-seguranca-social.html</t>
  </si>
  <si>
    <t xml:space="preserve">TABELA ANUAL 2024 aplicada a 1 janeiro 2024</t>
  </si>
  <si>
    <t xml:space="preserve">passou</t>
  </si>
  <si>
    <t xml:space="preserve">chumbou</t>
  </si>
  <si>
    <t xml:space="preserve">aumentou tecto máx.</t>
  </si>
  <si>
    <t xml:space="preserve">desagravou</t>
  </si>
  <si>
    <t xml:space="preserve">baixou taxas</t>
  </si>
  <si>
    <t xml:space="preserve">diferença</t>
  </si>
  <si>
    <t xml:space="preserve">2024 a)</t>
  </si>
  <si>
    <t xml:space="preserve">2024 b)</t>
  </si>
  <si>
    <t xml:space="preserve">TABELA ANUAL 2024 corrigida em Julho c/ retroactividade a 1 jan 2024</t>
  </si>
  <si>
    <t xml:space="preserve">TABELA ANUAL 2025 corrigida no OE2025 a vigorar a 1 jan 2025 no Continente</t>
  </si>
  <si>
    <t xml:space="preserve">   O artigo 68.º do Código do IRS, passa a ter a seguinte redação:</t>
  </si>
  <si>
    <t xml:space="preserve">https://info.portaldasfinancas.gov.pt/pt/apoio_contribuinte/tabela_ret_doclib/Pages/default.aspx</t>
  </si>
  <si>
    <t xml:space="preserve">https://diariodarepublica.pt/dr/detalhe/decreto-legislativo-regional/3-2025-926481290</t>
  </si>
  <si>
    <t xml:space="preserve">TABELA ANUAL 2025 corrigida em Julho c/ retroactividade a 1 jan 2025 no Continente</t>
  </si>
  <si>
    <t xml:space="preserve">TABELA ANUAL 2026 no Continente</t>
  </si>
  <si>
    <t xml:space="preserve">máx escalão</t>
  </si>
  <si>
    <t xml:space="preserve">%</t>
  </si>
  <si>
    <t xml:space="preserve">irs</t>
  </si>
  <si>
    <t xml:space="preserve">dif escalão</t>
  </si>
  <si>
    <t xml:space="preserve">irs difer.</t>
  </si>
  <si>
    <t xml:space="preserve">tax média</t>
  </si>
  <si>
    <t xml:space="preserve">Fórmulas para calcular Parcelas a Abater</t>
  </si>
  <si>
    <t xml:space="preserve">Tabela a preencher com os valores</t>
  </si>
  <si>
    <t xml:space="preserve">parcelas para copiar</t>
  </si>
  <si>
    <t xml:space="preserve">só 2 casas decimais inteiras</t>
  </si>
  <si>
    <t xml:space="preserve">Escalões de IRS em 2022</t>
  </si>
  <si>
    <t xml:space="preserve">foi a proposta feita pelo governo, antes do chumbo do orçamento</t>
  </si>
  <si>
    <t xml:space="preserve">Os escalões de IRS para o ano 2022, estão congelados, pois o chumbo do OE de 2022 assim o fez, na Madeira costuma ser igual, acho que irão aplicar estes…</t>
  </si>
  <si>
    <t xml:space="preserve">https://www.jn.pt/economia/rendimentos-mais-altos-obtem-maior-poupanca-no-irs-de-2022-14214429.html</t>
  </si>
  <si>
    <t xml:space="preserve">tab mad para 2022</t>
  </si>
  <si>
    <t xml:space="preserve">Rendimento coletável de</t>
  </si>
  <si>
    <t xml:space="preserve">19 781,55 €.</t>
  </si>
  <si>
    <t xml:space="preserve">Mais de </t>
  </si>
  <si>
    <t xml:space="preserve">Até </t>
  </si>
  <si>
    <t xml:space="preserve">Taxa</t>
  </si>
  <si>
    <t xml:space="preserve">Normal A</t>
  </si>
  <si>
    <t xml:space="preserve">Média</t>
  </si>
  <si>
    <t xml:space="preserve">              -   € </t>
  </si>
  <si>
    <t xml:space="preserve">   7 116,00 € </t>
  </si>
  <si>
    <t xml:space="preserve">   7 116,00 € </t>
  </si>
  <si>
    <t xml:space="preserve"> 10 736,00 € </t>
  </si>
  <si>
    <t xml:space="preserve">10 736,00 € </t>
  </si>
  <si>
    <t xml:space="preserve"> 15 216,00 € </t>
  </si>
  <si>
    <t xml:space="preserve">15 216,00 € </t>
  </si>
  <si>
    <t xml:space="preserve"> 19 696,00 € </t>
  </si>
  <si>
    <t xml:space="preserve">19 696,00 € </t>
  </si>
  <si>
    <t xml:space="preserve"> 25 076,00 € </t>
  </si>
  <si>
    <t xml:space="preserve">25 076,00 € </t>
  </si>
  <si>
    <t xml:space="preserve"> 36 757,00 € </t>
  </si>
  <si>
    <t xml:space="preserve">36 757,00 € </t>
  </si>
  <si>
    <t xml:space="preserve"> 48 033,00 € </t>
  </si>
  <si>
    <t xml:space="preserve">48 033,00 € </t>
  </si>
  <si>
    <t xml:space="preserve"> 75 009,00 € </t>
  </si>
  <si>
    <r>
      <rPr>
        <sz val="14"/>
        <color rgb="FF000000"/>
        <rFont val="Calibri"/>
        <family val="2"/>
      </rPr>
      <t xml:space="preserve">Rendimento coletável + de 19 696,00 € até 25 076,00 €, em 2022</t>
    </r>
    <r>
      <rPr>
        <sz val="14"/>
        <rFont val="Times New Roman"/>
        <family val="1"/>
      </rPr>
      <t xml:space="preserve">, </t>
    </r>
    <r>
      <rPr>
        <sz val="14"/>
        <color rgb="FF000000"/>
        <rFont val="Calibri"/>
        <family val="2"/>
      </rPr>
      <t xml:space="preserve">corresponde ao 5.º Escalão Taxa 35%</t>
    </r>
  </si>
  <si>
    <t xml:space="preserve">Taxa Normal A</t>
  </si>
  <si>
    <t xml:space="preserve">   7 112,00 € </t>
  </si>
  <si>
    <t xml:space="preserve">   7 112,00 € </t>
  </si>
  <si>
    <t xml:space="preserve"> 10 732,00 € </t>
  </si>
  <si>
    <t xml:space="preserve">10 732,00 € </t>
  </si>
  <si>
    <t xml:space="preserve"> 20 322,00 € </t>
  </si>
  <si>
    <t xml:space="preserve">20 322,00 € </t>
  </si>
  <si>
    <t xml:space="preserve"> 25 075,00 € </t>
  </si>
  <si>
    <t xml:space="preserve">25 075,00 € </t>
  </si>
  <si>
    <t xml:space="preserve"> 36 967,00 € </t>
  </si>
  <si>
    <t xml:space="preserve">36 967,00 € </t>
  </si>
  <si>
    <t xml:space="preserve"> 80 882,00 € </t>
  </si>
  <si>
    <t xml:space="preserve">Rendimento coletável + de 10 732,00€ até 20 322,00€, em 2021, corresponde ao 3.º Escalão Taxa 28,50%.</t>
  </si>
  <si>
    <t xml:space="preserve">1 Titular</t>
  </si>
  <si>
    <t xml:space="preserve">2 Titulares</t>
  </si>
  <si>
    <t xml:space="preserve">Tabela em vigor:</t>
  </si>
  <si>
    <t xml:space="preserve">Proposta do Governo:</t>
  </si>
  <si>
    <t xml:space="preserve">poupança anual:</t>
  </si>
  <si>
    <t xml:space="preserve">poupança mensal (12):</t>
  </si>
  <si>
    <t xml:space="preserve">poupança mensal (14):</t>
  </si>
</sst>
</file>

<file path=xl/styles.xml><?xml version="1.0" encoding="utf-8"?>
<styleSheet xmlns="http://schemas.openxmlformats.org/spreadsheetml/2006/main">
  <numFmts count="19">
    <numFmt numFmtId="164" formatCode="General_)"/>
    <numFmt numFmtId="165" formatCode="_-* #,##0.00\ [$€]_-;\-* #,##0.00\ [$€]_-;_-* \-??\ [$€]_-;_-@_-"/>
    <numFmt numFmtId="166" formatCode="0.00%"/>
    <numFmt numFmtId="167" formatCode="#,##0"/>
    <numFmt numFmtId="168" formatCode="0.00"/>
    <numFmt numFmtId="169" formatCode="0%"/>
    <numFmt numFmtId="170" formatCode="0.000_)"/>
    <numFmt numFmtId="171" formatCode="0.0%"/>
    <numFmt numFmtId="172" formatCode="0.0000"/>
    <numFmt numFmtId="173" formatCode="#,##0.00"/>
    <numFmt numFmtId="174" formatCode="@"/>
    <numFmt numFmtId="175" formatCode="#,##0.000"/>
    <numFmt numFmtId="176" formatCode="_-* #,##0.00\ [$€-1]_-;\-* #,##0.00\ [$€-1]_-;_-* \-??\ [$€-1]_-"/>
    <numFmt numFmtId="177" formatCode="_-* #,##0.00&quot; Esc.&quot;_-;\-* #,##0.00&quot; Esc.&quot;_-;_-* \-??&quot; Esc.&quot;_-;_-@_-"/>
    <numFmt numFmtId="178" formatCode="#,##0.0000"/>
    <numFmt numFmtId="179" formatCode="0.000"/>
    <numFmt numFmtId="180" formatCode="0.000%"/>
    <numFmt numFmtId="181" formatCode="0.0"/>
    <numFmt numFmtId="182" formatCode="0.00000"/>
  </numFmts>
  <fonts count="132">
    <font>
      <sz val="12"/>
      <name val="Arial"/>
      <family val="0"/>
    </font>
    <font>
      <sz val="10"/>
      <name val="Arial"/>
      <family val="0"/>
    </font>
    <font>
      <sz val="10"/>
      <name val="Arial"/>
      <family val="0"/>
    </font>
    <font>
      <sz val="10"/>
      <name val="Arial"/>
      <family val="0"/>
    </font>
    <font>
      <sz val="9"/>
      <name val="Arial"/>
      <family val="2"/>
    </font>
    <font>
      <sz val="12"/>
      <name val="Arial"/>
      <family val="2"/>
    </font>
    <font>
      <b val="true"/>
      <sz val="14"/>
      <color rgb="FFFF0000"/>
      <name val="Arial"/>
      <family val="2"/>
    </font>
    <font>
      <b val="true"/>
      <sz val="12"/>
      <color rgb="FFFF00FF"/>
      <name val="Arial"/>
      <family val="2"/>
    </font>
    <font>
      <sz val="10"/>
      <color rgb="FF0000FF"/>
      <name val="Arial"/>
      <family val="2"/>
    </font>
    <font>
      <sz val="10"/>
      <name val="Arial"/>
      <family val="2"/>
    </font>
    <font>
      <b val="true"/>
      <sz val="10"/>
      <color rgb="FF0000FF"/>
      <name val="Arial"/>
      <family val="0"/>
    </font>
    <font>
      <b val="true"/>
      <sz val="10"/>
      <color rgb="FF0000FF"/>
      <name val="Arial"/>
      <family val="2"/>
    </font>
    <font>
      <sz val="8"/>
      <color rgb="FF000000"/>
      <name val="Tahoma"/>
      <family val="2"/>
    </font>
    <font>
      <b val="true"/>
      <sz val="12"/>
      <color rgb="FF0000FF"/>
      <name val="Arial"/>
      <family val="2"/>
    </font>
    <font>
      <b val="true"/>
      <sz val="12"/>
      <name val="Arial"/>
      <family val="2"/>
    </font>
    <font>
      <b val="true"/>
      <sz val="8"/>
      <color rgb="FF000000"/>
      <name val="Tahoma"/>
      <family val="2"/>
    </font>
    <font>
      <sz val="9"/>
      <name val="Verdana"/>
      <family val="2"/>
    </font>
    <font>
      <sz val="12"/>
      <name val="Verdana"/>
      <family val="2"/>
    </font>
    <font>
      <b val="true"/>
      <sz val="14"/>
      <color rgb="FFFF0000"/>
      <name val="Verdana"/>
      <family val="2"/>
    </font>
    <font>
      <b val="true"/>
      <sz val="12"/>
      <color rgb="FFFF00FF"/>
      <name val="Verdana"/>
      <family val="2"/>
    </font>
    <font>
      <b val="true"/>
      <sz val="11"/>
      <color rgb="FF0000FF"/>
      <name val="Verdana"/>
      <family val="2"/>
    </font>
    <font>
      <b val="true"/>
      <sz val="11"/>
      <name val="Verdana"/>
      <family val="2"/>
    </font>
    <font>
      <sz val="10"/>
      <name val="Verdana"/>
      <family val="2"/>
    </font>
    <font>
      <sz val="11"/>
      <name val="Verdana"/>
      <family val="2"/>
    </font>
    <font>
      <b val="true"/>
      <sz val="11"/>
      <color rgb="FFFF0000"/>
      <name val="Verdana"/>
      <family val="2"/>
    </font>
    <font>
      <b val="true"/>
      <sz val="10"/>
      <color rgb="FF000000"/>
      <name val="Tahoma"/>
      <family val="2"/>
    </font>
    <font>
      <b val="true"/>
      <sz val="9"/>
      <color rgb="FF000000"/>
      <name val="Tahoma"/>
      <family val="2"/>
    </font>
    <font>
      <sz val="10"/>
      <color rgb="FF000000"/>
      <name val="Tahoma"/>
      <family val="2"/>
    </font>
    <font>
      <b val="true"/>
      <sz val="9"/>
      <color rgb="FF000000"/>
      <name val="Noto Sans"/>
      <family val="2"/>
    </font>
    <font>
      <b val="true"/>
      <sz val="9"/>
      <color rgb="FF000000"/>
      <name val="Noto Sans Devanagari"/>
      <family val="2"/>
    </font>
    <font>
      <b val="true"/>
      <sz val="10"/>
      <color rgb="FF000000"/>
      <name val="Noto Sans"/>
      <family val="2"/>
    </font>
    <font>
      <b val="true"/>
      <sz val="10"/>
      <color rgb="FF000000"/>
      <name val="Noto Sans Devanagari"/>
      <family val="2"/>
    </font>
    <font>
      <sz val="12"/>
      <color rgb="FFFF00FF"/>
      <name val="Verdana"/>
      <family val="2"/>
    </font>
    <font>
      <b val="true"/>
      <sz val="11"/>
      <color rgb="FF000000"/>
      <name val="Tahoma"/>
      <family val="2"/>
    </font>
    <font>
      <b val="true"/>
      <sz val="12"/>
      <color rgb="FF000000"/>
      <name val="Tahoma"/>
      <family val="2"/>
    </font>
    <font>
      <b val="true"/>
      <sz val="10"/>
      <name val="Verdana"/>
      <family val="2"/>
    </font>
    <font>
      <b val="true"/>
      <i val="true"/>
      <sz val="10"/>
      <name val="Verdana"/>
      <family val="2"/>
    </font>
    <font>
      <b val="true"/>
      <sz val="10"/>
      <color rgb="FF000000"/>
      <name val="Verdana"/>
      <family val="2"/>
    </font>
    <font>
      <sz val="8"/>
      <color rgb="FF000000"/>
      <name val="Verdana"/>
      <family val="2"/>
    </font>
    <font>
      <sz val="10"/>
      <color rgb="FF000000"/>
      <name val="Verdana"/>
      <family val="2"/>
    </font>
    <font>
      <b val="true"/>
      <sz val="9"/>
      <name val="Verdana"/>
      <family val="2"/>
    </font>
    <font>
      <sz val="11"/>
      <color rgb="FF000000"/>
      <name val="Tahoma"/>
      <family val="2"/>
    </font>
    <font>
      <b val="true"/>
      <sz val="11"/>
      <color rgb="FFFF00FF"/>
      <name val="Verdana"/>
      <family val="2"/>
    </font>
    <font>
      <b val="true"/>
      <sz val="11"/>
      <color rgb="FFC0C0C0"/>
      <name val="Verdana"/>
      <family val="2"/>
    </font>
    <font>
      <sz val="11"/>
      <color rgb="FFC0C0C0"/>
      <name val="Verdana"/>
      <family val="2"/>
    </font>
    <font>
      <b val="true"/>
      <sz val="11"/>
      <color rgb="FF000000"/>
      <name val="Verdana"/>
      <family val="2"/>
    </font>
    <font>
      <sz val="12"/>
      <color rgb="FF000000"/>
      <name val="Calibri"/>
      <family val="2"/>
    </font>
    <font>
      <b val="true"/>
      <sz val="12"/>
      <color rgb="FFFF0000"/>
      <name val="Calibri"/>
      <family val="2"/>
    </font>
    <font>
      <sz val="9"/>
      <color rgb="FF000000"/>
      <name val="Verdana"/>
      <family val="2"/>
    </font>
    <font>
      <sz val="11"/>
      <color rgb="FF969696"/>
      <name val="Verdana"/>
      <family val="2"/>
    </font>
    <font>
      <b val="true"/>
      <sz val="11"/>
      <color rgb="FF969696"/>
      <name val="Verdana"/>
      <family val="2"/>
    </font>
    <font>
      <sz val="12"/>
      <color rgb="FFC0C0C0"/>
      <name val="Verdana"/>
      <family val="2"/>
    </font>
    <font>
      <b val="true"/>
      <sz val="12"/>
      <color rgb="FF000000"/>
      <name val="Verdana"/>
      <family val="2"/>
    </font>
    <font>
      <sz val="12"/>
      <color rgb="FF000000"/>
      <name val="Verdana"/>
      <family val="2"/>
    </font>
    <font>
      <b val="true"/>
      <sz val="12"/>
      <color rgb="FF000000"/>
      <name val="Comic Sans MS"/>
      <family val="4"/>
    </font>
    <font>
      <sz val="11"/>
      <color rgb="FF000000"/>
      <name val="Comic Sans MS"/>
      <family val="4"/>
    </font>
    <font>
      <b val="true"/>
      <sz val="14"/>
      <color rgb="FF000000"/>
      <name val="Comic Sans MS"/>
      <family val="4"/>
    </font>
    <font>
      <sz val="9"/>
      <color rgb="FF000000"/>
      <name val="Tahoma"/>
      <family val="2"/>
    </font>
    <font>
      <sz val="12"/>
      <color rgb="FF000000"/>
      <name val="Comic Sans MS"/>
      <family val="4"/>
    </font>
    <font>
      <sz val="10"/>
      <color rgb="FF000000"/>
      <name val="Comic Sans MS"/>
      <family val="4"/>
    </font>
    <font>
      <sz val="12"/>
      <color rgb="FFFFFFFF"/>
      <name val="Verdana"/>
      <family val="2"/>
    </font>
    <font>
      <b val="true"/>
      <sz val="11"/>
      <color rgb="FF000000"/>
      <name val="Comic Sans MS"/>
      <family val="4"/>
    </font>
    <font>
      <sz val="11"/>
      <color rgb="FFFF0000"/>
      <name val="Comic Sans MS"/>
      <family val="4"/>
    </font>
    <font>
      <sz val="11"/>
      <color rgb="FF969696"/>
      <name val="Comic Sans MS"/>
      <family val="4"/>
    </font>
    <font>
      <b val="true"/>
      <sz val="10"/>
      <color rgb="FF000000"/>
      <name val="Comic Sans MS"/>
      <family val="4"/>
    </font>
    <font>
      <sz val="11"/>
      <color rgb="FF000000"/>
      <name val="Calibri"/>
      <family val="2"/>
    </font>
    <font>
      <b val="true"/>
      <sz val="11"/>
      <color rgb="FFFF0000"/>
      <name val="Calibri"/>
      <family val="2"/>
    </font>
    <font>
      <b val="true"/>
      <sz val="14"/>
      <color rgb="FF800000"/>
      <name val="Verdana"/>
      <family val="2"/>
    </font>
    <font>
      <b val="true"/>
      <sz val="14"/>
      <name val="Verdana"/>
      <family val="2"/>
    </font>
    <font>
      <b val="true"/>
      <sz val="12"/>
      <color rgb="FF0000FF"/>
      <name val="Verdana"/>
      <family val="2"/>
    </font>
    <font>
      <sz val="11"/>
      <color rgb="FFFF0000"/>
      <name val="Verdana"/>
      <family val="2"/>
    </font>
    <font>
      <sz val="12"/>
      <color rgb="FF0000FF"/>
      <name val="Verdana"/>
      <family val="2"/>
    </font>
    <font>
      <sz val="12"/>
      <color rgb="FFFF0000"/>
      <name val="Verdana"/>
      <family val="2"/>
    </font>
    <font>
      <b val="true"/>
      <sz val="12"/>
      <color rgb="FFFF0000"/>
      <name val="Verdana"/>
      <family val="2"/>
    </font>
    <font>
      <sz val="10"/>
      <color rgb="FFFF0000"/>
      <name val="Verdana"/>
      <family val="2"/>
    </font>
    <font>
      <sz val="11"/>
      <color rgb="FF000000"/>
      <name val="Verdana"/>
      <family val="2"/>
    </font>
    <font>
      <sz val="11"/>
      <color rgb="FF0000FF"/>
      <name val="Verdana"/>
      <family val="2"/>
    </font>
    <font>
      <sz val="11"/>
      <color rgb="FF0000FF"/>
      <name val="Comic Sans MS"/>
      <family val="4"/>
    </font>
    <font>
      <b val="true"/>
      <sz val="8"/>
      <color rgb="FF000000"/>
      <name val="Verdana"/>
      <family val="2"/>
    </font>
    <font>
      <sz val="11"/>
      <color rgb="FF808080"/>
      <name val="Verdana"/>
      <family val="2"/>
    </font>
    <font>
      <b val="true"/>
      <sz val="14"/>
      <color rgb="FF993300"/>
      <name val="Verdana"/>
      <family val="2"/>
    </font>
    <font>
      <b val="true"/>
      <u val="single"/>
      <sz val="11"/>
      <color rgb="FF0000FF"/>
      <name val="Verdana"/>
      <family val="2"/>
    </font>
    <font>
      <u val="single"/>
      <sz val="9"/>
      <color rgb="FF0000FF"/>
      <name val="Arial"/>
      <family val="0"/>
    </font>
    <font>
      <b val="true"/>
      <sz val="11"/>
      <color rgb="FF800000"/>
      <name val="Verdana"/>
      <family val="2"/>
    </font>
    <font>
      <sz val="11"/>
      <color rgb="FFFFFFFF"/>
      <name val="Verdana"/>
      <family val="2"/>
    </font>
    <font>
      <b val="true"/>
      <sz val="14"/>
      <color rgb="FF0000FF"/>
      <name val="Verdana"/>
      <family val="2"/>
    </font>
    <font>
      <sz val="14"/>
      <color rgb="FFFF0000"/>
      <name val="Verdana"/>
      <family val="2"/>
    </font>
    <font>
      <sz val="14"/>
      <color rgb="FF000000"/>
      <name val="Verdana"/>
      <family val="2"/>
    </font>
    <font>
      <u val="single"/>
      <sz val="12"/>
      <color rgb="FF0000FF"/>
      <name val="Verdana"/>
      <family val="2"/>
    </font>
    <font>
      <sz val="12"/>
      <name val="Calibri"/>
      <family val="2"/>
    </font>
    <font>
      <b val="true"/>
      <sz val="14"/>
      <name val="Arial"/>
      <family val="2"/>
    </font>
    <font>
      <sz val="14"/>
      <name val="Arial"/>
      <family val="2"/>
    </font>
    <font>
      <u val="single"/>
      <sz val="11"/>
      <color rgb="FF0000FF"/>
      <name val="Calibri"/>
      <family val="2"/>
    </font>
    <font>
      <sz val="14"/>
      <name val="Arial"/>
      <family val="0"/>
    </font>
    <font>
      <b val="true"/>
      <sz val="12"/>
      <color rgb="FF969696"/>
      <name val="Verdana"/>
      <family val="2"/>
    </font>
    <font>
      <b val="true"/>
      <sz val="11"/>
      <color rgb="FF008000"/>
      <name val="Verdana"/>
      <family val="2"/>
    </font>
    <font>
      <b val="true"/>
      <sz val="12"/>
      <color rgb="FF000000"/>
      <name val="Calibri"/>
      <family val="2"/>
    </font>
    <font>
      <b val="true"/>
      <sz val="11"/>
      <color rgb="FF808080"/>
      <name val="Verdana"/>
      <family val="2"/>
    </font>
    <font>
      <sz val="11"/>
      <color rgb="FFFF00FF"/>
      <name val="Verdana"/>
      <family val="2"/>
    </font>
    <font>
      <sz val="14"/>
      <color rgb="FF0000FF"/>
      <name val="Verdana"/>
      <family val="2"/>
    </font>
    <font>
      <b val="true"/>
      <sz val="8"/>
      <color rgb="FF808080"/>
      <name val="Tahoma"/>
      <family val="2"/>
    </font>
    <font>
      <sz val="8"/>
      <color rgb="FF808080"/>
      <name val="Tahoma"/>
      <family val="2"/>
    </font>
    <font>
      <sz val="8"/>
      <color rgb="FFFF00FF"/>
      <name val="Tahoma"/>
      <family val="2"/>
    </font>
    <font>
      <b val="true"/>
      <sz val="11"/>
      <color rgb="FF993300"/>
      <name val="Verdana"/>
      <family val="2"/>
    </font>
    <font>
      <sz val="11"/>
      <color rgb="FF993300"/>
      <name val="Verdana"/>
      <family val="2"/>
    </font>
    <font>
      <b val="true"/>
      <sz val="11"/>
      <color rgb="FF800080"/>
      <name val="Verdana"/>
      <family val="2"/>
    </font>
    <font>
      <b val="true"/>
      <sz val="11"/>
      <color rgb="FF993366"/>
      <name val="Verdana"/>
      <family val="2"/>
    </font>
    <font>
      <b val="true"/>
      <sz val="14"/>
      <color rgb="FF008000"/>
      <name val="Verdana"/>
      <family val="2"/>
    </font>
    <font>
      <u val="single"/>
      <sz val="14"/>
      <color rgb="FF0000FF"/>
      <name val="Verdana"/>
      <family val="2"/>
    </font>
    <font>
      <b val="true"/>
      <sz val="12"/>
      <color rgb="FF333333"/>
      <name val="Verdana"/>
      <family val="2"/>
    </font>
    <font>
      <u val="single"/>
      <sz val="9"/>
      <color rgb="FF0000FF"/>
      <name val="Calibri"/>
      <family val="2"/>
    </font>
    <font>
      <u val="single"/>
      <sz val="11"/>
      <color rgb="FF0000FF"/>
      <name val="Verdana"/>
      <family val="2"/>
    </font>
    <font>
      <b val="true"/>
      <sz val="10"/>
      <color rgb="FF0000FF"/>
      <name val="Verdana"/>
      <family val="2"/>
    </font>
    <font>
      <sz val="8"/>
      <color rgb="FFFF0000"/>
      <name val="Verdana"/>
      <family val="2"/>
    </font>
    <font>
      <b val="true"/>
      <sz val="8"/>
      <color rgb="FF008000"/>
      <name val="Verdana"/>
      <family val="2"/>
    </font>
    <font>
      <sz val="10"/>
      <color rgb="FF008000"/>
      <name val="Verdana"/>
      <family val="2"/>
    </font>
    <font>
      <b val="true"/>
      <sz val="9"/>
      <color rgb="FF0000FF"/>
      <name val="Verdana"/>
      <family val="2"/>
    </font>
    <font>
      <sz val="8"/>
      <name val="Verdana"/>
      <family val="2"/>
    </font>
    <font>
      <b val="true"/>
      <sz val="10"/>
      <color rgb="FFFF00FF"/>
      <name val="Verdana"/>
      <family val="2"/>
    </font>
    <font>
      <sz val="10"/>
      <color rgb="FFFF00FF"/>
      <name val="Verdana"/>
      <family val="2"/>
    </font>
    <font>
      <b val="true"/>
      <sz val="10"/>
      <color rgb="FFFF0000"/>
      <name val="Verdana"/>
      <family val="2"/>
    </font>
    <font>
      <sz val="14"/>
      <color rgb="FF000000"/>
      <name val="Calibri"/>
      <family val="2"/>
    </font>
    <font>
      <sz val="14"/>
      <name val="Calibri"/>
      <family val="2"/>
    </font>
    <font>
      <b val="true"/>
      <sz val="14"/>
      <color rgb="FF000000"/>
      <name val="Calibri"/>
      <family val="2"/>
    </font>
    <font>
      <i val="true"/>
      <sz val="14"/>
      <name val="Calibri"/>
      <family val="2"/>
    </font>
    <font>
      <b val="true"/>
      <sz val="14"/>
      <color rgb="FF000000"/>
      <name val="Arial"/>
      <family val="2"/>
    </font>
    <font>
      <sz val="14"/>
      <name val="Times New Roman"/>
      <family val="1"/>
    </font>
    <font>
      <b val="true"/>
      <i val="true"/>
      <sz val="14"/>
      <color rgb="FFFFFFFF"/>
      <name val="Calibri"/>
      <family val="2"/>
    </font>
    <font>
      <sz val="14"/>
      <color rgb="FF003366"/>
      <name val="Calibri"/>
      <family val="2"/>
    </font>
    <font>
      <sz val="9"/>
      <color rgb="FFFF0000"/>
      <name val="Verdana"/>
      <family val="2"/>
    </font>
    <font>
      <b val="true"/>
      <sz val="14"/>
      <color rgb="FF3366FF"/>
      <name val="Calibri"/>
      <family val="2"/>
    </font>
    <font>
      <b val="true"/>
      <sz val="12"/>
      <name val="Verdana"/>
      <family val="2"/>
    </font>
  </fonts>
  <fills count="1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FFCC00"/>
        <bgColor rgb="FFFFFF00"/>
      </patternFill>
    </fill>
    <fill>
      <patternFill patternType="solid">
        <fgColor rgb="FFCCCCFF"/>
        <bgColor rgb="FFC0C0C0"/>
      </patternFill>
    </fill>
    <fill>
      <patternFill patternType="solid">
        <fgColor rgb="FFFFFFFF"/>
        <bgColor rgb="FFFFFFCC"/>
      </patternFill>
    </fill>
    <fill>
      <patternFill patternType="solid">
        <fgColor rgb="FF969696"/>
        <bgColor rgb="FF808080"/>
      </patternFill>
    </fill>
    <fill>
      <patternFill patternType="solid">
        <fgColor rgb="FF0066CC"/>
        <bgColor rgb="FF008080"/>
      </patternFill>
    </fill>
  </fills>
  <borders count="9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top/>
      <bottom style="thin"/>
      <diagonal/>
    </border>
    <border diagonalUp="false" diagonalDown="false">
      <left/>
      <right/>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hair"/>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color rgb="FF333333"/>
      </left>
      <right style="medium">
        <color rgb="FF333333"/>
      </right>
      <top style="double">
        <color rgb="FF333333"/>
      </top>
      <bottom style="double">
        <color rgb="FF333333"/>
      </bottom>
      <diagonal/>
    </border>
    <border diagonalUp="false" diagonalDown="false">
      <left style="medium">
        <color rgb="FF333333"/>
      </left>
      <right style="double">
        <color rgb="FF333333"/>
      </right>
      <top style="double">
        <color rgb="FF333333"/>
      </top>
      <bottom style="double">
        <color rgb="FF333333"/>
      </bottom>
      <diagonal/>
    </border>
    <border diagonalUp="false" diagonalDown="false">
      <left style="medium">
        <color rgb="FF333333"/>
      </left>
      <right style="double">
        <color rgb="FF333333"/>
      </right>
      <top style="double">
        <color rgb="FF333333"/>
      </top>
      <bottom/>
      <diagonal/>
    </border>
    <border diagonalUp="false" diagonalDown="false">
      <left style="double">
        <color rgb="FF333333"/>
      </left>
      <right/>
      <top/>
      <bottom/>
      <diagonal/>
    </border>
    <border diagonalUp="false" diagonalDown="false">
      <left style="medium">
        <color rgb="FF333333"/>
      </left>
      <right style="double">
        <color rgb="FF333333"/>
      </right>
      <top/>
      <bottom style="medium"/>
      <diagonal/>
    </border>
    <border diagonalUp="false" diagonalDown="false">
      <left style="medium">
        <color rgb="FF333333"/>
      </left>
      <right style="medium">
        <color rgb="FF333333"/>
      </right>
      <top style="medium"/>
      <bottom style="double"/>
      <diagonal/>
    </border>
    <border diagonalUp="false" diagonalDown="false">
      <left/>
      <right style="double">
        <color rgb="FF333333"/>
      </right>
      <top/>
      <bottom/>
      <diagonal/>
    </border>
    <border diagonalUp="false" diagonalDown="false">
      <left style="double">
        <color rgb="FF333333"/>
      </left>
      <right style="medium">
        <color rgb="FF333333"/>
      </right>
      <top/>
      <bottom style="medium">
        <color rgb="FF333333"/>
      </bottom>
      <diagonal/>
    </border>
    <border diagonalUp="false" diagonalDown="false">
      <left/>
      <right style="medium">
        <color rgb="FF333333"/>
      </right>
      <top style="double"/>
      <bottom style="medium"/>
      <diagonal/>
    </border>
    <border diagonalUp="false" diagonalDown="false">
      <left/>
      <right/>
      <top style="double"/>
      <bottom style="medium"/>
      <diagonal/>
    </border>
    <border diagonalUp="false" diagonalDown="false">
      <left style="medium"/>
      <right style="double"/>
      <top style="double"/>
      <bottom style="medium"/>
      <diagonal/>
    </border>
    <border diagonalUp="false" diagonalDown="false">
      <left/>
      <right style="medium">
        <color rgb="FF333333"/>
      </right>
      <top/>
      <bottom style="medium"/>
      <diagonal/>
    </border>
    <border diagonalUp="false" diagonalDown="false">
      <left style="medium"/>
      <right style="double"/>
      <top/>
      <bottom style="medium"/>
      <diagonal/>
    </border>
    <border diagonalUp="false" diagonalDown="false">
      <left style="double">
        <color rgb="FF333333"/>
      </left>
      <right style="medium">
        <color rgb="FF333333"/>
      </right>
      <top/>
      <bottom/>
      <diagonal/>
    </border>
    <border diagonalUp="false" diagonalDown="false">
      <left/>
      <right style="medium">
        <color rgb="FF333333"/>
      </right>
      <top/>
      <bottom/>
      <diagonal/>
    </border>
    <border diagonalUp="false" diagonalDown="false">
      <left style="double">
        <color rgb="FF333333"/>
      </left>
      <right style="medium">
        <color rgb="FF333333"/>
      </right>
      <top style="medium">
        <color rgb="FF333333"/>
      </top>
      <bottom/>
      <diagonal/>
    </border>
    <border diagonalUp="false" diagonalDown="false">
      <left/>
      <right style="medium">
        <color rgb="FF333333"/>
      </right>
      <top style="medium"/>
      <bottom/>
      <diagonal/>
    </border>
    <border diagonalUp="false" diagonalDown="false">
      <left style="double">
        <color rgb="FF333333"/>
      </left>
      <right style="medium">
        <color rgb="FF333333"/>
      </right>
      <top style="medium">
        <color rgb="FF333333"/>
      </top>
      <bottom style="double">
        <color rgb="FF333333"/>
      </bottom>
      <diagonal/>
    </border>
    <border diagonalUp="false" diagonalDown="false">
      <left/>
      <right style="medium">
        <color rgb="FF333333"/>
      </right>
      <top style="medium"/>
      <bottom style="double"/>
      <diagonal/>
    </border>
    <border diagonalUp="false" diagonalDown="false">
      <left/>
      <right/>
      <top style="medium"/>
      <bottom style="double"/>
      <diagonal/>
    </border>
    <border diagonalUp="false" diagonalDown="false">
      <left style="medium"/>
      <right style="double"/>
      <top/>
      <bottom style="double"/>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color rgb="FF333333"/>
      </left>
      <right style="medium">
        <color rgb="FF333333"/>
      </right>
      <top style="double">
        <color rgb="FF333333"/>
      </top>
      <bottom style="medium">
        <color rgb="FF333333"/>
      </bottom>
      <diagonal/>
    </border>
    <border diagonalUp="false" diagonalDown="false">
      <left/>
      <right style="double">
        <color rgb="FF333333"/>
      </right>
      <top/>
      <bottom style="medium"/>
      <diagonal/>
    </border>
    <border diagonalUp="false" diagonalDown="false">
      <left style="double">
        <color rgb="FF333333"/>
      </left>
      <right style="medium">
        <color rgb="FF333333"/>
      </right>
      <top/>
      <bottom style="double">
        <color rgb="FF333333"/>
      </bottom>
      <diagonal/>
    </border>
    <border diagonalUp="false" diagonalDown="false">
      <left/>
      <right style="medium">
        <color rgb="FF333333"/>
      </right>
      <top/>
      <bottom style="double">
        <color rgb="FF333333"/>
      </bottom>
      <diagonal/>
    </border>
    <border diagonalUp="false" diagonalDown="false">
      <left/>
      <right style="double">
        <color rgb="FF333333"/>
      </right>
      <top/>
      <bottom style="double">
        <color rgb="FF333333"/>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82" fillId="0" borderId="0" applyFont="true" applyBorder="false" applyAlignment="false" applyProtection="false"/>
    <xf numFmtId="165" fontId="0" fillId="0" borderId="0" applyFont="true" applyBorder="false" applyAlignment="false" applyProtection="false"/>
  </cellStyleXfs>
  <cellXfs count="8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true">
      <alignment horizontal="general" vertical="center" textRotation="0" wrapText="false" indent="0" shrinkToFit="false"/>
      <protection locked="true" hidden="false"/>
    </xf>
    <xf numFmtId="167" fontId="5" fillId="0" borderId="4" xfId="0" applyFont="true" applyBorder="true" applyAlignment="true" applyProtection="true">
      <alignment horizontal="general" vertical="center" textRotation="0" wrapText="false" indent="0" shrinkToFit="false"/>
      <protection locked="true" hidden="false"/>
    </xf>
    <xf numFmtId="167" fontId="5" fillId="0" borderId="5" xfId="0" applyFont="true" applyBorder="true" applyAlignment="true" applyProtection="true">
      <alignment horizontal="general" vertical="center" textRotation="0" wrapText="false" indent="0" shrinkToFit="false"/>
      <protection locked="true" hidden="false"/>
    </xf>
    <xf numFmtId="167" fontId="5" fillId="0" borderId="6"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7" fontId="5" fillId="0" borderId="8" xfId="0" applyFont="true" applyBorder="true" applyAlignment="true" applyProtection="true">
      <alignment horizontal="general" vertical="center" textRotation="0" wrapText="false" indent="0" shrinkToFit="false"/>
      <protection locked="true" hidden="false"/>
    </xf>
    <xf numFmtId="167" fontId="5" fillId="0" borderId="9" xfId="0" applyFont="true" applyBorder="true" applyAlignment="true" applyProtection="true">
      <alignment horizontal="general" vertical="center" textRotation="0" wrapText="false" indent="0" shrinkToFit="false"/>
      <protection locked="true" hidden="false"/>
    </xf>
    <xf numFmtId="167" fontId="5" fillId="0" borderId="10" xfId="0" applyFont="true" applyBorder="true" applyAlignment="true" applyProtection="true">
      <alignment horizontal="general" vertical="center" textRotation="0" wrapText="false" indent="0" shrinkToFit="false"/>
      <protection locked="true" hidden="false"/>
    </xf>
    <xf numFmtId="167" fontId="5" fillId="0" borderId="11" xfId="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7" fontId="5" fillId="0" borderId="13" xfId="0" applyFont="true" applyBorder="true" applyAlignment="true" applyProtection="true">
      <alignment horizontal="center" vertical="center" textRotation="0" wrapText="false" indent="0" shrinkToFit="false"/>
      <protection locked="true" hidden="false"/>
    </xf>
    <xf numFmtId="167" fontId="5" fillId="0" borderId="13" xfId="0" applyFont="true" applyBorder="true" applyAlignment="true" applyProtection="true">
      <alignment horizontal="general" vertical="center" textRotation="0" wrapText="false" indent="0" shrinkToFit="false"/>
      <protection locked="true" hidden="false"/>
    </xf>
    <xf numFmtId="167" fontId="5" fillId="0" borderId="14" xfId="0" applyFont="true" applyBorder="true" applyAlignment="true" applyProtection="true">
      <alignment horizontal="general" vertical="center" textRotation="0" wrapText="false" indent="0" shrinkToFit="false"/>
      <protection locked="true" hidden="false"/>
    </xf>
    <xf numFmtId="167" fontId="5" fillId="0" borderId="15" xfId="0" applyFont="true" applyBorder="true" applyAlignment="true" applyProtection="true">
      <alignment horizontal="general" vertical="center" textRotation="0" wrapText="false" indent="0" shrinkToFit="false"/>
      <protection locked="true" hidden="false"/>
    </xf>
    <xf numFmtId="167" fontId="5" fillId="0" borderId="16" xfId="0" applyFont="true" applyBorder="true" applyAlignment="true" applyProtection="tru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8" fontId="5" fillId="0" borderId="18" xfId="0" applyFont="true" applyBorder="true" applyAlignment="true" applyProtection="false">
      <alignment horizontal="general" vertical="center" textRotation="0" wrapText="false" indent="0" shrinkToFit="false"/>
      <protection locked="true" hidden="false"/>
    </xf>
    <xf numFmtId="168" fontId="5" fillId="0" borderId="19" xfId="0" applyFont="true" applyBorder="true" applyAlignment="true" applyProtection="false">
      <alignment horizontal="general" vertical="center" textRotation="0" wrapText="false" indent="0" shrinkToFit="false"/>
      <protection locked="true" hidden="false"/>
    </xf>
    <xf numFmtId="168" fontId="5" fillId="0" borderId="20" xfId="0" applyFont="true" applyBorder="true" applyAlignment="true" applyProtection="false">
      <alignment horizontal="general" vertical="center" textRotation="0" wrapText="false" indent="0" shrinkToFit="false"/>
      <protection locked="true" hidden="false"/>
    </xf>
    <xf numFmtId="168" fontId="5"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7" fontId="5" fillId="0" borderId="23" xfId="0" applyFont="true" applyBorder="true" applyAlignment="true" applyProtection="true">
      <alignment horizontal="general"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5" fillId="0" borderId="25" xfId="0" applyFont="true" applyBorder="true" applyAlignment="true" applyProtection="true">
      <alignment horizontal="general" vertical="center" textRotation="0" wrapText="false" indent="0" shrinkToFit="false"/>
      <protection locked="true" hidden="false"/>
    </xf>
    <xf numFmtId="167" fontId="5" fillId="0" borderId="26" xfId="0" applyFont="true" applyBorder="true" applyAlignment="true" applyProtection="true">
      <alignment horizontal="general" vertical="center" textRotation="0" wrapText="false" indent="0" shrinkToFit="false"/>
      <protection locked="true" hidden="false"/>
    </xf>
    <xf numFmtId="167" fontId="9" fillId="0" borderId="13"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9" fontId="5" fillId="0" borderId="23"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9" fontId="5" fillId="0" borderId="26" xfId="0" applyFont="true" applyBorder="true" applyAlignment="true" applyProtection="false">
      <alignment horizontal="right" vertical="center" textRotation="0" wrapText="false" indent="0" shrinkToFit="false"/>
      <protection locked="true" hidden="false"/>
    </xf>
    <xf numFmtId="167" fontId="5" fillId="0" borderId="13" xfId="0" applyFont="true" applyBorder="true" applyAlignment="true" applyProtection="false">
      <alignment horizontal="general" vertical="center" textRotation="0" wrapText="false" indent="0" shrinkToFit="false"/>
      <protection locked="true" hidden="false"/>
    </xf>
    <xf numFmtId="167" fontId="5" fillId="0" borderId="27" xfId="0" applyFont="true" applyBorder="true" applyAlignment="true" applyProtection="false">
      <alignment horizontal="general" vertical="center" textRotation="0" wrapText="false" indent="0" shrinkToFit="false"/>
      <protection locked="true" hidden="false"/>
    </xf>
    <xf numFmtId="167"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70" fontId="5" fillId="0" borderId="23" xfId="0" applyFont="true" applyBorder="true" applyAlignment="true" applyProtection="true">
      <alignment horizontal="general" vertical="center" textRotation="0" wrapText="false" indent="0" shrinkToFit="false"/>
      <protection locked="true" hidden="false"/>
    </xf>
    <xf numFmtId="170" fontId="5" fillId="0" borderId="13"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7" fontId="5" fillId="0" borderId="27" xfId="0" applyFont="true" applyBorder="true" applyAlignment="true" applyProtection="true">
      <alignment horizontal="general"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26" xfId="0" applyFont="true" applyBorder="true" applyAlignment="true" applyProtection="false">
      <alignment horizontal="right" vertical="center" textRotation="0" wrapText="false" indent="0" shrinkToFit="false"/>
      <protection locked="true" hidden="false"/>
    </xf>
    <xf numFmtId="167" fontId="5" fillId="0" borderId="28" xfId="0" applyFont="true" applyBorder="true" applyAlignment="true" applyProtection="false">
      <alignment horizontal="general" vertical="center" textRotation="0" wrapText="false" indent="0" shrinkToFit="false"/>
      <protection locked="true" hidden="false"/>
    </xf>
    <xf numFmtId="167" fontId="5" fillId="0" borderId="11" xfId="0" applyFont="true" applyBorder="true" applyAlignment="true" applyProtection="false">
      <alignment horizontal="general" vertical="center" textRotation="0" wrapText="false" indent="0" shrinkToFit="false"/>
      <protection locked="true" hidden="false"/>
    </xf>
    <xf numFmtId="167" fontId="5" fillId="0" borderId="18" xfId="0" applyFont="true" applyBorder="true" applyAlignment="true" applyProtection="true">
      <alignment horizontal="general" vertical="center" textRotation="0" wrapText="false" indent="0" shrinkToFit="false"/>
      <protection locked="true" hidden="false"/>
    </xf>
    <xf numFmtId="167" fontId="5" fillId="0" borderId="19" xfId="0" applyFont="true" applyBorder="true" applyAlignment="true" applyProtection="true">
      <alignment horizontal="general" vertical="center" textRotation="0" wrapText="false" indent="0" shrinkToFit="false"/>
      <protection locked="true" hidden="false"/>
    </xf>
    <xf numFmtId="167" fontId="5" fillId="0" borderId="19" xfId="0" applyFont="true" applyBorder="true" applyAlignment="true" applyProtection="false">
      <alignment horizontal="general" vertical="center" textRotation="0" wrapText="false" indent="0" shrinkToFit="false"/>
      <protection locked="true" hidden="false"/>
    </xf>
    <xf numFmtId="167" fontId="5" fillId="0" borderId="20" xfId="0" applyFont="true" applyBorder="true" applyAlignment="true" applyProtection="false">
      <alignment horizontal="general" vertical="center" textRotation="0" wrapText="false" indent="0" shrinkToFit="false"/>
      <protection locked="true" hidden="false"/>
    </xf>
    <xf numFmtId="167" fontId="5" fillId="0" borderId="21" xfId="0" applyFont="true" applyBorder="true" applyAlignment="true" applyProtection="false">
      <alignment horizontal="general" vertical="center" textRotation="0" wrapText="false" indent="0" shrinkToFit="false"/>
      <protection locked="true" hidden="false"/>
    </xf>
    <xf numFmtId="167" fontId="5" fillId="0" borderId="9" xfId="0" applyFont="true" applyBorder="true" applyAlignment="true" applyProtection="false">
      <alignment horizontal="general" vertical="center" textRotation="0" wrapText="fals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7" fontId="5" fillId="0" borderId="15"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7" fontId="5" fillId="0" borderId="23"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7" fontId="5" fillId="0" borderId="24"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7" fontId="5" fillId="0" borderId="32" xfId="0" applyFont="true" applyBorder="true" applyAlignment="true" applyProtection="true">
      <alignment horizontal="general" vertical="center" textRotation="0" wrapText="false" indent="0" shrinkToFit="false"/>
      <protection locked="true" hidden="false"/>
    </xf>
    <xf numFmtId="167" fontId="5" fillId="0" borderId="33" xfId="0"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7" fontId="5" fillId="0" borderId="26" xfId="0" applyFont="true" applyBorder="true" applyAlignment="true" applyProtection="false">
      <alignment horizontal="general" vertical="center" textRotation="0" wrapText="false" indent="0" shrinkToFit="false"/>
      <protection locked="true" hidden="false"/>
    </xf>
    <xf numFmtId="169" fontId="5"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7" fontId="5" fillId="0" borderId="37"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7" fontId="14" fillId="0" borderId="16" xfId="0" applyFont="true" applyBorder="true" applyAlignment="true" applyProtection="true">
      <alignment horizontal="general" vertical="center" textRotation="0" wrapText="false" indent="0" shrinkToFit="false"/>
      <protection locked="true" hidden="false"/>
    </xf>
    <xf numFmtId="168" fontId="14" fillId="0" borderId="16"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7" fontId="14" fillId="0" borderId="26" xfId="0" applyFont="true" applyBorder="true" applyAlignment="true" applyProtection="true">
      <alignment horizontal="general" vertical="center" textRotation="0" wrapText="false" indent="0" shrinkToFit="false"/>
      <protection locked="true" hidden="false"/>
    </xf>
    <xf numFmtId="169" fontId="14" fillId="0" borderId="26"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7" fontId="14" fillId="0" borderId="16"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2" borderId="35" xfId="0" applyFont="true" applyBorder="true" applyAlignment="true" applyProtection="false">
      <alignment horizontal="left" vertical="center" textRotation="0" wrapText="false" indent="0" shrinkToFit="false"/>
      <protection locked="true" hidden="false"/>
    </xf>
    <xf numFmtId="167" fontId="14" fillId="2" borderId="26"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67" fontId="14" fillId="2" borderId="16" xfId="0" applyFont="true" applyBorder="true" applyAlignment="true" applyProtection="true">
      <alignment horizontal="general" vertical="center" textRotation="0" wrapText="false" indent="0" shrinkToFit="false"/>
      <protection locked="true" hidden="false"/>
    </xf>
    <xf numFmtId="169" fontId="14" fillId="2" borderId="26"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general" vertical="center" textRotation="0" wrapText="false" indent="0" shrinkToFit="false"/>
      <protection locked="true" hidden="false"/>
    </xf>
    <xf numFmtId="167" fontId="14" fillId="2" borderId="16" xfId="0" applyFont="true" applyBorder="true" applyAlignment="true" applyProtection="true">
      <alignment horizontal="right" vertical="center" textRotation="0" wrapText="false" indent="0" shrinkToFit="false"/>
      <protection locked="true" hidden="false"/>
    </xf>
    <xf numFmtId="167" fontId="5" fillId="0" borderId="27" xfId="0" applyFont="true" applyBorder="true" applyAlignment="true" applyProtection="true">
      <alignment horizontal="right"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9" fontId="5" fillId="0" borderId="25" xfId="0" applyFont="true" applyBorder="true" applyAlignment="true" applyProtection="true">
      <alignment horizontal="general" vertical="center" textRotation="0" wrapText="false" indent="0" shrinkToFit="false"/>
      <protection locked="true" hidden="false"/>
    </xf>
    <xf numFmtId="169" fontId="5" fillId="0" borderId="25" xfId="0" applyFont="true" applyBorder="true" applyAlignment="true" applyProtection="true">
      <alignment horizontal="center" vertical="center" textRotation="0" wrapText="false" indent="0" shrinkToFit="false"/>
      <protection locked="true" hidden="false"/>
    </xf>
    <xf numFmtId="167" fontId="5" fillId="0" borderId="15"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14" xfId="0" applyFont="true" applyBorder="true" applyAlignment="true" applyProtection="true">
      <alignment horizontal="center" vertical="center" textRotation="0" wrapText="false" indent="0" shrinkToFit="false"/>
      <protection locked="true" hidden="false"/>
    </xf>
    <xf numFmtId="167" fontId="5" fillId="0" borderId="25"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14" fillId="2" borderId="26" xfId="0" applyFont="true" applyBorder="true" applyAlignment="true" applyProtection="true">
      <alignment horizontal="general" vertical="center" textRotation="0" wrapText="false" indent="0" shrinkToFit="false"/>
      <protection locked="true" hidden="false"/>
    </xf>
    <xf numFmtId="171" fontId="5" fillId="0" borderId="25" xfId="0" applyFont="true" applyBorder="true" applyAlignment="true" applyProtection="true">
      <alignment horizontal="general" vertical="center" textRotation="0" wrapText="false" indent="0" shrinkToFit="false"/>
      <protection locked="true" hidden="false"/>
    </xf>
    <xf numFmtId="169" fontId="5" fillId="0" borderId="24" xfId="0" applyFont="true" applyBorder="true" applyAlignment="true" applyProtection="true">
      <alignment horizontal="center" vertical="center" textRotation="0" wrapText="false" indent="0" shrinkToFit="false"/>
      <protection locked="true" hidden="false"/>
    </xf>
    <xf numFmtId="164" fontId="13" fillId="2" borderId="36" xfId="0" applyFont="true" applyBorder="true" applyAlignment="true" applyProtection="false">
      <alignment horizontal="left" vertical="center" textRotation="0" wrapText="false" indent="0" shrinkToFit="false"/>
      <protection locked="true" hidden="false"/>
    </xf>
    <xf numFmtId="167" fontId="14" fillId="2" borderId="37"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3" borderId="38" xfId="0" applyFont="true" applyBorder="true" applyAlignment="true" applyProtection="false">
      <alignment horizontal="center" vertical="center" textRotation="0" wrapText="false" indent="0" shrinkToFit="false"/>
      <protection locked="true" hidden="false"/>
    </xf>
    <xf numFmtId="172" fontId="19" fillId="3" borderId="3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false" indent="0" shrinkToFit="false"/>
      <protection locked="true" hidden="false"/>
    </xf>
    <xf numFmtId="167" fontId="21" fillId="0" borderId="15" xfId="0" applyFont="true" applyBorder="true" applyAlignment="true" applyProtection="true">
      <alignment horizontal="general" vertical="center" textRotation="0" wrapText="false" indent="0" shrinkToFit="false"/>
      <protection locked="true" hidden="false"/>
    </xf>
    <xf numFmtId="173" fontId="21" fillId="0" borderId="40" xfId="0" applyFont="true" applyBorder="true" applyAlignment="true" applyProtection="true">
      <alignment horizontal="general" vertical="center" textRotation="0" wrapText="false" indent="0" shrinkToFit="false"/>
      <protection locked="true" hidden="false"/>
    </xf>
    <xf numFmtId="168" fontId="17" fillId="0" borderId="0" xfId="0" applyFont="true" applyBorder="true" applyAlignment="true" applyProtection="true">
      <alignment horizontal="general" vertical="center" textRotation="0" wrapText="false" indent="0" shrinkToFit="false"/>
      <protection locked="true" hidden="false"/>
    </xf>
    <xf numFmtId="174" fontId="21" fillId="0" borderId="15" xfId="0" applyFont="true" applyBorder="true" applyAlignment="true" applyProtection="true">
      <alignment horizontal="right" vertical="center" textRotation="0" wrapText="false" indent="0" shrinkToFit="false"/>
      <protection locked="true" hidden="false"/>
    </xf>
    <xf numFmtId="174" fontId="21" fillId="0" borderId="16" xfId="0" applyFont="true" applyBorder="true" applyAlignment="true" applyProtection="true">
      <alignment horizontal="right" vertical="center" textRotation="0" wrapText="false" indent="0" shrinkToFit="false"/>
      <protection locked="true" hidden="false"/>
    </xf>
    <xf numFmtId="173" fontId="21" fillId="0" borderId="16" xfId="0" applyFont="true" applyBorder="true" applyAlignment="true" applyProtection="true">
      <alignment horizontal="general"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21" fillId="0" borderId="16"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7" fontId="21" fillId="0" borderId="25" xfId="0" applyFont="true" applyBorder="true" applyAlignment="true" applyProtection="true">
      <alignment horizontal="general" vertical="center" textRotation="0" wrapText="false" indent="0" shrinkToFit="false"/>
      <protection locked="true" hidden="false"/>
    </xf>
    <xf numFmtId="173" fontId="21" fillId="0" borderId="26" xfId="0" applyFont="true" applyBorder="true" applyAlignment="true" applyProtection="true">
      <alignment horizontal="general" vertical="center" textRotation="0" wrapText="false" indent="0" shrinkToFit="false"/>
      <protection locked="true" hidden="false"/>
    </xf>
    <xf numFmtId="169" fontId="21" fillId="0" borderId="25" xfId="0" applyFont="true" applyBorder="true" applyAlignment="true" applyProtection="false">
      <alignment horizontal="right" vertical="center" textRotation="0" wrapText="false" indent="0" shrinkToFit="false"/>
      <protection locked="true" hidden="false"/>
    </xf>
    <xf numFmtId="169" fontId="21" fillId="0" borderId="26"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7" fontId="21" fillId="0" borderId="15" xfId="0" applyFont="true" applyBorder="true" applyAlignment="true" applyProtection="false">
      <alignment horizontal="general" vertical="center" textRotation="0" wrapText="false" indent="0" shrinkToFit="false"/>
      <protection locked="true" hidden="false"/>
    </xf>
    <xf numFmtId="173" fontId="21" fillId="0" borderId="1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2" borderId="35" xfId="0" applyFont="true" applyBorder="true" applyAlignment="true" applyProtection="false">
      <alignment horizontal="left" vertical="center" textRotation="0" wrapText="false" indent="0" shrinkToFit="false"/>
      <protection locked="true" hidden="false"/>
    </xf>
    <xf numFmtId="167" fontId="21" fillId="2" borderId="9" xfId="0" applyFont="true" applyBorder="true" applyAlignment="true" applyProtection="true">
      <alignment horizontal="general" vertical="center" textRotation="0" wrapText="false" indent="0" shrinkToFit="false"/>
      <protection locked="true" hidden="false"/>
    </xf>
    <xf numFmtId="173" fontId="21" fillId="2" borderId="11"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7" fontId="21" fillId="2" borderId="24" xfId="0" applyFont="true" applyBorder="true" applyAlignment="true" applyProtection="true">
      <alignment horizontal="general" vertical="center" textRotation="0" wrapText="false" indent="0" shrinkToFit="false"/>
      <protection locked="true" hidden="false"/>
    </xf>
    <xf numFmtId="173" fontId="21" fillId="2" borderId="26"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false" indent="0" shrinkToFit="false"/>
      <protection locked="true" hidden="false"/>
    </xf>
    <xf numFmtId="167" fontId="21" fillId="2" borderId="14" xfId="0" applyFont="true" applyBorder="true" applyAlignment="true" applyProtection="true">
      <alignment horizontal="general" vertical="center" textRotation="0" wrapText="false" indent="0" shrinkToFit="false"/>
      <protection locked="true" hidden="false"/>
    </xf>
    <xf numFmtId="173" fontId="21" fillId="2" borderId="16" xfId="0" applyFont="true" applyBorder="true" applyAlignment="true" applyProtection="true">
      <alignment horizontal="general" vertical="center" textRotation="0" wrapText="false" indent="0" shrinkToFit="false"/>
      <protection locked="true" hidden="false"/>
    </xf>
    <xf numFmtId="169" fontId="21" fillId="2" borderId="24" xfId="0" applyFont="true" applyBorder="true" applyAlignment="true" applyProtection="true">
      <alignment horizontal="general" vertical="center" textRotation="0" wrapText="false" indent="0" shrinkToFit="false"/>
      <protection locked="true" hidden="false"/>
    </xf>
    <xf numFmtId="169" fontId="21" fillId="2"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21" fillId="2" borderId="14" xfId="0" applyFont="true" applyBorder="true" applyAlignment="true" applyProtection="true">
      <alignment horizontal="right" vertical="center" textRotation="0" wrapText="false" indent="0" shrinkToFit="false"/>
      <protection locked="true" hidden="false"/>
    </xf>
    <xf numFmtId="173" fontId="21" fillId="2" borderId="16" xfId="0" applyFont="true" applyBorder="true" applyAlignment="true" applyProtection="true">
      <alignment horizontal="right" vertical="center" textRotation="0" wrapText="false" indent="0" shrinkToFit="false"/>
      <protection locked="true" hidden="false"/>
    </xf>
    <xf numFmtId="168" fontId="17" fillId="0" borderId="27" xfId="0" applyFont="true" applyBorder="true" applyAlignment="true" applyProtection="true">
      <alignment horizontal="right"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9" fontId="21" fillId="2" borderId="11" xfId="0" applyFont="true" applyBorder="true" applyAlignment="true" applyProtection="true">
      <alignment horizontal="general" vertical="center"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true" hidden="false"/>
    </xf>
    <xf numFmtId="167" fontId="24" fillId="0" borderId="9" xfId="0" applyFont="true" applyBorder="true" applyAlignment="true" applyProtection="false">
      <alignment horizontal="center" vertical="center" textRotation="0" wrapText="false" indent="0" shrinkToFit="false"/>
      <protection locked="true" hidden="false"/>
    </xf>
    <xf numFmtId="173" fontId="24"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center" vertical="center" textRotation="0" wrapText="false" indent="0" shrinkToFit="false"/>
      <protection locked="true" hidden="false"/>
    </xf>
    <xf numFmtId="167" fontId="23" fillId="0" borderId="24" xfId="0" applyFont="true" applyBorder="true" applyAlignment="true" applyProtection="false">
      <alignment horizontal="general" vertical="center" textRotation="0" wrapText="false" indent="0" shrinkToFit="false"/>
      <protection locked="true" hidden="false"/>
    </xf>
    <xf numFmtId="173" fontId="23" fillId="0" borderId="23"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71" fontId="21" fillId="2" borderId="24" xfId="0" applyFont="true" applyBorder="true" applyAlignment="true" applyProtection="true">
      <alignment horizontal="general" vertical="center" textRotation="0" wrapText="false" indent="0" shrinkToFit="false"/>
      <protection locked="true" hidden="false"/>
    </xf>
    <xf numFmtId="171" fontId="21" fillId="2" borderId="26" xfId="0" applyFont="true" applyBorder="true" applyAlignment="true" applyProtection="true">
      <alignment horizontal="general" vertical="center" textRotation="0" wrapText="false" indent="0" shrinkToFit="false"/>
      <protection locked="true" hidden="false"/>
    </xf>
    <xf numFmtId="164" fontId="20" fillId="2" borderId="22" xfId="0" applyFont="true" applyBorder="true" applyAlignment="true" applyProtection="false">
      <alignment horizontal="left" vertical="center" textRotation="0" wrapText="false" indent="0" shrinkToFit="false"/>
      <protection locked="true" hidden="false"/>
    </xf>
    <xf numFmtId="167" fontId="21" fillId="2" borderId="26" xfId="0" applyFont="true" applyBorder="true" applyAlignment="true" applyProtection="true">
      <alignment horizontal="right" vertical="center" textRotation="0" wrapText="false" indent="0" shrinkToFit="false"/>
      <protection locked="true" hidden="false"/>
    </xf>
    <xf numFmtId="174" fontId="21" fillId="2" borderId="14" xfId="0" applyFont="true" applyBorder="true" applyAlignment="true" applyProtection="true">
      <alignment horizontal="right" vertical="center" textRotation="0" wrapText="false" indent="0" shrinkToFit="false"/>
      <protection locked="true" hidden="false"/>
    </xf>
    <xf numFmtId="174" fontId="21" fillId="2" borderId="16" xfId="0" applyFont="true" applyBorder="true" applyAlignment="true" applyProtection="true">
      <alignment horizontal="right" vertical="center" textRotation="0" wrapText="false" indent="0" shrinkToFit="false"/>
      <protection locked="true" hidden="false"/>
    </xf>
    <xf numFmtId="167" fontId="23" fillId="0" borderId="27" xfId="0" applyFont="true" applyBorder="true" applyAlignment="true" applyProtection="true">
      <alignment horizontal="center" vertical="center" textRotation="0" wrapText="false" indent="0" shrinkToFit="false"/>
      <protection locked="true" hidden="false"/>
    </xf>
    <xf numFmtId="167" fontId="23" fillId="0" borderId="14" xfId="0" applyFont="true" applyBorder="true" applyAlignment="true" applyProtection="false">
      <alignment horizontal="general" vertical="center" textRotation="0" wrapText="false" indent="0" shrinkToFit="false"/>
      <protection locked="true" hidden="false"/>
    </xf>
    <xf numFmtId="173" fontId="23" fillId="0" borderId="13"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72" fontId="21" fillId="2" borderId="16" xfId="0" applyFont="true" applyBorder="true" applyAlignment="true" applyProtection="true">
      <alignment horizontal="general" vertical="center" textRotation="0" wrapText="false" indent="0" shrinkToFit="false"/>
      <protection locked="true" hidden="false"/>
    </xf>
    <xf numFmtId="167" fontId="23" fillId="0" borderId="41" xfId="0" applyFont="true" applyBorder="true" applyAlignment="true" applyProtection="true">
      <alignment horizontal="center" vertical="center" textRotation="0" wrapText="false" indent="0" shrinkToFit="false"/>
      <protection locked="true" hidden="false"/>
    </xf>
    <xf numFmtId="167" fontId="23" fillId="0" borderId="42" xfId="0" applyFont="true" applyBorder="true" applyAlignment="true" applyProtection="true">
      <alignment horizontal="center" vertical="center" textRotation="0" wrapText="false" indent="0" shrinkToFit="false"/>
      <protection locked="true" hidden="false"/>
    </xf>
    <xf numFmtId="167" fontId="23" fillId="0" borderId="18" xfId="0" applyFont="true" applyBorder="true" applyAlignment="true" applyProtection="true">
      <alignment horizontal="center" vertical="center" textRotation="0" wrapText="false" indent="0" shrinkToFit="false"/>
      <protection locked="true" hidden="false"/>
    </xf>
    <xf numFmtId="167" fontId="23" fillId="0" borderId="28" xfId="0" applyFont="true" applyBorder="true" applyAlignment="true" applyProtection="false">
      <alignment horizontal="general" vertical="center" textRotation="0" wrapText="false" indent="0" shrinkToFit="false"/>
      <protection locked="true" hidden="false"/>
    </xf>
    <xf numFmtId="173" fontId="23" fillId="0" borderId="8" xfId="0" applyFont="true" applyBorder="true" applyAlignment="true" applyProtection="false">
      <alignment horizontal="general" vertical="center" textRotation="0" wrapText="false" indent="0" shrinkToFit="false"/>
      <protection locked="true" hidden="false"/>
    </xf>
    <xf numFmtId="167" fontId="23" fillId="0" borderId="13" xfId="0" applyFont="true" applyBorder="true" applyAlignment="true" applyProtection="true">
      <alignment horizontal="center"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6" fontId="21" fillId="2" borderId="24" xfId="0" applyFont="true" applyBorder="true" applyAlignment="true" applyProtection="true">
      <alignment horizontal="general" vertical="center" textRotation="0" wrapText="false" indent="0" shrinkToFit="false"/>
      <protection locked="true" hidden="false"/>
    </xf>
    <xf numFmtId="166" fontId="21" fillId="2" borderId="2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true">
      <alignment horizontal="general" vertical="center" textRotation="0" wrapText="false" indent="0" shrinkToFit="false"/>
      <protection locked="true" hidden="false"/>
    </xf>
    <xf numFmtId="169" fontId="23" fillId="0" borderId="28" xfId="0" applyFont="true" applyBorder="true" applyAlignment="true" applyProtection="true">
      <alignment horizontal="center" vertical="center" textRotation="0" wrapText="false" indent="0" shrinkToFit="false"/>
      <protection locked="true" hidden="false"/>
    </xf>
    <xf numFmtId="169" fontId="23" fillId="0" borderId="8" xfId="0" applyFont="true" applyBorder="true" applyAlignment="true" applyProtection="true">
      <alignment horizontal="center" vertical="center" textRotation="0" wrapText="false" indent="0" shrinkToFit="false"/>
      <protection locked="true" hidden="false"/>
    </xf>
    <xf numFmtId="164" fontId="20" fillId="2" borderId="36" xfId="0" applyFont="true" applyBorder="true" applyAlignment="true" applyProtection="false">
      <alignment horizontal="left" vertical="center" textRotation="0" wrapText="false" indent="0" shrinkToFit="false"/>
      <protection locked="true" hidden="false"/>
    </xf>
    <xf numFmtId="167" fontId="21" fillId="2" borderId="32" xfId="0" applyFont="true" applyBorder="true" applyAlignment="true" applyProtection="true">
      <alignment horizontal="general" vertical="center" textRotation="0" wrapText="false" indent="0" shrinkToFit="false"/>
      <protection locked="true" hidden="false"/>
    </xf>
    <xf numFmtId="173" fontId="21" fillId="2" borderId="37"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75" fontId="17" fillId="0" borderId="0" xfId="0" applyFont="true" applyBorder="true" applyAlignment="true" applyProtection="tru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7" fontId="21" fillId="0" borderId="1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9" fontId="17" fillId="0" borderId="0" xfId="0" applyFont="true" applyBorder="true" applyAlignment="true" applyProtection="true">
      <alignment horizontal="general" vertical="center" textRotation="0" wrapText="false" indent="0" shrinkToFit="false"/>
      <protection locked="true" hidden="false"/>
    </xf>
    <xf numFmtId="167" fontId="21" fillId="2" borderId="16" xfId="0" applyFont="true" applyBorder="true" applyAlignment="true" applyProtection="true">
      <alignment horizontal="right" vertical="center" textRotation="0" wrapText="false" indent="0" shrinkToFit="false"/>
      <protection locked="true" hidden="false"/>
    </xf>
    <xf numFmtId="167" fontId="17" fillId="0" borderId="27" xfId="0" applyFont="true" applyBorder="true" applyAlignment="true" applyProtection="true">
      <alignment horizontal="right" vertical="center" textRotation="0" wrapText="false" indent="0" shrinkToFit="false"/>
      <protection locked="true" hidden="false"/>
    </xf>
    <xf numFmtId="169" fontId="23" fillId="0" borderId="25" xfId="0" applyFont="true" applyBorder="true" applyAlignment="true" applyProtection="true">
      <alignment horizontal="general" vertical="center" textRotation="0" wrapText="false" indent="0" shrinkToFit="false"/>
      <protection locked="true" hidden="false"/>
    </xf>
    <xf numFmtId="169" fontId="23" fillId="0" borderId="25" xfId="0" applyFont="true" applyBorder="true" applyAlignment="true" applyProtection="true">
      <alignment horizontal="center" vertical="center" textRotation="0" wrapText="false" indent="0" shrinkToFit="false"/>
      <protection locked="true" hidden="false"/>
    </xf>
    <xf numFmtId="167" fontId="23" fillId="0" borderId="25" xfId="0" applyFont="true" applyBorder="true" applyAlignment="true" applyProtection="true">
      <alignment horizontal="center" vertical="center" textRotation="0" wrapText="false" indent="0" shrinkToFit="false"/>
      <protection locked="true" hidden="false"/>
    </xf>
    <xf numFmtId="167" fontId="23" fillId="0" borderId="15" xfId="0" applyFont="true" applyBorder="true" applyAlignment="true" applyProtection="true">
      <alignment horizontal="center" vertical="center" textRotation="0" wrapText="false" indent="0" shrinkToFit="false"/>
      <protection locked="true" hidden="false"/>
    </xf>
    <xf numFmtId="167" fontId="23" fillId="0" borderId="23" xfId="0" applyFont="true" applyBorder="true" applyAlignment="true" applyProtection="false">
      <alignment horizontal="general" vertical="center" textRotation="0" wrapText="false" indent="0" shrinkToFit="false"/>
      <protection locked="true" hidden="false"/>
    </xf>
    <xf numFmtId="167" fontId="23" fillId="0" borderId="14" xfId="0" applyFont="true" applyBorder="true" applyAlignment="true" applyProtection="true">
      <alignment horizontal="center" vertical="center" textRotation="0" wrapText="false" indent="0" shrinkToFit="false"/>
      <protection locked="true" hidden="false"/>
    </xf>
    <xf numFmtId="167" fontId="21" fillId="2" borderId="16" xfId="0" applyFont="true" applyBorder="true" applyAlignment="true" applyProtection="true">
      <alignment horizontal="general" vertical="center" textRotation="0" wrapText="false" indent="0" shrinkToFit="false"/>
      <protection locked="true" hidden="false"/>
    </xf>
    <xf numFmtId="171" fontId="23" fillId="0" borderId="25" xfId="0" applyFont="true" applyBorder="true" applyAlignment="true" applyProtection="true">
      <alignment horizontal="general" vertical="center" textRotation="0" wrapText="false" indent="0" shrinkToFit="false"/>
      <protection locked="true" hidden="false"/>
    </xf>
    <xf numFmtId="169" fontId="23" fillId="0" borderId="24" xfId="0" applyFont="true" applyBorder="true" applyAlignment="true" applyProtection="true">
      <alignment horizontal="center" vertical="center" textRotation="0" wrapText="false" indent="0" shrinkToFit="false"/>
      <protection locked="true" hidden="false"/>
    </xf>
    <xf numFmtId="173" fontId="17" fillId="0" borderId="0" xfId="0" applyFont="true" applyBorder="true" applyAlignment="true" applyProtection="true">
      <alignment horizontal="general" vertical="center" textRotation="0" wrapText="false" indent="0" shrinkToFit="false"/>
      <protection locked="true" hidden="false"/>
    </xf>
    <xf numFmtId="174" fontId="21" fillId="0" borderId="16"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9" fontId="21" fillId="2" borderId="26" xfId="0" applyFont="true" applyBorder="true" applyAlignment="true" applyProtection="false">
      <alignment horizontal="right" vertical="center" textRotation="0" wrapText="false" indent="0" shrinkToFit="false"/>
      <protection locked="true" hidden="false"/>
    </xf>
    <xf numFmtId="167" fontId="21" fillId="2" borderId="1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37" fillId="0" borderId="19" xfId="0" applyFont="true" applyBorder="true" applyAlignment="true" applyProtection="false">
      <alignment horizontal="center" vertical="bottom" textRotation="0" wrapText="true" indent="0" shrinkToFit="false"/>
      <protection locked="true" hidden="false"/>
    </xf>
    <xf numFmtId="164" fontId="37" fillId="0" borderId="9" xfId="0" applyFont="true" applyBorder="true" applyAlignment="true" applyProtection="false">
      <alignment horizontal="center" vertical="bottom" textRotation="0" wrapText="tru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7" fontId="40" fillId="0" borderId="0" xfId="0" applyFont="true" applyBorder="true" applyAlignment="true" applyProtection="tru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42" fillId="3"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3" fontId="21" fillId="0" borderId="16" xfId="0" applyFont="true" applyBorder="true" applyAlignment="true" applyProtection="true">
      <alignment horizontal="general" vertical="center" textRotation="0" wrapText="false" indent="0" shrinkToFit="false"/>
      <protection locked="true" hidden="false"/>
    </xf>
    <xf numFmtId="173" fontId="21" fillId="0" borderId="11" xfId="0" applyFont="true" applyBorder="true" applyAlignment="true" applyProtection="true">
      <alignment horizontal="general" vertical="center" textRotation="0" wrapText="false" indent="0" shrinkToFit="false"/>
      <protection locked="true" hidden="false"/>
    </xf>
    <xf numFmtId="169" fontId="21" fillId="0" borderId="26" xfId="0" applyFont="true" applyBorder="true" applyAlignment="true" applyProtection="false">
      <alignment horizontal="right" vertical="center" textRotation="0" wrapText="false" indent="0" shrinkToFit="false"/>
      <protection locked="true" hidden="false"/>
    </xf>
    <xf numFmtId="167" fontId="21" fillId="0" borderId="16" xfId="0" applyFont="true" applyBorder="true" applyAlignment="true" applyProtection="false">
      <alignment horizontal="general" vertical="center" textRotation="0" wrapText="false" indent="0" shrinkToFit="false"/>
      <protection locked="true" hidden="false"/>
    </xf>
    <xf numFmtId="173" fontId="21" fillId="0" borderId="26"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3" fillId="2" borderId="35" xfId="0" applyFont="true" applyBorder="true" applyAlignment="true" applyProtection="false">
      <alignment horizontal="left" vertical="center" textRotation="0" wrapText="false" indent="0" shrinkToFit="false"/>
      <protection locked="true" hidden="false"/>
    </xf>
    <xf numFmtId="169" fontId="43" fillId="2" borderId="26" xfId="0" applyFont="true" applyBorder="true" applyAlignment="true" applyProtection="true">
      <alignment horizontal="general" vertical="center" textRotation="0" wrapText="false" indent="0" shrinkToFit="false"/>
      <protection locked="true" hidden="false"/>
    </xf>
    <xf numFmtId="169" fontId="44" fillId="0" borderId="25" xfId="0" applyFont="true" applyBorder="true" applyAlignment="true" applyProtection="true">
      <alignment horizontal="general" vertical="center" textRotation="0" wrapText="false" indent="0" shrinkToFit="false"/>
      <protection locked="true" hidden="false"/>
    </xf>
    <xf numFmtId="167" fontId="44" fillId="0" borderId="23" xfId="0" applyFont="true" applyBorder="true" applyAlignment="true" applyProtection="false">
      <alignment horizontal="general" vertical="center" textRotation="0" wrapText="false" indent="0" shrinkToFit="false"/>
      <protection locked="true" hidden="false"/>
    </xf>
    <xf numFmtId="173" fontId="43" fillId="2" borderId="26" xfId="0" applyFont="true" applyBorder="true" applyAlignment="true" applyProtection="true">
      <alignment horizontal="general" vertical="center" textRotation="0" wrapText="false" indent="0" shrinkToFit="false"/>
      <protection locked="true" hidden="false"/>
    </xf>
    <xf numFmtId="167" fontId="44" fillId="0" borderId="25" xfId="0" applyFont="true" applyBorder="true" applyAlignment="true" applyProtection="true">
      <alignment horizontal="center" vertical="center" textRotation="0" wrapText="false" indent="0" shrinkToFit="false"/>
      <protection locked="true" hidden="false"/>
    </xf>
    <xf numFmtId="173" fontId="44" fillId="0" borderId="23" xfId="0" applyFont="true" applyBorder="true" applyAlignment="true" applyProtection="false">
      <alignment horizontal="general" vertical="center" textRotation="0" wrapText="false" indent="0" shrinkToFit="false"/>
      <protection locked="true" hidden="false"/>
    </xf>
    <xf numFmtId="164" fontId="43" fillId="2" borderId="31" xfId="0" applyFont="true" applyBorder="true" applyAlignment="true" applyProtection="false">
      <alignment horizontal="left" vertical="center" textRotation="0" wrapText="false" indent="0" shrinkToFit="false"/>
      <protection locked="true" hidden="false"/>
    </xf>
    <xf numFmtId="173" fontId="43" fillId="2" borderId="16" xfId="0" applyFont="true" applyBorder="true" applyAlignment="true" applyProtection="true">
      <alignment horizontal="general" vertical="center" textRotation="0" wrapText="false" indent="0" shrinkToFit="false"/>
      <protection locked="true" hidden="false"/>
    </xf>
    <xf numFmtId="167" fontId="44" fillId="0" borderId="15" xfId="0" applyFont="true" applyBorder="true" applyAlignment="true" applyProtection="true">
      <alignment horizontal="center" vertical="center" textRotation="0" wrapText="false" indent="0" shrinkToFit="false"/>
      <protection locked="true" hidden="false"/>
    </xf>
    <xf numFmtId="173" fontId="44" fillId="0" borderId="13" xfId="0" applyFont="true" applyBorder="true" applyAlignment="true" applyProtection="false">
      <alignment horizontal="general" vertical="center" textRotation="0" wrapText="false" indent="0" shrinkToFit="false"/>
      <protection locked="true" hidden="false"/>
    </xf>
    <xf numFmtId="171" fontId="43" fillId="2" borderId="26" xfId="0" applyFont="true" applyBorder="true" applyAlignment="true" applyProtection="true">
      <alignment horizontal="general" vertical="center" textRotation="0" wrapText="false" indent="0" shrinkToFit="false"/>
      <protection locked="true" hidden="false"/>
    </xf>
    <xf numFmtId="169" fontId="44" fillId="0" borderId="25" xfId="0" applyFont="true" applyBorder="true" applyAlignment="true" applyProtection="true">
      <alignment horizontal="general" vertical="center" textRotation="0" wrapText="false" indent="0" shrinkToFit="false"/>
      <protection locked="true" hidden="false"/>
    </xf>
    <xf numFmtId="167" fontId="44" fillId="0" borderId="23" xfId="0" applyFont="true" applyBorder="true" applyAlignment="true" applyProtection="false">
      <alignment horizontal="general" vertical="center" textRotation="0" wrapText="false" indent="0" shrinkToFit="false"/>
      <protection locked="true" hidden="false"/>
    </xf>
    <xf numFmtId="167" fontId="43" fillId="2" borderId="16" xfId="0" applyFont="true" applyBorder="true" applyAlignment="true" applyProtection="true">
      <alignment horizontal="general" vertical="center" textRotation="0" wrapText="false" indent="0" shrinkToFit="false"/>
      <protection locked="true" hidden="false"/>
    </xf>
    <xf numFmtId="167" fontId="44" fillId="0" borderId="27" xfId="0" applyFont="true" applyBorder="true" applyAlignment="true" applyProtection="true">
      <alignment horizontal="center" vertical="center" textRotation="0" wrapText="false" indent="0" shrinkToFit="false"/>
      <protection locked="true" hidden="false"/>
    </xf>
    <xf numFmtId="173" fontId="44"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21" fillId="4" borderId="16" xfId="0" applyFont="true" applyBorder="true" applyAlignment="true" applyProtection="true">
      <alignment horizontal="general" vertical="center" textRotation="0" wrapText="false" indent="0" shrinkToFit="false"/>
      <protection locked="true" hidden="false"/>
    </xf>
    <xf numFmtId="173" fontId="21" fillId="4" borderId="11" xfId="0" applyFont="true" applyBorder="true" applyAlignment="true" applyProtection="true">
      <alignment horizontal="general" vertical="center" textRotation="0" wrapText="false" indent="0" shrinkToFit="false"/>
      <protection locked="true" hidden="false"/>
    </xf>
    <xf numFmtId="176" fontId="17"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71" fontId="21" fillId="4" borderId="26" xfId="0" applyFont="true" applyBorder="true" applyAlignment="true" applyProtection="false">
      <alignment horizontal="right" vertical="center" textRotation="0" wrapText="false" indent="0" shrinkToFit="false"/>
      <protection locked="true" hidden="false"/>
    </xf>
    <xf numFmtId="166" fontId="17" fillId="0" borderId="0" xfId="19" applyFont="true" applyBorder="true" applyAlignment="true" applyProtection="true">
      <alignment horizontal="general" vertical="center" textRotation="0" wrapText="false" indent="0" shrinkToFit="false"/>
      <protection locked="true" hidden="false"/>
    </xf>
    <xf numFmtId="167" fontId="21" fillId="4" borderId="1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73" fontId="21" fillId="4" borderId="26"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19" applyFont="true" applyBorder="true" applyAlignment="true" applyProtection="true">
      <alignment horizontal="right" vertical="center" textRotation="0" wrapText="false" indent="0" shrinkToFit="false"/>
      <protection locked="true" hidden="false"/>
    </xf>
    <xf numFmtId="169" fontId="21" fillId="4" borderId="26" xfId="0" applyFont="true" applyBorder="true" applyAlignment="true" applyProtection="true">
      <alignment horizontal="general" vertical="center" textRotation="0" wrapText="false" indent="0" shrinkToFit="false"/>
      <protection locked="true" hidden="false"/>
    </xf>
    <xf numFmtId="167" fontId="21" fillId="4" borderId="16" xfId="0" applyFont="true" applyBorder="true" applyAlignment="true" applyProtection="true">
      <alignment horizontal="right" vertical="center" textRotation="0" wrapText="false" indent="0" shrinkToFit="false"/>
      <protection locked="true" hidden="false"/>
    </xf>
    <xf numFmtId="171" fontId="21" fillId="4" borderId="26" xfId="0" applyFont="true" applyBorder="true" applyAlignment="true" applyProtection="true">
      <alignment horizontal="general" vertical="center" textRotation="0" wrapText="false" indent="0" shrinkToFit="false"/>
      <protection locked="true" hidden="false"/>
    </xf>
    <xf numFmtId="167" fontId="21" fillId="4" borderId="26" xfId="0" applyFont="true" applyBorder="true" applyAlignment="true" applyProtection="true">
      <alignment horizontal="right" vertical="center" textRotation="0" wrapText="false" indent="0" shrinkToFit="false"/>
      <protection locked="true" hidden="false"/>
    </xf>
    <xf numFmtId="174" fontId="21" fillId="4" borderId="16" xfId="0" applyFont="true" applyBorder="true" applyAlignment="true" applyProtection="true">
      <alignment horizontal="right" vertical="center" textRotation="0" wrapText="false" indent="0" shrinkToFit="false"/>
      <protection locked="true" hidden="false"/>
    </xf>
    <xf numFmtId="173" fontId="21" fillId="4" borderId="16" xfId="0" applyFont="true" applyBorder="true" applyAlignment="true" applyProtection="true">
      <alignment horizontal="right" vertical="center" textRotation="0" wrapText="false" indent="0" shrinkToFit="false"/>
      <protection locked="true" hidden="false"/>
    </xf>
    <xf numFmtId="167" fontId="49" fillId="0" borderId="14" xfId="0" applyFont="true" applyBorder="true" applyAlignment="true" applyProtection="true">
      <alignment horizontal="center" vertical="center" textRotation="0" wrapText="false" indent="0" shrinkToFit="false"/>
      <protection locked="true" hidden="false"/>
    </xf>
    <xf numFmtId="164" fontId="50" fillId="2" borderId="35" xfId="0" applyFont="true" applyBorder="true" applyAlignment="true" applyProtection="false">
      <alignment horizontal="left" vertical="center" textRotation="0" wrapText="false" indent="0" shrinkToFit="false"/>
      <protection locked="true" hidden="false"/>
    </xf>
    <xf numFmtId="169" fontId="50" fillId="2" borderId="26" xfId="0" applyFont="true" applyBorder="true" applyAlignment="true" applyProtection="true">
      <alignment horizontal="general" vertical="center" textRotation="0" wrapText="false" indent="0" shrinkToFit="false"/>
      <protection locked="true" hidden="false"/>
    </xf>
    <xf numFmtId="169" fontId="49" fillId="0" borderId="25" xfId="0" applyFont="true" applyBorder="true" applyAlignment="true" applyProtection="true">
      <alignment horizontal="general" vertical="center" textRotation="0" wrapText="false" indent="0" shrinkToFit="false"/>
      <protection locked="true" hidden="false"/>
    </xf>
    <xf numFmtId="167" fontId="49" fillId="0" borderId="23" xfId="0" applyFont="true" applyBorder="true" applyAlignment="true" applyProtection="false">
      <alignment horizontal="general" vertical="center" textRotation="0" wrapText="false" indent="0" shrinkToFit="false"/>
      <protection locked="true" hidden="false"/>
    </xf>
    <xf numFmtId="173" fontId="50" fillId="2" borderId="26" xfId="0" applyFont="true" applyBorder="true" applyAlignment="true" applyProtection="true">
      <alignment horizontal="general" vertical="center" textRotation="0" wrapText="false" indent="0" shrinkToFit="false"/>
      <protection locked="true" hidden="false"/>
    </xf>
    <xf numFmtId="167" fontId="49" fillId="0" borderId="25" xfId="0" applyFont="true" applyBorder="true" applyAlignment="true" applyProtection="true">
      <alignment horizontal="center" vertical="center" textRotation="0" wrapText="false" indent="0" shrinkToFit="false"/>
      <protection locked="true" hidden="false"/>
    </xf>
    <xf numFmtId="173" fontId="49" fillId="0" borderId="23" xfId="0" applyFont="true" applyBorder="true" applyAlignment="true" applyProtection="false">
      <alignment horizontal="general" vertical="center" textRotation="0" wrapText="false" indent="0" shrinkToFit="false"/>
      <protection locked="true" hidden="false"/>
    </xf>
    <xf numFmtId="164" fontId="50" fillId="2" borderId="31" xfId="0" applyFont="true" applyBorder="true" applyAlignment="true" applyProtection="false">
      <alignment horizontal="left" vertical="center" textRotation="0" wrapText="false" indent="0" shrinkToFit="false"/>
      <protection locked="true" hidden="false"/>
    </xf>
    <xf numFmtId="173" fontId="50" fillId="2" borderId="16" xfId="0" applyFont="true" applyBorder="true" applyAlignment="true" applyProtection="true">
      <alignment horizontal="general" vertical="center" textRotation="0" wrapText="false" indent="0" shrinkToFit="false"/>
      <protection locked="true" hidden="false"/>
    </xf>
    <xf numFmtId="167" fontId="49" fillId="0" borderId="15" xfId="0" applyFont="true" applyBorder="true" applyAlignment="true" applyProtection="true">
      <alignment horizontal="center" vertical="center" textRotation="0" wrapText="false" indent="0" shrinkToFit="false"/>
      <protection locked="true" hidden="false"/>
    </xf>
    <xf numFmtId="173" fontId="49" fillId="0" borderId="13" xfId="0" applyFont="true" applyBorder="true" applyAlignment="true" applyProtection="false">
      <alignment horizontal="general" vertical="center" textRotation="0" wrapText="false" indent="0" shrinkToFit="false"/>
      <protection locked="true" hidden="false"/>
    </xf>
    <xf numFmtId="167" fontId="21" fillId="4" borderId="16" xfId="0" applyFont="true" applyBorder="true" applyAlignment="true" applyProtection="true">
      <alignment horizontal="general" vertical="center" textRotation="0" wrapText="false" indent="0" shrinkToFit="false"/>
      <protection locked="true" hidden="false"/>
    </xf>
    <xf numFmtId="167" fontId="49" fillId="0" borderId="0" xfId="0" applyFont="true" applyBorder="true" applyAlignment="true" applyProtection="true">
      <alignment horizontal="center" vertical="center" textRotation="0" wrapText="false" indent="0" shrinkToFit="false"/>
      <protection locked="true" hidden="false"/>
    </xf>
    <xf numFmtId="171" fontId="49" fillId="0" borderId="25" xfId="0" applyFont="true" applyBorder="true" applyAlignment="true" applyProtection="true">
      <alignment horizontal="general" vertical="center" textRotation="0" wrapText="false" indent="0" shrinkToFit="false"/>
      <protection locked="true" hidden="false"/>
    </xf>
    <xf numFmtId="171" fontId="50" fillId="2" borderId="26" xfId="0" applyFont="true" applyBorder="true" applyAlignment="true" applyProtection="true">
      <alignment horizontal="general" vertical="center" textRotation="0" wrapText="false" indent="0" shrinkToFit="false"/>
      <protection locked="true" hidden="false"/>
    </xf>
    <xf numFmtId="169" fontId="43" fillId="0" borderId="26"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8" xfId="0" applyFont="true" applyBorder="true" applyAlignment="true" applyProtection="false">
      <alignment horizontal="general" vertical="center" textRotation="0" wrapText="false" indent="0" shrinkToFit="false"/>
      <protection locked="true" hidden="false"/>
    </xf>
    <xf numFmtId="173" fontId="43" fillId="0" borderId="26" xfId="0" applyFont="true" applyBorder="true" applyAlignment="true" applyProtection="true">
      <alignment horizontal="general" vertical="center" textRotation="0" wrapText="false" indent="0" shrinkToFit="false"/>
      <protection locked="true" hidden="false"/>
    </xf>
    <xf numFmtId="164" fontId="43" fillId="2" borderId="36" xfId="0" applyFont="true" applyBorder="true" applyAlignment="true" applyProtection="false">
      <alignment horizontal="left" vertical="center" textRotation="0" wrapText="false" indent="0" shrinkToFit="false"/>
      <protection locked="true" hidden="false"/>
    </xf>
    <xf numFmtId="173" fontId="43" fillId="0" borderId="37"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21" fillId="3" borderId="16" xfId="0" applyFont="true" applyBorder="true" applyAlignment="true" applyProtection="true">
      <alignment horizontal="general" vertical="center" textRotation="0" wrapText="false" indent="0" shrinkToFit="false"/>
      <protection locked="true" hidden="false"/>
    </xf>
    <xf numFmtId="174" fontId="21" fillId="3" borderId="16" xfId="0" applyFont="true" applyBorder="true" applyAlignment="true" applyProtection="true">
      <alignment horizontal="right" vertical="center" textRotation="0" wrapText="false" indent="0" shrinkToFit="false"/>
      <protection locked="true" hidden="false"/>
    </xf>
    <xf numFmtId="168" fontId="21" fillId="3" borderId="16" xfId="0" applyFont="true" applyBorder="true" applyAlignment="true" applyProtection="false">
      <alignment horizontal="general" vertical="center" textRotation="0" wrapText="false" indent="0" shrinkToFit="false"/>
      <protection locked="true" hidden="false"/>
    </xf>
    <xf numFmtId="173" fontId="21" fillId="3" borderId="11" xfId="0" applyFont="true" applyBorder="true" applyAlignment="true" applyProtection="true">
      <alignment horizontal="general" vertical="center" textRotation="0" wrapText="false" indent="0" shrinkToFit="false"/>
      <protection locked="true" hidden="false"/>
    </xf>
    <xf numFmtId="171" fontId="21" fillId="3" borderId="26" xfId="0" applyFont="true" applyBorder="true" applyAlignment="true" applyProtection="false">
      <alignment horizontal="right" vertical="center" textRotation="0" wrapText="false" indent="0" shrinkToFit="false"/>
      <protection locked="true" hidden="false"/>
    </xf>
    <xf numFmtId="167" fontId="21" fillId="3" borderId="16" xfId="0" applyFont="true" applyBorder="true" applyAlignment="true" applyProtection="false">
      <alignment horizontal="general" vertical="center" textRotation="0" wrapText="false" indent="0" shrinkToFit="false"/>
      <protection locked="true" hidden="false"/>
    </xf>
    <xf numFmtId="173" fontId="21" fillId="3" borderId="26"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9" fontId="21" fillId="3" borderId="26" xfId="0" applyFont="true" applyBorder="true" applyAlignment="true" applyProtection="true">
      <alignment horizontal="general" vertical="center" textRotation="0" wrapText="false" indent="0" shrinkToFit="false"/>
      <protection locked="true" hidden="false"/>
    </xf>
    <xf numFmtId="167" fontId="21" fillId="3" borderId="16" xfId="0" applyFont="true" applyBorder="true" applyAlignment="true" applyProtection="true">
      <alignment horizontal="right"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71" fontId="21" fillId="3" borderId="26" xfId="0" applyFont="true" applyBorder="true" applyAlignment="true" applyProtection="true">
      <alignment horizontal="general" vertical="center" textRotation="0" wrapText="false" indent="0" shrinkToFit="false"/>
      <protection locked="true" hidden="false"/>
    </xf>
    <xf numFmtId="167" fontId="21" fillId="3" borderId="26" xfId="0" applyFont="true" applyBorder="true" applyAlignment="true" applyProtection="true">
      <alignment horizontal="right" vertical="center" textRotation="0" wrapText="false" indent="0" shrinkToFit="false"/>
      <protection locked="true" hidden="false"/>
    </xf>
    <xf numFmtId="173" fontId="21" fillId="3" borderId="16" xfId="0" applyFont="true" applyBorder="true" applyAlignment="true" applyProtection="true">
      <alignment horizontal="right" vertical="center" textRotation="0" wrapText="false" indent="0" shrinkToFit="false"/>
      <protection locked="true" hidden="false"/>
    </xf>
    <xf numFmtId="167" fontId="21" fillId="3" borderId="16" xfId="0" applyFont="true" applyBorder="true" applyAlignment="true" applyProtection="true">
      <alignment horizontal="general" vertical="center" textRotation="0" wrapText="false" indent="0" shrinkToFit="false"/>
      <protection locked="true" hidden="false"/>
    </xf>
    <xf numFmtId="173" fontId="21" fillId="5" borderId="26" xfId="0" applyFont="true" applyBorder="true" applyAlignment="true" applyProtection="true">
      <alignment horizontal="general" vertical="center" textRotation="0" wrapText="false" indent="0" shrinkToFit="false"/>
      <protection locked="true" hidden="false"/>
    </xf>
    <xf numFmtId="173" fontId="21" fillId="5" borderId="16" xfId="0" applyFont="true" applyBorder="true" applyAlignment="true" applyProtection="true">
      <alignment horizontal="general" vertical="center" textRotation="0" wrapText="false" indent="0" shrinkToFit="false"/>
      <protection locked="true" hidden="false"/>
    </xf>
    <xf numFmtId="173" fontId="43" fillId="2" borderId="37" xfId="0" applyFont="true" applyBorder="true" applyAlignment="true" applyProtection="true">
      <alignment horizontal="general" vertical="center" textRotation="0" wrapText="false" indent="0" shrinkToFit="false"/>
      <protection locked="true" hidden="false"/>
    </xf>
    <xf numFmtId="173" fontId="21" fillId="4" borderId="43" xfId="0" applyFont="true" applyBorder="true" applyAlignment="true" applyProtection="true">
      <alignment horizontal="general" vertical="center" textRotation="0" wrapText="false" indent="0" shrinkToFit="false"/>
      <protection locked="true" hidden="false"/>
    </xf>
    <xf numFmtId="177" fontId="17" fillId="0" borderId="0" xfId="17" applyFont="true" applyBorder="true" applyAlignment="true" applyProtection="true">
      <alignment horizontal="general" vertical="center" textRotation="0" wrapText="false" indent="0" shrinkToFit="false"/>
      <protection locked="true" hidden="false"/>
    </xf>
    <xf numFmtId="174" fontId="21" fillId="4" borderId="44" xfId="0" applyFont="true" applyBorder="true" applyAlignment="true" applyProtection="true">
      <alignment horizontal="right" vertical="center" textRotation="0" wrapText="false" indent="0" shrinkToFit="false"/>
      <protection locked="true" hidden="false"/>
    </xf>
    <xf numFmtId="174" fontId="21" fillId="4" borderId="45" xfId="0" applyFont="true" applyBorder="true" applyAlignment="true" applyProtection="true">
      <alignment horizontal="right" vertical="center" textRotation="0" wrapText="false" indent="0" shrinkToFit="false"/>
      <protection locked="true" hidden="false"/>
    </xf>
    <xf numFmtId="173" fontId="21" fillId="4" borderId="46" xfId="0" applyFont="true" applyBorder="true" applyAlignment="true" applyProtection="tru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73" fontId="21" fillId="4" borderId="44" xfId="0" applyFont="true" applyBorder="true" applyAlignment="true" applyProtection="true">
      <alignment horizontal="general" vertical="center" textRotation="0" wrapText="false" indent="0" shrinkToFit="false"/>
      <protection locked="true" hidden="false"/>
    </xf>
    <xf numFmtId="175" fontId="60" fillId="0" borderId="0" xfId="0" applyFont="true" applyBorder="true" applyAlignment="true" applyProtection="true">
      <alignment horizontal="general" vertical="center" textRotation="0" wrapText="false" indent="0" shrinkToFit="false"/>
      <protection locked="true" hidden="false"/>
    </xf>
    <xf numFmtId="173" fontId="60" fillId="0" borderId="0" xfId="0" applyFont="true" applyBorder="true" applyAlignment="true" applyProtection="true">
      <alignment horizontal="general" vertical="center" textRotation="0" wrapText="false" indent="0" shrinkToFit="false"/>
      <protection locked="true" hidden="false"/>
    </xf>
    <xf numFmtId="168" fontId="21" fillId="4" borderId="44" xfId="0" applyFont="true" applyBorder="true" applyAlignment="true" applyProtection="false">
      <alignment horizontal="general" vertical="center" textRotation="0" wrapText="false" indent="0" shrinkToFit="false"/>
      <protection locked="true" hidden="false"/>
    </xf>
    <xf numFmtId="171" fontId="21" fillId="4" borderId="45" xfId="0" applyFont="true" applyBorder="true" applyAlignment="true" applyProtection="false">
      <alignment horizontal="right" vertical="center" textRotation="0" wrapText="false" indent="0" shrinkToFit="false"/>
      <protection locked="true" hidden="false"/>
    </xf>
    <xf numFmtId="171" fontId="21" fillId="4" borderId="46" xfId="0" applyFont="true" applyBorder="true" applyAlignment="true" applyProtection="false">
      <alignment horizontal="right" vertical="center" textRotation="0" wrapText="false" indent="0" shrinkToFit="false"/>
      <protection locked="true" hidden="false"/>
    </xf>
    <xf numFmtId="173" fontId="21" fillId="4" borderId="45" xfId="0" applyFont="true" applyBorder="true" applyAlignment="true" applyProtection="true">
      <alignment horizontal="general" vertical="center" textRotation="0" wrapText="false" indent="0" shrinkToFit="false"/>
      <protection locked="true" hidden="false"/>
    </xf>
    <xf numFmtId="169" fontId="21" fillId="4" borderId="45" xfId="0" applyFont="true" applyBorder="true" applyAlignment="true" applyProtection="true">
      <alignment horizontal="general" vertical="center" textRotation="0" wrapText="false" indent="0" shrinkToFit="false"/>
      <protection locked="true" hidden="false"/>
    </xf>
    <xf numFmtId="167" fontId="21" fillId="4" borderId="44" xfId="0" applyFont="true" applyBorder="true" applyAlignment="true" applyProtection="true">
      <alignment horizontal="righ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71" fontId="21" fillId="4" borderId="45" xfId="0" applyFont="true" applyBorder="true" applyAlignment="true" applyProtection="true">
      <alignment horizontal="general" vertical="center" textRotation="0" wrapText="false" indent="0" shrinkToFit="false"/>
      <protection locked="true" hidden="false"/>
    </xf>
    <xf numFmtId="167" fontId="21" fillId="4" borderId="45" xfId="0" applyFont="true" applyBorder="true" applyAlignment="true" applyProtection="true">
      <alignment horizontal="right" vertical="center" textRotation="0" wrapText="false" indent="0" shrinkToFit="false"/>
      <protection locked="true" hidden="false"/>
    </xf>
    <xf numFmtId="173" fontId="50" fillId="4" borderId="44" xfId="0" applyFont="true" applyBorder="true" applyAlignment="true" applyProtection="true">
      <alignment horizontal="general" vertical="center" textRotation="0" wrapText="false" indent="0" shrinkToFit="false"/>
      <protection locked="true" hidden="false"/>
    </xf>
    <xf numFmtId="169" fontId="50" fillId="2" borderId="45" xfId="0" applyFont="true" applyBorder="true" applyAlignment="true" applyProtection="true">
      <alignment horizontal="general" vertical="center" textRotation="0" wrapText="false" indent="0" shrinkToFit="false"/>
      <protection locked="true" hidden="false"/>
    </xf>
    <xf numFmtId="169" fontId="49" fillId="0" borderId="0" xfId="0" applyFont="true" applyBorder="true" applyAlignment="true" applyProtection="true">
      <alignment horizontal="general" vertical="center" textRotation="0" wrapText="false" indent="0" shrinkToFit="false"/>
      <protection locked="true" hidden="false"/>
    </xf>
    <xf numFmtId="173" fontId="50" fillId="2" borderId="45" xfId="0" applyFont="true" applyBorder="true" applyAlignment="true" applyProtection="true">
      <alignment horizontal="general" vertical="center" textRotation="0" wrapText="false" indent="0" shrinkToFit="false"/>
      <protection locked="true" hidden="false"/>
    </xf>
    <xf numFmtId="173" fontId="50" fillId="2" borderId="44" xfId="0" applyFont="true" applyBorder="true" applyAlignment="true" applyProtection="true">
      <alignment horizontal="general" vertical="center" textRotation="0" wrapText="false" indent="0" shrinkToFit="false"/>
      <protection locked="true" hidden="false"/>
    </xf>
    <xf numFmtId="167" fontId="49" fillId="0" borderId="27" xfId="0" applyFont="true" applyBorder="true" applyAlignment="true" applyProtection="true">
      <alignment horizontal="center" vertical="center" textRotation="0" wrapText="false" indent="0" shrinkToFit="false"/>
      <protection locked="true" hidden="false"/>
    </xf>
    <xf numFmtId="167" fontId="23" fillId="0" borderId="23" xfId="0" applyFont="true" applyBorder="true" applyAlignment="true" applyProtection="false">
      <alignment horizontal="center" vertical="center" textRotation="0" wrapText="false" indent="0" shrinkToFit="false"/>
      <protection locked="true" hidden="false"/>
    </xf>
    <xf numFmtId="173" fontId="21" fillId="4" borderId="44" xfId="0" applyFont="true" applyBorder="true" applyAlignment="true" applyProtection="true">
      <alignment horizontal="right" vertical="center" textRotation="0" wrapText="false" indent="0" shrinkToFit="false"/>
      <protection locked="true" hidden="false"/>
    </xf>
    <xf numFmtId="169" fontId="21" fillId="4" borderId="47" xfId="0" applyFont="true" applyBorder="true" applyAlignment="true" applyProtection="true">
      <alignment horizontal="general" vertical="center" textRotation="0" wrapText="false" indent="0" shrinkToFit="false"/>
      <protection locked="true" hidden="false"/>
    </xf>
    <xf numFmtId="171" fontId="49" fillId="0" borderId="0" xfId="0" applyFont="true" applyBorder="true" applyAlignment="true" applyProtection="true">
      <alignment horizontal="general" vertical="center" textRotation="0" wrapText="false" indent="0" shrinkToFit="false"/>
      <protection locked="true" hidden="false"/>
    </xf>
    <xf numFmtId="171" fontId="50" fillId="2" borderId="45" xfId="0" applyFont="true" applyBorder="true" applyAlignment="true" applyProtection="true">
      <alignment horizontal="general" vertical="center" textRotation="0" wrapText="false" indent="0" shrinkToFit="false"/>
      <protection locked="true" hidden="false"/>
    </xf>
    <xf numFmtId="169" fontId="43" fillId="2" borderId="45"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true" applyAlignment="true" applyProtection="true">
      <alignment horizontal="general" vertical="center" textRotation="0" wrapText="false" indent="0" shrinkToFit="false"/>
      <protection locked="true" hidden="false"/>
    </xf>
    <xf numFmtId="167" fontId="43" fillId="2" borderId="44" xfId="0" applyFont="true" applyBorder="true" applyAlignment="true" applyProtection="true">
      <alignment horizontal="general" vertical="center" textRotation="0" wrapText="false" indent="0" shrinkToFit="false"/>
      <protection locked="true" hidden="false"/>
    </xf>
    <xf numFmtId="173" fontId="21" fillId="5" borderId="45" xfId="0" applyFont="tru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center" vertical="center" textRotation="0" wrapText="false" indent="0" shrinkToFit="false"/>
      <protection locked="true" hidden="false"/>
    </xf>
    <xf numFmtId="173" fontId="21" fillId="5" borderId="44" xfId="0" applyFont="true" applyBorder="true" applyAlignment="true" applyProtection="true">
      <alignment horizontal="general" vertical="center" textRotation="0" wrapText="false" indent="0" shrinkToFit="false"/>
      <protection locked="true" hidden="false"/>
    </xf>
    <xf numFmtId="169" fontId="43" fillId="2" borderId="48" xfId="0" applyFont="true" applyBorder="true" applyAlignment="true" applyProtection="true">
      <alignment horizontal="general" vertical="center" textRotation="0" wrapText="false" indent="0" shrinkToFit="false"/>
      <protection locked="true" hidden="false"/>
    </xf>
    <xf numFmtId="164" fontId="44" fillId="0" borderId="8" xfId="0" applyFont="true" applyBorder="true" applyAlignment="true" applyProtection="false">
      <alignment horizontal="general" vertical="center" textRotation="0" wrapText="false" indent="0" shrinkToFit="false"/>
      <protection locked="true" hidden="false"/>
    </xf>
    <xf numFmtId="173" fontId="43" fillId="2" borderId="48" xfId="0" applyFont="true" applyBorder="true" applyAlignment="true" applyProtection="true">
      <alignment horizontal="general" vertical="center" textRotation="0" wrapText="false" indent="0" shrinkToFit="false"/>
      <protection locked="true" hidden="false"/>
    </xf>
    <xf numFmtId="173" fontId="43" fillId="2" borderId="49"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8" fillId="6" borderId="50" xfId="0" applyFont="true" applyBorder="true" applyAlignment="true" applyProtection="false">
      <alignment horizontal="center" vertical="center" textRotation="0" wrapText="false" indent="0" shrinkToFit="false"/>
      <protection locked="true" hidden="false"/>
    </xf>
    <xf numFmtId="174" fontId="68" fillId="6" borderId="50" xfId="0" applyFont="true" applyBorder="true" applyAlignment="true" applyProtection="false">
      <alignment horizontal="center" vertical="center" textRotation="0" wrapText="false" indent="0" shrinkToFit="false"/>
      <protection locked="true" hidden="false"/>
    </xf>
    <xf numFmtId="164" fontId="67" fillId="0" borderId="35"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false" indent="0" shrinkToFit="false"/>
      <protection locked="true" hidden="false"/>
    </xf>
    <xf numFmtId="173" fontId="21" fillId="4" borderId="50" xfId="0" applyFont="true" applyBorder="true" applyAlignment="true" applyProtection="true">
      <alignment horizontal="general"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left" vertical="center" textRotation="0" wrapText="false" indent="0" shrinkToFit="false"/>
      <protection locked="true" hidden="false"/>
    </xf>
    <xf numFmtId="174" fontId="21" fillId="4" borderId="47"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7" xfId="0" applyFont="true" applyBorder="true" applyAlignment="true" applyProtection="false">
      <alignment horizontal="left" vertical="center" textRotation="0" wrapText="false" indent="0" shrinkToFit="false"/>
      <protection locked="true" hidden="false"/>
    </xf>
    <xf numFmtId="168" fontId="21" fillId="4" borderId="45" xfId="0" applyFont="true" applyBorder="true" applyAlignment="true" applyProtection="false">
      <alignment horizontal="general" vertical="center" textRotation="0" wrapText="false" indent="0" shrinkToFit="false"/>
      <protection locked="true" hidden="false"/>
    </xf>
    <xf numFmtId="164" fontId="20" fillId="0" borderId="51" xfId="0" applyFont="true" applyBorder="true" applyAlignment="true" applyProtection="false">
      <alignment horizontal="left" vertical="center" textRotation="0" wrapText="false" indent="0" shrinkToFit="false"/>
      <protection locked="true" hidden="false"/>
    </xf>
    <xf numFmtId="168" fontId="69" fillId="4" borderId="43" xfId="0" applyFont="true" applyBorder="true" applyAlignment="true" applyProtection="false">
      <alignment horizontal="center" vertical="center" textRotation="0" wrapText="false" indent="0" shrinkToFit="false"/>
      <protection locked="true" hidden="false"/>
    </xf>
    <xf numFmtId="164" fontId="69" fillId="4" borderId="52" xfId="0" applyFont="true" applyBorder="true" applyAlignment="true" applyProtection="false">
      <alignment horizontal="center" vertical="center" textRotation="0" wrapText="false" indent="0" shrinkToFit="false"/>
      <protection locked="true" hidden="false"/>
    </xf>
    <xf numFmtId="164" fontId="69" fillId="4" borderId="40" xfId="0" applyFont="true" applyBorder="true" applyAlignment="true" applyProtection="false">
      <alignment horizontal="center" vertical="center" textRotation="0" wrapText="false" indent="0" shrinkToFit="false"/>
      <protection locked="true" hidden="false"/>
    </xf>
    <xf numFmtId="164" fontId="20" fillId="7" borderId="35" xfId="0" applyFont="true" applyBorder="true" applyAlignment="true" applyProtection="false">
      <alignment horizontal="left" vertical="center" textRotation="0" wrapText="false" indent="0" shrinkToFit="false"/>
      <protection locked="true" hidden="false"/>
    </xf>
    <xf numFmtId="173" fontId="21" fillId="4" borderId="0" xfId="0" applyFont="true" applyBorder="true" applyAlignment="true" applyProtection="true">
      <alignment horizontal="general" vertical="center" textRotation="0" wrapText="false" indent="0" shrinkToFit="false"/>
      <protection locked="true" hidden="false"/>
    </xf>
    <xf numFmtId="173" fontId="21" fillId="4" borderId="29" xfId="0" applyFont="true" applyBorder="true" applyAlignment="true" applyProtection="true">
      <alignment horizontal="general" vertical="center" textRotation="0" wrapText="false" indent="0" shrinkToFit="false"/>
      <protection locked="true" hidden="false"/>
    </xf>
    <xf numFmtId="171" fontId="21" fillId="4" borderId="0" xfId="0" applyFont="true" applyBorder="true" applyAlignment="true" applyProtection="false">
      <alignment horizontal="right" vertical="center" textRotation="0" wrapText="false" indent="0" shrinkToFit="false"/>
      <protection locked="true" hidden="false"/>
    </xf>
    <xf numFmtId="171" fontId="21" fillId="4" borderId="29" xfId="0" applyFont="true" applyBorder="true" applyAlignment="true" applyProtection="false">
      <alignment horizontal="right" vertical="center" textRotation="0" wrapText="false" indent="0" shrinkToFit="false"/>
      <protection locked="true" hidden="false"/>
    </xf>
    <xf numFmtId="164" fontId="20" fillId="7" borderId="31" xfId="0" applyFont="true" applyBorder="true" applyAlignment="true" applyProtection="false">
      <alignment horizontal="left" vertical="center" textRotation="0" wrapText="false" indent="0" shrinkToFit="false"/>
      <protection locked="true" hidden="false"/>
    </xf>
    <xf numFmtId="173" fontId="21" fillId="4" borderId="27" xfId="0" applyFont="true" applyBorder="true" applyAlignment="true" applyProtection="true">
      <alignment horizontal="general" vertical="center" textRotation="0" wrapText="false" indent="0" shrinkToFit="false"/>
      <protection locked="true" hidden="false"/>
    </xf>
    <xf numFmtId="173" fontId="21" fillId="4" borderId="30" xfId="0" applyFont="true" applyBorder="true" applyAlignment="true" applyProtection="true">
      <alignment horizontal="general" vertical="center" textRotation="0" wrapText="false" indent="0" shrinkToFit="false"/>
      <protection locked="true" hidden="false"/>
    </xf>
    <xf numFmtId="173" fontId="21" fillId="4" borderId="47" xfId="0" applyFont="true" applyBorder="true" applyAlignment="true" applyProtection="true">
      <alignment horizontal="general" vertical="center" textRotation="0" wrapText="false" indent="0" shrinkToFit="false"/>
      <protection locked="true" hidden="false"/>
    </xf>
    <xf numFmtId="173" fontId="21" fillId="4" borderId="28" xfId="0" applyFont="true" applyBorder="true" applyAlignment="true" applyProtection="true">
      <alignment horizontal="general" vertical="center" textRotation="0" wrapText="false" indent="0" shrinkToFit="false"/>
      <protection locked="true" hidden="false"/>
    </xf>
    <xf numFmtId="173" fontId="21" fillId="4" borderId="53" xfId="0" applyFont="true" applyBorder="true" applyAlignment="true" applyProtection="true">
      <alignment horizontal="general" vertical="center" textRotation="0" wrapText="false" indent="0" shrinkToFit="false"/>
      <protection locked="true" hidden="false"/>
    </xf>
    <xf numFmtId="173" fontId="21" fillId="4" borderId="54" xfId="0" applyFont="true" applyBorder="true" applyAlignment="true" applyProtection="true">
      <alignment horizontal="general" vertical="center" textRotation="0" wrapText="false" indent="0" shrinkToFit="false"/>
      <protection locked="true" hidden="false"/>
    </xf>
    <xf numFmtId="173" fontId="21" fillId="4" borderId="55" xfId="0" applyFont="true" applyBorder="true" applyAlignment="true" applyProtection="true">
      <alignment horizontal="general" vertical="center" textRotation="0" wrapText="false" indent="0" shrinkToFit="false"/>
      <protection locked="true" hidden="false"/>
    </xf>
    <xf numFmtId="173" fontId="21" fillId="4" borderId="34" xfId="0" applyFont="true" applyBorder="true" applyAlignment="true" applyProtection="true">
      <alignment horizontal="general" vertical="center" textRotation="0" wrapText="false" indent="0" shrinkToFit="false"/>
      <protection locked="true" hidden="false"/>
    </xf>
    <xf numFmtId="164" fontId="20" fillId="8" borderId="5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8" borderId="35" xfId="0" applyFont="true" applyBorder="true" applyAlignment="true" applyProtection="false">
      <alignment horizontal="left" vertical="center" textRotation="0" wrapText="false" indent="0" shrinkToFit="false"/>
      <protection locked="true" hidden="false"/>
    </xf>
    <xf numFmtId="164" fontId="20" fillId="8" borderId="36" xfId="0" applyFont="true" applyBorder="true" applyAlignment="true" applyProtection="false">
      <alignment horizontal="left" vertical="center" textRotation="0" wrapText="false" indent="0" shrinkToFit="false"/>
      <protection locked="true" hidden="false"/>
    </xf>
    <xf numFmtId="169" fontId="21" fillId="4" borderId="50" xfId="0" applyFont="true" applyBorder="true" applyAlignment="true" applyProtection="true">
      <alignment horizontal="general" vertical="center" textRotation="0" wrapText="false" indent="0" shrinkToFit="false"/>
      <protection locked="true" hidden="false"/>
    </xf>
    <xf numFmtId="169" fontId="17" fillId="0" borderId="57" xfId="0" applyFont="true" applyBorder="true" applyAlignment="true" applyProtection="true">
      <alignment horizontal="general" vertical="center" textRotation="0" wrapText="false" indent="0" shrinkToFit="false"/>
      <protection locked="true" hidden="false"/>
    </xf>
    <xf numFmtId="164" fontId="21" fillId="0" borderId="58" xfId="0" applyFont="true" applyBorder="true" applyAlignment="true" applyProtection="false">
      <alignment horizontal="right" vertical="center" textRotation="0" wrapText="false" indent="0" shrinkToFit="false"/>
      <protection locked="true" hidden="false"/>
    </xf>
    <xf numFmtId="164" fontId="20" fillId="8" borderId="44" xfId="0" applyFont="true" applyBorder="true" applyAlignment="true" applyProtection="false">
      <alignment horizontal="left" vertical="center"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73" fontId="23" fillId="0" borderId="29" xfId="0" applyFont="true" applyBorder="true" applyAlignment="true" applyProtection="false">
      <alignment horizontal="general" vertical="center" textRotation="0" wrapText="false" indent="0" shrinkToFit="false"/>
      <protection locked="true" hidden="false"/>
    </xf>
    <xf numFmtId="174" fontId="21" fillId="4" borderId="54" xfId="0" applyFont="true" applyBorder="true" applyAlignment="true" applyProtection="true">
      <alignment horizontal="right" vertical="center" textRotation="0" wrapText="false" indent="0" shrinkToFit="false"/>
      <protection locked="true" hidden="false"/>
    </xf>
    <xf numFmtId="167" fontId="23" fillId="0" borderId="55" xfId="0" applyFont="true" applyBorder="true" applyAlignment="true" applyProtection="true">
      <alignment horizontal="center" vertical="center" textRotation="0" wrapText="false" indent="0" shrinkToFit="false"/>
      <protection locked="true" hidden="false"/>
    </xf>
    <xf numFmtId="173" fontId="23" fillId="0" borderId="34" xfId="0" applyFont="true" applyBorder="true" applyAlignment="true" applyProtection="false">
      <alignment horizontal="general" vertical="center" textRotation="0" wrapText="false" indent="0" shrinkToFit="false"/>
      <protection locked="true" hidden="false"/>
    </xf>
    <xf numFmtId="169" fontId="23" fillId="0" borderId="57" xfId="0" applyFont="true" applyBorder="true" applyAlignment="true" applyProtection="true">
      <alignment horizontal="general" vertical="center" textRotation="0" wrapText="false" indent="0" shrinkToFit="false"/>
      <protection locked="true" hidden="false"/>
    </xf>
    <xf numFmtId="167" fontId="23" fillId="0" borderId="58" xfId="0" applyFont="true" applyBorder="true" applyAlignment="true" applyProtection="false">
      <alignment horizontal="general" vertical="center" textRotation="0" wrapText="false" indent="0" shrinkToFit="false"/>
      <protection locked="true" hidden="false"/>
    </xf>
    <xf numFmtId="164" fontId="20" fillId="8" borderId="54" xfId="0" applyFont="true" applyBorder="true" applyAlignment="true" applyProtection="false">
      <alignment horizontal="left" vertical="center" textRotation="0" wrapText="false" indent="0" shrinkToFit="false"/>
      <protection locked="true" hidden="false"/>
    </xf>
    <xf numFmtId="173" fontId="23" fillId="0" borderId="58" xfId="0" applyFont="true" applyBorder="true" applyAlignment="true" applyProtection="false">
      <alignment horizontal="general" vertical="center" textRotation="0" wrapText="false" indent="0" shrinkToFit="false"/>
      <protection locked="true" hidden="false"/>
    </xf>
    <xf numFmtId="173" fontId="21" fillId="4" borderId="54" xfId="0" applyFont="true" applyBorder="true" applyAlignment="true" applyProtection="true">
      <alignment horizontal="right" vertical="center" textRotation="0" wrapText="false" indent="0" shrinkToFit="false"/>
      <protection locked="true" hidden="false"/>
    </xf>
    <xf numFmtId="167" fontId="23" fillId="0" borderId="34" xfId="0" applyFont="true" applyBorder="true" applyAlignment="true" applyProtection="true">
      <alignment horizontal="center" vertical="center" textRotation="0" wrapText="false" indent="0" shrinkToFit="false"/>
      <protection locked="true" hidden="false"/>
    </xf>
    <xf numFmtId="167" fontId="23" fillId="0" borderId="56" xfId="0" applyFont="true" applyBorder="true" applyAlignment="true" applyProtection="true">
      <alignment horizontal="center"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90" wrapText="true" indent="0" shrinkToFit="false"/>
      <protection locked="true" hidden="false"/>
    </xf>
    <xf numFmtId="167" fontId="23" fillId="0" borderId="35" xfId="0" applyFont="true" applyBorder="true" applyAlignment="true" applyProtection="true">
      <alignment horizontal="center" vertical="center" textRotation="0" wrapText="false" indent="0" shrinkToFit="false"/>
      <protection locked="true" hidden="false"/>
    </xf>
    <xf numFmtId="164" fontId="20" fillId="8" borderId="31" xfId="0" applyFont="true" applyBorder="true" applyAlignment="true" applyProtection="false">
      <alignment horizontal="left" vertical="center" textRotation="0" wrapText="false" indent="0" shrinkToFit="false"/>
      <protection locked="true" hidden="false"/>
    </xf>
    <xf numFmtId="169" fontId="23" fillId="0" borderId="35" xfId="0" applyFont="true" applyBorder="true" applyAlignment="true" applyProtection="true">
      <alignment horizontal="center" vertical="center" textRotation="0" wrapText="false" indent="0" shrinkToFit="false"/>
      <protection locked="true" hidden="false"/>
    </xf>
    <xf numFmtId="167" fontId="23" fillId="0" borderId="29" xfId="0" applyFont="true" applyBorder="true" applyAlignment="true" applyProtection="false">
      <alignment horizontal="general" vertical="center" textRotation="0" wrapText="false" indent="0" shrinkToFit="false"/>
      <protection locked="true" hidden="false"/>
    </xf>
    <xf numFmtId="169" fontId="23" fillId="0" borderId="35" xfId="0" applyFont="true" applyBorder="true" applyAlignment="true" applyProtection="true">
      <alignment horizontal="general" vertical="center" textRotation="0" wrapText="false" indent="0" shrinkToFit="false"/>
      <protection locked="true" hidden="false"/>
    </xf>
    <xf numFmtId="169" fontId="23" fillId="0" borderId="29" xfId="0" applyFont="true" applyBorder="true" applyAlignment="true" applyProtection="true">
      <alignment horizontal="general" vertical="center" textRotation="0" wrapText="false" indent="0" shrinkToFit="false"/>
      <protection locked="true" hidden="false"/>
    </xf>
    <xf numFmtId="169" fontId="21" fillId="4" borderId="44" xfId="0" applyFont="true" applyBorder="true" applyAlignment="true" applyProtection="true">
      <alignment horizontal="general" vertical="center" textRotation="0" wrapText="false" indent="0" shrinkToFit="false"/>
      <protection locked="true" hidden="false"/>
    </xf>
    <xf numFmtId="169" fontId="23" fillId="0" borderId="31" xfId="0" applyFont="true" applyBorder="true" applyAlignment="true" applyProtection="true">
      <alignment horizontal="general" vertical="center" textRotation="0" wrapText="false" indent="0" shrinkToFit="false"/>
      <protection locked="true" hidden="false"/>
    </xf>
    <xf numFmtId="167" fontId="23" fillId="0" borderId="30" xfId="0" applyFont="true" applyBorder="true" applyAlignment="true" applyProtection="false">
      <alignment horizontal="general" vertical="center" textRotation="0" wrapText="false" indent="0" shrinkToFit="false"/>
      <protection locked="true" hidden="false"/>
    </xf>
    <xf numFmtId="167" fontId="23" fillId="0" borderId="36" xfId="0" applyFont="true" applyBorder="true" applyAlignment="true" applyProtection="true">
      <alignment horizontal="center" vertical="center" textRotation="0" wrapText="false" indent="0" shrinkToFit="false"/>
      <protection locked="true" hidden="false"/>
    </xf>
    <xf numFmtId="164" fontId="50" fillId="8" borderId="35" xfId="0" applyFont="true" applyBorder="true" applyAlignment="true" applyProtection="false">
      <alignment horizontal="left" vertical="center" textRotation="0" wrapText="false" indent="0" shrinkToFit="false"/>
      <protection locked="true" hidden="false"/>
    </xf>
    <xf numFmtId="169" fontId="50" fillId="4" borderId="45" xfId="0" applyFont="true" applyBorder="true" applyAlignment="true" applyProtection="true">
      <alignment horizontal="general" vertical="center" textRotation="0" wrapText="false" indent="0" shrinkToFit="false"/>
      <protection locked="true" hidden="false"/>
    </xf>
    <xf numFmtId="169" fontId="49" fillId="0" borderId="35" xfId="0" applyFont="true" applyBorder="true" applyAlignment="true" applyProtection="true">
      <alignment horizontal="general" vertical="center" textRotation="0" wrapText="false" indent="0" shrinkToFit="false"/>
      <protection locked="true" hidden="false"/>
    </xf>
    <xf numFmtId="167" fontId="49" fillId="0" borderId="29" xfId="0" applyFont="true" applyBorder="true" applyAlignment="true" applyProtection="false">
      <alignment horizontal="general" vertical="center" textRotation="0" wrapText="false" indent="0" shrinkToFit="false"/>
      <protection locked="true" hidden="false"/>
    </xf>
    <xf numFmtId="173" fontId="50" fillId="4" borderId="45" xfId="0" applyFont="true" applyBorder="true" applyAlignment="true" applyProtection="true">
      <alignment horizontal="general" vertical="center" textRotation="0" wrapText="false" indent="0" shrinkToFit="false"/>
      <protection locked="true" hidden="false"/>
    </xf>
    <xf numFmtId="167" fontId="49" fillId="0" borderId="35" xfId="0"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general" vertical="center" textRotation="0" wrapText="false" indent="0" shrinkToFit="false"/>
      <protection locked="true" hidden="false"/>
    </xf>
    <xf numFmtId="164" fontId="50" fillId="8" borderId="31" xfId="0" applyFont="true" applyBorder="true" applyAlignment="true" applyProtection="false">
      <alignment horizontal="left" vertical="center" textRotation="0" wrapText="false" indent="0" shrinkToFit="false"/>
      <protection locked="true" hidden="false"/>
    </xf>
    <xf numFmtId="167" fontId="49" fillId="0" borderId="31" xfId="0" applyFont="true" applyBorder="true" applyAlignment="true" applyProtection="true">
      <alignment horizontal="center" vertical="center" textRotation="0" wrapText="false" indent="0" shrinkToFit="false"/>
      <protection locked="true" hidden="false"/>
    </xf>
    <xf numFmtId="173" fontId="49" fillId="0" borderId="30" xfId="0" applyFont="true" applyBorder="true" applyAlignment="true" applyProtection="false">
      <alignment horizontal="general" vertical="center" textRotation="0" wrapText="false" indent="0" shrinkToFit="false"/>
      <protection locked="true" hidden="false"/>
    </xf>
    <xf numFmtId="167" fontId="70" fillId="0" borderId="35" xfId="0" applyFont="true" applyBorder="true" applyAlignment="true" applyProtection="true">
      <alignment horizontal="center" vertical="center" textRotation="0" wrapText="false" indent="0" shrinkToFit="false"/>
      <protection locked="true" hidden="false"/>
    </xf>
    <xf numFmtId="167" fontId="71" fillId="5" borderId="17" xfId="0" applyFont="true" applyBorder="true" applyAlignment="true" applyProtection="false">
      <alignment horizontal="center" vertical="center" textRotation="90" wrapText="true" indent="0" shrinkToFit="false"/>
      <protection locked="true" hidden="false"/>
    </xf>
    <xf numFmtId="167" fontId="74" fillId="0" borderId="0" xfId="0" applyFont="true" applyBorder="true" applyAlignment="true" applyProtection="false">
      <alignment horizontal="general" vertical="center" textRotation="90" wrapText="true" indent="0" shrinkToFit="false"/>
      <protection locked="true" hidden="false"/>
    </xf>
    <xf numFmtId="164" fontId="20" fillId="8" borderId="59" xfId="0" applyFont="true" applyBorder="true" applyAlignment="true" applyProtection="false">
      <alignment horizontal="left" vertical="center" textRotation="0" wrapText="false" indent="0" shrinkToFit="false"/>
      <protection locked="true" hidden="false"/>
    </xf>
    <xf numFmtId="167" fontId="23" fillId="0" borderId="31" xfId="0" applyFont="true" applyBorder="true" applyAlignment="true" applyProtection="true">
      <alignment horizontal="center" vertical="center" textRotation="0" wrapText="false" indent="0" shrinkToFit="false"/>
      <protection locked="true" hidden="false"/>
    </xf>
    <xf numFmtId="173" fontId="23" fillId="0" borderId="30" xfId="0" applyFont="true" applyBorder="true" applyAlignment="true" applyProtection="false">
      <alignment horizontal="general" vertical="center" textRotation="0" wrapText="false" indent="0" shrinkToFit="false"/>
      <protection locked="true" hidden="false"/>
    </xf>
    <xf numFmtId="169" fontId="50" fillId="5" borderId="45" xfId="0" applyFont="true" applyBorder="true" applyAlignment="true" applyProtection="true">
      <alignment horizontal="general" vertical="center" textRotation="0" wrapText="false" indent="0" shrinkToFit="false"/>
      <protection locked="true" hidden="false"/>
    </xf>
    <xf numFmtId="173" fontId="50" fillId="5" borderId="45" xfId="0" applyFont="true" applyBorder="true" applyAlignment="true" applyProtection="true">
      <alignment horizontal="general" vertical="center" textRotation="0" wrapText="false" indent="0" shrinkToFit="false"/>
      <protection locked="true" hidden="false"/>
    </xf>
    <xf numFmtId="167" fontId="23" fillId="0" borderId="57" xfId="0" applyFont="true" applyBorder="true" applyAlignment="true" applyProtection="true">
      <alignment horizontal="center" vertical="center" textRotation="0" wrapText="false" indent="0" shrinkToFit="false"/>
      <protection locked="true" hidden="false"/>
    </xf>
    <xf numFmtId="167" fontId="23" fillId="0" borderId="30" xfId="0" applyFont="true" applyBorder="true" applyAlignment="true" applyProtection="true">
      <alignment horizontal="center" vertical="center" textRotation="0" wrapText="false" indent="0" shrinkToFit="false"/>
      <protection locked="true" hidden="false"/>
    </xf>
    <xf numFmtId="167" fontId="23" fillId="0" borderId="29" xfId="0" applyFont="true" applyBorder="true" applyAlignment="true" applyProtection="false">
      <alignment horizontal="center" vertical="center" textRotation="0" wrapText="false" indent="0" shrinkToFit="false"/>
      <protection locked="true" hidden="false"/>
    </xf>
    <xf numFmtId="167" fontId="70" fillId="0" borderId="50" xfId="0" applyFont="true" applyBorder="true" applyAlignment="true" applyProtection="true">
      <alignment horizontal="center" vertical="center" textRotation="0" wrapText="false" indent="0" shrinkToFit="false"/>
      <protection locked="true" hidden="false"/>
    </xf>
    <xf numFmtId="173" fontId="50" fillId="5" borderId="44" xfId="0" applyFont="true" applyBorder="true" applyAlignment="true" applyProtection="true">
      <alignment horizontal="general" vertical="center" textRotation="0" wrapText="false" indent="0" shrinkToFit="false"/>
      <protection locked="true" hidden="false"/>
    </xf>
    <xf numFmtId="171" fontId="50" fillId="5" borderId="45" xfId="0" applyFont="true" applyBorder="true" applyAlignment="true" applyProtection="true">
      <alignment horizontal="general" vertical="center" textRotation="0" wrapText="false" indent="0" shrinkToFit="false"/>
      <protection locked="true" hidden="false"/>
    </xf>
    <xf numFmtId="167" fontId="43" fillId="2" borderId="45" xfId="0" applyFont="true" applyBorder="true" applyAlignment="true" applyProtection="true">
      <alignment horizontal="general" vertical="center" textRotation="0" wrapText="false" indent="0" shrinkToFit="false"/>
      <protection locked="true" hidden="false"/>
    </xf>
    <xf numFmtId="167" fontId="44" fillId="0" borderId="0" xfId="0" applyFont="true" applyBorder="true" applyAlignment="true" applyProtection="true">
      <alignment horizontal="center" vertical="center" textRotation="0" wrapText="false" indent="0" shrinkToFit="false"/>
      <protection locked="true" hidden="false"/>
    </xf>
    <xf numFmtId="173" fontId="44" fillId="0" borderId="23" xfId="0" applyFont="true" applyBorder="true" applyAlignment="true" applyProtection="false">
      <alignment horizontal="general" vertical="center" textRotation="0" wrapText="false" indent="0" shrinkToFit="false"/>
      <protection locked="true" hidden="false"/>
    </xf>
    <xf numFmtId="164" fontId="20" fillId="9" borderId="56" xfId="0" applyFont="true" applyBorder="true" applyAlignment="true" applyProtection="false">
      <alignment horizontal="left" vertical="center" textRotation="0" wrapText="false" indent="0" shrinkToFit="false"/>
      <protection locked="true" hidden="false"/>
    </xf>
    <xf numFmtId="169" fontId="23" fillId="0" borderId="58" xfId="0" applyFont="true" applyBorder="true" applyAlignment="true" applyProtection="true">
      <alignment horizontal="center" vertical="center" textRotation="0" wrapText="false" indent="0" shrinkToFit="false"/>
      <protection locked="true" hidden="false"/>
    </xf>
    <xf numFmtId="164" fontId="20" fillId="9" borderId="36" xfId="0" applyFont="true" applyBorder="true" applyAlignment="true" applyProtection="false">
      <alignment horizontal="left"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68" fillId="6" borderId="1" xfId="0" applyFont="true" applyBorder="true" applyAlignment="true" applyProtection="false">
      <alignment horizontal="center" vertical="center" textRotation="0" wrapText="false" indent="0" shrinkToFit="false"/>
      <protection locked="true" hidden="false"/>
    </xf>
    <xf numFmtId="164" fontId="80" fillId="0" borderId="35" xfId="0" applyFont="true" applyBorder="true" applyAlignment="true" applyProtection="false">
      <alignment horizontal="center" vertical="center" textRotation="0" wrapText="false" indent="0" shrinkToFit="false"/>
      <protection locked="true" hidden="false"/>
    </xf>
    <xf numFmtId="173" fontId="81" fillId="0" borderId="35" xfId="20" applyFont="true" applyBorder="true" applyAlignment="true" applyProtection="true">
      <alignment horizontal="center" vertical="center" textRotation="0" wrapText="false" indent="0" shrinkToFit="false"/>
      <protection locked="true" hidden="false"/>
    </xf>
    <xf numFmtId="164" fontId="83" fillId="0" borderId="35" xfId="0" applyFont="true" applyBorder="true" applyAlignment="true" applyProtection="false">
      <alignment horizontal="center" vertical="center" textRotation="0" wrapText="false" indent="0" shrinkToFit="false"/>
      <protection locked="true" hidden="false"/>
    </xf>
    <xf numFmtId="173" fontId="84" fillId="0" borderId="0" xfId="0" applyFont="true" applyBorder="true" applyAlignment="true" applyProtection="true">
      <alignment horizontal="general" vertical="center" textRotation="0" wrapText="false" indent="0" shrinkToFit="false"/>
      <protection locked="true" hidden="false"/>
    </xf>
    <xf numFmtId="173" fontId="84" fillId="0" borderId="0" xfId="0" applyFont="true" applyBorder="false" applyAlignment="true" applyProtection="false">
      <alignment horizontal="general" vertical="center" textRotation="0" wrapText="false" indent="0" shrinkToFit="false"/>
      <protection locked="true" hidden="false"/>
    </xf>
    <xf numFmtId="166" fontId="21" fillId="4" borderId="29" xfId="0" applyFont="true" applyBorder="true" applyAlignment="true" applyProtection="false">
      <alignment horizontal="right" vertical="center" textRotation="0" wrapText="false" indent="0" shrinkToFit="false"/>
      <protection locked="true" hidden="false"/>
    </xf>
    <xf numFmtId="164" fontId="20" fillId="7" borderId="36" xfId="0" applyFont="true" applyBorder="true" applyAlignment="true" applyProtection="false">
      <alignment horizontal="left" vertical="center" textRotation="0" wrapText="false" indent="0" shrinkToFit="false"/>
      <protection locked="true" hidden="false"/>
    </xf>
    <xf numFmtId="164" fontId="17" fillId="0" borderId="56" xfId="0" applyFont="true" applyBorder="true" applyAlignment="true" applyProtection="false">
      <alignment horizontal="general"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9" fontId="23" fillId="0" borderId="56" xfId="0" applyFont="true" applyBorder="true" applyAlignment="true" applyProtection="true">
      <alignment horizontal="general" vertical="center" textRotation="0" wrapText="false" indent="0" shrinkToFit="false"/>
      <protection locked="true" hidden="false"/>
    </xf>
    <xf numFmtId="167" fontId="23" fillId="0" borderId="54"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23" fillId="4" borderId="35" xfId="0" applyFont="true" applyBorder="true" applyAlignment="true" applyProtection="false">
      <alignment horizontal="general" vertical="center" textRotation="90" wrapText="true" indent="0" shrinkToFit="false"/>
      <protection locked="true" hidden="false"/>
    </xf>
    <xf numFmtId="167" fontId="23" fillId="0" borderId="44" xfId="0" applyFont="true" applyBorder="true" applyAlignment="true" applyProtection="true">
      <alignment horizontal="center" vertical="center" textRotation="0" wrapText="false" indent="0" shrinkToFit="false"/>
      <protection locked="true" hidden="false"/>
    </xf>
    <xf numFmtId="171" fontId="49" fillId="0" borderId="35" xfId="0" applyFont="true" applyBorder="true" applyAlignment="true" applyProtection="true">
      <alignment horizontal="general" vertical="center" textRotation="0" wrapText="false" indent="0" shrinkToFit="false"/>
      <protection locked="true" hidden="false"/>
    </xf>
    <xf numFmtId="171" fontId="50" fillId="4" borderId="45" xfId="0" applyFont="true" applyBorder="true" applyAlignment="true" applyProtection="true">
      <alignment horizontal="general" vertical="center" textRotation="0" wrapText="false" indent="0" shrinkToFit="false"/>
      <protection locked="true" hidden="false"/>
    </xf>
    <xf numFmtId="169" fontId="43" fillId="4" borderId="45" xfId="0" applyFont="true" applyBorder="true" applyAlignment="true" applyProtection="true">
      <alignment horizontal="general" vertical="center" textRotation="0" wrapText="false" indent="0" shrinkToFit="false"/>
      <protection locked="true" hidden="false"/>
    </xf>
    <xf numFmtId="169" fontId="44" fillId="0" borderId="35" xfId="0" applyFont="true" applyBorder="true" applyAlignment="true" applyProtection="true">
      <alignment horizontal="general" vertical="center" textRotation="0" wrapText="false" indent="0" shrinkToFit="false"/>
      <protection locked="true" hidden="false"/>
    </xf>
    <xf numFmtId="167" fontId="44" fillId="0" borderId="29" xfId="0" applyFont="true" applyBorder="true" applyAlignment="true" applyProtection="false">
      <alignment horizontal="general" vertical="center" textRotation="0" wrapText="false" indent="0" shrinkToFit="false"/>
      <protection locked="true" hidden="false"/>
    </xf>
    <xf numFmtId="167" fontId="43" fillId="4" borderId="44" xfId="0" applyFont="true" applyBorder="true" applyAlignment="true" applyProtection="true">
      <alignment horizontal="general" vertical="center" textRotation="0" wrapText="false" indent="0" shrinkToFit="false"/>
      <protection locked="true" hidden="false"/>
    </xf>
    <xf numFmtId="167" fontId="44" fillId="0" borderId="31" xfId="0" applyFont="true" applyBorder="true" applyAlignment="true" applyProtection="true">
      <alignment horizontal="center" vertical="center" textRotation="0" wrapText="false" indent="0" shrinkToFit="false"/>
      <protection locked="true" hidden="false"/>
    </xf>
    <xf numFmtId="173" fontId="44" fillId="0" borderId="30" xfId="0" applyFont="true" applyBorder="true" applyAlignment="true" applyProtection="false">
      <alignment horizontal="general" vertical="center" textRotation="0" wrapText="false" indent="0" shrinkToFit="false"/>
      <protection locked="true" hidden="false"/>
    </xf>
    <xf numFmtId="164" fontId="20" fillId="9" borderId="35" xfId="0" applyFont="true" applyBorder="true" applyAlignment="true" applyProtection="false">
      <alignment horizontal="left" vertical="center" textRotation="0" wrapText="false" indent="0" shrinkToFit="false"/>
      <protection locked="true" hidden="false"/>
    </xf>
    <xf numFmtId="169" fontId="23" fillId="0" borderId="45" xfId="0" applyFont="true" applyBorder="true" applyAlignment="true" applyProtection="true">
      <alignment horizontal="center" vertical="center" textRotation="0" wrapText="false" indent="0" shrinkToFit="false"/>
      <protection locked="true" hidden="false"/>
    </xf>
    <xf numFmtId="164" fontId="88" fillId="0" borderId="35" xfId="20" applyFont="true" applyBorder="true" applyAlignment="true" applyProtection="true">
      <alignment horizontal="center" vertical="bottom" textRotation="0" wrapText="false" indent="0" shrinkToFit="false"/>
      <protection locked="true" hidden="false"/>
    </xf>
    <xf numFmtId="168" fontId="89" fillId="0" borderId="0" xfId="0" applyFont="true" applyBorder="false" applyAlignment="true" applyProtection="false">
      <alignment horizontal="right" vertical="center" textRotation="0" wrapText="false" indent="0" shrinkToFit="false"/>
      <protection locked="true" hidden="false"/>
    </xf>
    <xf numFmtId="164" fontId="89"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90" fillId="0" borderId="2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6" fontId="21" fillId="4" borderId="45" xfId="0" applyFont="true" applyBorder="true" applyAlignment="true" applyProtection="false">
      <alignment horizontal="right" vertical="center" textRotation="0" wrapText="false" indent="0" shrinkToFit="false"/>
      <protection locked="true" hidden="false"/>
    </xf>
    <xf numFmtId="166" fontId="21" fillId="4" borderId="0"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91" fillId="0" borderId="14" xfId="0" applyFont="true" applyBorder="true" applyAlignment="true" applyProtection="false">
      <alignment horizontal="general" vertical="bottom" textRotation="0" wrapText="false" indent="0" shrinkToFit="false"/>
      <protection locked="true" hidden="false"/>
    </xf>
    <xf numFmtId="173" fontId="91" fillId="0" borderId="13" xfId="0" applyFont="true" applyBorder="true" applyAlignment="true" applyProtection="false">
      <alignment horizontal="right" vertical="bottom" textRotation="0" wrapText="false" indent="0" shrinkToFit="false"/>
      <protection locked="true" hidden="false"/>
    </xf>
    <xf numFmtId="178" fontId="91" fillId="0" borderId="13" xfId="0" applyFont="true" applyBorder="true" applyAlignment="true" applyProtection="false">
      <alignment horizontal="right" vertical="bottom" textRotation="0" wrapText="false" indent="0" shrinkToFit="false"/>
      <protection locked="true" hidden="false"/>
    </xf>
    <xf numFmtId="178" fontId="91" fillId="0" borderId="13" xfId="0" applyFont="true" applyBorder="tru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20" applyFont="true" applyBorder="true" applyAlignment="true" applyProtection="true">
      <alignment horizontal="general" vertical="center" textRotation="0" wrapText="false" indent="0" shrinkToFit="false"/>
      <protection locked="true" hidden="false"/>
    </xf>
    <xf numFmtId="164" fontId="93" fillId="0" borderId="0" xfId="0" applyFont="true" applyBorder="false" applyAlignment="true" applyProtection="false">
      <alignment horizontal="general" vertical="top" textRotation="0" wrapText="fals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89" fillId="0" borderId="0" xfId="0" applyFont="true" applyBorder="false" applyAlignment="true" applyProtection="false">
      <alignment horizontal="general" vertical="bottom" textRotation="0" wrapText="true" indent="0" shrinkToFit="false"/>
      <protection locked="true" hidden="false"/>
    </xf>
    <xf numFmtId="167" fontId="71" fillId="2" borderId="17" xfId="0" applyFont="true" applyBorder="true" applyAlignment="true" applyProtection="false">
      <alignment horizontal="center" vertical="center" textRotation="90" wrapText="true" indent="0" shrinkToFit="false"/>
      <protection locked="true" hidden="false"/>
    </xf>
    <xf numFmtId="164" fontId="50" fillId="0" borderId="56" xfId="0" applyFont="true" applyBorder="true" applyAlignment="true" applyProtection="false">
      <alignment horizontal="left" vertical="center" textRotation="0" wrapText="false" indent="0" shrinkToFit="false"/>
      <protection locked="true" hidden="false"/>
    </xf>
    <xf numFmtId="169" fontId="50" fillId="0" borderId="50" xfId="0" applyFont="true" applyBorder="true" applyAlignment="true" applyProtection="true">
      <alignment horizontal="general" vertical="center" textRotation="0" wrapText="false" indent="0" shrinkToFit="false"/>
      <protection locked="true" hidden="false"/>
    </xf>
    <xf numFmtId="169" fontId="49" fillId="0" borderId="57" xfId="0" applyFont="true" applyBorder="true" applyAlignment="true" applyProtection="true">
      <alignment horizontal="general" vertical="center" textRotation="0" wrapText="false" indent="0" shrinkToFit="false"/>
      <protection locked="true" hidden="false"/>
    </xf>
    <xf numFmtId="167" fontId="49" fillId="0" borderId="58" xfId="0" applyFont="true" applyBorder="true" applyAlignment="true" applyProtection="false">
      <alignment horizontal="general" vertical="center" textRotation="0" wrapText="false" indent="0" shrinkToFit="false"/>
      <protection locked="true" hidden="false"/>
    </xf>
    <xf numFmtId="167" fontId="94" fillId="0" borderId="17" xfId="0" applyFont="true" applyBorder="true" applyAlignment="true" applyProtection="false">
      <alignment horizontal="center" vertical="center" textRotation="0" wrapText="true" indent="0" shrinkToFit="false"/>
      <protection locked="true" hidden="false"/>
    </xf>
    <xf numFmtId="164" fontId="50" fillId="0" borderId="35" xfId="0" applyFont="true" applyBorder="true" applyAlignment="true" applyProtection="false">
      <alignment horizontal="left" vertical="center" textRotation="0" wrapText="false" indent="0" shrinkToFit="false"/>
      <protection locked="true" hidden="false"/>
    </xf>
    <xf numFmtId="173" fontId="50" fillId="0" borderId="45" xfId="0" applyFont="true" applyBorder="true" applyAlignment="true" applyProtection="true">
      <alignment horizontal="general" vertical="center" textRotation="0" wrapText="false" indent="0" shrinkToFit="false"/>
      <protection locked="true" hidden="false"/>
    </xf>
    <xf numFmtId="164" fontId="50" fillId="0" borderId="36" xfId="0" applyFont="true" applyBorder="true" applyAlignment="true" applyProtection="false">
      <alignment horizontal="left" vertical="center" textRotation="0" wrapText="false" indent="0" shrinkToFit="false"/>
      <protection locked="true" hidden="false"/>
    </xf>
    <xf numFmtId="173" fontId="50" fillId="0" borderId="54" xfId="0" applyFont="true" applyBorder="true" applyAlignment="true" applyProtection="true">
      <alignment horizontal="general" vertical="center" textRotation="0" wrapText="false" indent="0" shrinkToFit="false"/>
      <protection locked="true" hidden="false"/>
    </xf>
    <xf numFmtId="167" fontId="49" fillId="0" borderId="55" xfId="0" applyFont="true" applyBorder="true" applyAlignment="true" applyProtection="true">
      <alignment horizontal="center" vertical="center" textRotation="0" wrapText="false" indent="0" shrinkToFit="false"/>
      <protection locked="true" hidden="false"/>
    </xf>
    <xf numFmtId="173" fontId="49" fillId="0" borderId="34" xfId="0" applyFont="true" applyBorder="true" applyAlignment="true" applyProtection="false">
      <alignment horizontal="general" vertical="center" textRotation="0" wrapText="false" indent="0" shrinkToFit="false"/>
      <protection locked="true" hidden="false"/>
    </xf>
    <xf numFmtId="164" fontId="20" fillId="10" borderId="35" xfId="0" applyFont="true" applyBorder="true" applyAlignment="true" applyProtection="false">
      <alignment horizontal="left" vertical="center" textRotation="0" wrapText="false" indent="0" shrinkToFit="false"/>
      <protection locked="true" hidden="false"/>
    </xf>
    <xf numFmtId="164" fontId="20" fillId="10" borderId="31" xfId="0" applyFont="true" applyBorder="true" applyAlignment="true" applyProtection="false">
      <alignment horizontal="left" vertical="center" textRotation="0" wrapText="false" indent="0" shrinkToFit="false"/>
      <protection locked="true" hidden="false"/>
    </xf>
    <xf numFmtId="164" fontId="20" fillId="10" borderId="36" xfId="0" applyFont="true" applyBorder="true" applyAlignment="true" applyProtection="false">
      <alignment horizontal="left" vertical="center" textRotation="0" wrapText="false" indent="0" shrinkToFit="false"/>
      <protection locked="true" hidden="false"/>
    </xf>
    <xf numFmtId="167" fontId="70" fillId="0" borderId="45" xfId="0" applyFont="true" applyBorder="true" applyAlignment="true" applyProtection="true">
      <alignment horizontal="center" vertical="center" textRotation="0" wrapText="false" indent="0" shrinkToFit="false"/>
      <protection locked="true" hidden="false"/>
    </xf>
    <xf numFmtId="164" fontId="20" fillId="10" borderId="54" xfId="0" applyFont="true" applyBorder="true" applyAlignment="true" applyProtection="false">
      <alignment horizontal="left" vertical="center" textRotation="0" wrapText="false" indent="0" shrinkToFit="false"/>
      <protection locked="true" hidden="false"/>
    </xf>
    <xf numFmtId="169" fontId="23" fillId="0" borderId="35" xfId="0" applyFont="true" applyBorder="true" applyAlignment="true" applyProtection="true">
      <alignment horizontal="general" vertical="center" textRotation="0" wrapText="false" indent="0" shrinkToFit="false"/>
      <protection locked="true" hidden="false"/>
    </xf>
    <xf numFmtId="167" fontId="23" fillId="0" borderId="53"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true">
      <alignment horizontal="center" vertical="center" textRotation="0" wrapText="false" indent="0" shrinkToFit="false"/>
      <protection locked="true" hidden="false"/>
    </xf>
    <xf numFmtId="173" fontId="23" fillId="0" borderId="29" xfId="0" applyFont="true" applyBorder="true" applyAlignment="true" applyProtection="false">
      <alignment horizontal="general" vertical="center" textRotation="0" wrapText="false" indent="0" shrinkToFit="false"/>
      <protection locked="true" hidden="false"/>
    </xf>
    <xf numFmtId="167" fontId="23" fillId="0" borderId="31" xfId="0" applyFont="true" applyBorder="true" applyAlignment="true" applyProtection="true">
      <alignment horizontal="center" vertical="center" textRotation="0" wrapText="false" indent="0" shrinkToFit="false"/>
      <protection locked="true" hidden="false"/>
    </xf>
    <xf numFmtId="173" fontId="23" fillId="0" borderId="3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9" fontId="50" fillId="5" borderId="50" xfId="0" applyFont="true" applyBorder="true" applyAlignment="true" applyProtection="true">
      <alignment horizontal="general" vertical="center" textRotation="0" wrapText="false" indent="0" shrinkToFit="false"/>
      <protection locked="true" hidden="false"/>
    </xf>
    <xf numFmtId="173" fontId="50" fillId="5" borderId="54" xfId="0" applyFont="true" applyBorder="true" applyAlignment="true" applyProtection="true">
      <alignment horizontal="general" vertical="center" textRotation="0" wrapText="false" indent="0" shrinkToFit="false"/>
      <protection locked="true" hidden="false"/>
    </xf>
    <xf numFmtId="164" fontId="21" fillId="5" borderId="36" xfId="0" applyFont="true" applyBorder="true" applyAlignment="true" applyProtection="false">
      <alignment horizontal="center" vertical="center" textRotation="0" wrapText="false" indent="0" shrinkToFit="false"/>
      <protection locked="true" hidden="false"/>
    </xf>
    <xf numFmtId="173" fontId="21" fillId="5" borderId="54" xfId="0" applyFont="true" applyBorder="true" applyAlignment="true" applyProtection="true">
      <alignment horizontal="center" vertical="center" textRotation="0" wrapText="false" indent="0" shrinkToFit="false"/>
      <protection locked="true" hidden="false"/>
    </xf>
    <xf numFmtId="167" fontId="23" fillId="5" borderId="54" xfId="0" applyFont="true" applyBorder="true" applyAlignment="true" applyProtection="true">
      <alignment horizontal="center" vertical="center" textRotation="0" wrapText="false" indent="0" shrinkToFit="false"/>
      <protection locked="true" hidden="false"/>
    </xf>
    <xf numFmtId="164" fontId="50" fillId="10" borderId="35" xfId="0" applyFont="true" applyBorder="true" applyAlignment="true" applyProtection="false">
      <alignment horizontal="left" vertical="center" textRotation="0" wrapText="false" indent="0" shrinkToFit="false"/>
      <protection locked="true" hidden="false"/>
    </xf>
    <xf numFmtId="164" fontId="50" fillId="10" borderId="31" xfId="0" applyFont="true" applyBorder="true" applyAlignment="true" applyProtection="false">
      <alignment horizontal="left" vertical="center" textRotation="0" wrapText="false" indent="0" shrinkToFit="false"/>
      <protection locked="true" hidden="false"/>
    </xf>
    <xf numFmtId="164" fontId="97" fillId="10" borderId="35" xfId="0" applyFont="true" applyBorder="true" applyAlignment="true" applyProtection="false">
      <alignment horizontal="left" vertical="center" textRotation="0" wrapText="false" indent="0" shrinkToFit="false"/>
      <protection locked="true" hidden="false"/>
    </xf>
    <xf numFmtId="169" fontId="97" fillId="4" borderId="50" xfId="0" applyFont="true" applyBorder="true" applyAlignment="true" applyProtection="true">
      <alignment horizontal="general" vertical="center" textRotation="0" wrapText="false" indent="0" shrinkToFit="false"/>
      <protection locked="true" hidden="false"/>
    </xf>
    <xf numFmtId="169" fontId="79" fillId="0" borderId="35" xfId="0" applyFont="true" applyBorder="true" applyAlignment="true" applyProtection="true">
      <alignment horizontal="general" vertical="center" textRotation="0" wrapText="false" indent="0" shrinkToFit="false"/>
      <protection locked="true" hidden="false"/>
    </xf>
    <xf numFmtId="167" fontId="79" fillId="0" borderId="53" xfId="0" applyFont="true" applyBorder="true" applyAlignment="true" applyProtection="false">
      <alignment horizontal="general" vertical="center" textRotation="0" wrapText="false" indent="0" shrinkToFit="false"/>
      <protection locked="true" hidden="false"/>
    </xf>
    <xf numFmtId="173" fontId="97" fillId="4" borderId="45" xfId="0" applyFont="true" applyBorder="true" applyAlignment="true" applyProtection="true">
      <alignment horizontal="general" vertical="center" textRotation="0" wrapText="false" indent="0" shrinkToFit="false"/>
      <protection locked="true" hidden="false"/>
    </xf>
    <xf numFmtId="167" fontId="79" fillId="0" borderId="35" xfId="0" applyFont="true" applyBorder="true" applyAlignment="true" applyProtection="true">
      <alignment horizontal="center" vertical="center" textRotation="0" wrapText="false" indent="0" shrinkToFit="false"/>
      <protection locked="true" hidden="false"/>
    </xf>
    <xf numFmtId="173" fontId="79" fillId="0" borderId="29" xfId="0" applyFont="true" applyBorder="true" applyAlignment="true" applyProtection="false">
      <alignment horizontal="general" vertical="center" textRotation="0" wrapText="false" indent="0" shrinkToFit="false"/>
      <protection locked="true" hidden="false"/>
    </xf>
    <xf numFmtId="164" fontId="97" fillId="10" borderId="31" xfId="0" applyFont="true" applyBorder="true" applyAlignment="true" applyProtection="false">
      <alignment horizontal="left" vertical="center" textRotation="0" wrapText="false" indent="0" shrinkToFit="false"/>
      <protection locked="true" hidden="false"/>
    </xf>
    <xf numFmtId="173" fontId="97" fillId="4" borderId="44" xfId="0" applyFont="true" applyBorder="true" applyAlignment="true" applyProtection="true">
      <alignment horizontal="general" vertical="center" textRotation="0" wrapText="false" indent="0" shrinkToFit="false"/>
      <protection locked="true" hidden="false"/>
    </xf>
    <xf numFmtId="167" fontId="79" fillId="0" borderId="31" xfId="0" applyFont="true" applyBorder="true" applyAlignment="true" applyProtection="true">
      <alignment horizontal="center" vertical="center" textRotation="0" wrapText="false" indent="0" shrinkToFit="false"/>
      <protection locked="true" hidden="false"/>
    </xf>
    <xf numFmtId="173" fontId="79" fillId="0" borderId="30" xfId="0" applyFont="true" applyBorder="true" applyAlignment="true" applyProtection="false">
      <alignment horizontal="general" vertical="center" textRotation="0" wrapText="false" indent="0" shrinkToFit="false"/>
      <protection locked="true" hidden="false"/>
    </xf>
    <xf numFmtId="169" fontId="43" fillId="5" borderId="45" xfId="0" applyFont="true" applyBorder="true" applyAlignment="true" applyProtection="true">
      <alignment horizontal="general" vertical="center" textRotation="0" wrapText="false" indent="0" shrinkToFit="false"/>
      <protection locked="true" hidden="false"/>
    </xf>
    <xf numFmtId="167" fontId="43" fillId="5" borderId="44" xfId="0" applyFont="true" applyBorder="true" applyAlignment="true" applyProtection="true">
      <alignment horizontal="general" vertical="center" textRotation="0" wrapText="false" indent="0" shrinkToFit="false"/>
      <protection locked="true" hidden="false"/>
    </xf>
    <xf numFmtId="169" fontId="23" fillId="0" borderId="50" xfId="0" applyFont="true" applyBorder="true" applyAlignment="true" applyProtection="true">
      <alignment horizontal="center" vertical="center" textRotation="0" wrapText="false" indent="0" shrinkToFit="false"/>
      <protection locked="true" hidden="false"/>
    </xf>
    <xf numFmtId="164" fontId="21" fillId="11" borderId="50" xfId="0" applyFont="true" applyBorder="true" applyAlignment="true" applyProtection="false">
      <alignment horizontal="center" vertical="center" textRotation="0" wrapText="false" indent="0" shrinkToFit="false"/>
      <protection locked="true" hidden="false"/>
    </xf>
    <xf numFmtId="164" fontId="23" fillId="11" borderId="57" xfId="0" applyFont="true" applyBorder="true" applyAlignment="true" applyProtection="false">
      <alignment horizontal="left" vertical="center" textRotation="0" wrapText="false" indent="0" shrinkToFit="false"/>
      <protection locked="true" hidden="false"/>
    </xf>
    <xf numFmtId="164" fontId="23" fillId="11" borderId="57" xfId="0" applyFont="true" applyBorder="true" applyAlignment="true" applyProtection="false">
      <alignment horizontal="general" vertical="center" textRotation="0" wrapText="false" indent="0" shrinkToFit="false"/>
      <protection locked="true" hidden="false"/>
    </xf>
    <xf numFmtId="164" fontId="23" fillId="11" borderId="58" xfId="0" applyFont="true" applyBorder="true" applyAlignment="true" applyProtection="false">
      <alignment horizontal="general" vertical="center" textRotation="0" wrapText="false" indent="0" shrinkToFit="false"/>
      <protection locked="true" hidden="false"/>
    </xf>
    <xf numFmtId="164" fontId="21" fillId="11" borderId="45" xfId="0" applyFont="true" applyBorder="true" applyAlignment="true" applyProtection="false">
      <alignment horizontal="center" vertical="center"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11" borderId="0" xfId="0" applyFont="true" applyBorder="true" applyAlignment="true" applyProtection="false">
      <alignment horizontal="general" vertical="center" textRotation="0" wrapText="false" indent="0" shrinkToFit="false"/>
      <protection locked="true" hidden="false"/>
    </xf>
    <xf numFmtId="164" fontId="23" fillId="11" borderId="29" xfId="0" applyFont="true" applyBorder="true" applyAlignment="true" applyProtection="false">
      <alignment horizontal="general" vertical="center" textRotation="0" wrapText="false" indent="0" shrinkToFit="false"/>
      <protection locked="true" hidden="false"/>
    </xf>
    <xf numFmtId="164" fontId="17" fillId="11" borderId="54" xfId="0" applyFont="true" applyBorder="true" applyAlignment="true" applyProtection="false">
      <alignment horizontal="general" vertical="center" textRotation="0" wrapText="false" indent="0" shrinkToFit="false"/>
      <protection locked="true" hidden="false"/>
    </xf>
    <xf numFmtId="164" fontId="23" fillId="11" borderId="55" xfId="0" applyFont="true" applyBorder="true" applyAlignment="true" applyProtection="false">
      <alignment horizontal="left" vertical="center" textRotation="0" wrapText="false" indent="0" shrinkToFit="false"/>
      <protection locked="true" hidden="false"/>
    </xf>
    <xf numFmtId="164" fontId="23" fillId="11" borderId="55" xfId="0" applyFont="true" applyBorder="true" applyAlignment="true" applyProtection="false">
      <alignment horizontal="general" vertical="center" textRotation="0" wrapText="false" indent="0" shrinkToFit="false"/>
      <protection locked="true" hidden="false"/>
    </xf>
    <xf numFmtId="164" fontId="23" fillId="11" borderId="34" xfId="0" applyFont="true" applyBorder="true" applyAlignment="true" applyProtection="false">
      <alignment horizontal="general" vertical="center" textRotation="0" wrapText="false" indent="0" shrinkToFit="false"/>
      <protection locked="true" hidden="false"/>
    </xf>
    <xf numFmtId="164" fontId="105" fillId="0" borderId="35" xfId="0" applyFont="true" applyBorder="true" applyAlignment="true" applyProtection="false">
      <alignment horizontal="center" vertical="center" textRotation="0" wrapText="false" indent="0" shrinkToFit="false"/>
      <protection locked="true" hidden="false"/>
    </xf>
    <xf numFmtId="164" fontId="69" fillId="4" borderId="60" xfId="0" applyFont="true" applyBorder="true" applyAlignment="true" applyProtection="false">
      <alignment horizontal="center" vertical="center" textRotation="0" wrapText="false" indent="0" shrinkToFit="false"/>
      <protection locked="true" hidden="false"/>
    </xf>
    <xf numFmtId="164" fontId="69" fillId="4" borderId="43"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64" fontId="20" fillId="7" borderId="61" xfId="0" applyFont="true" applyBorder="true" applyAlignment="true" applyProtection="false">
      <alignment horizontal="left" vertical="center" textRotation="0" wrapText="false" indent="0" shrinkToFit="false"/>
      <protection locked="true" hidden="false"/>
    </xf>
    <xf numFmtId="166" fontId="21" fillId="4" borderId="62" xfId="19" applyFont="true" applyBorder="true" applyAlignment="true" applyProtection="true">
      <alignment horizontal="general" vertical="center" textRotation="0" wrapText="false" indent="0" shrinkToFit="false"/>
      <protection locked="true" hidden="false"/>
    </xf>
    <xf numFmtId="173" fontId="21" fillId="4" borderId="63" xfId="0" applyFont="true" applyBorder="true" applyAlignment="true" applyProtection="true">
      <alignment horizontal="general" vertical="center" textRotation="0" wrapText="false" indent="0" shrinkToFit="false"/>
      <protection locked="true" hidden="false"/>
    </xf>
    <xf numFmtId="166" fontId="21" fillId="4" borderId="64"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1" fillId="4" borderId="45" xfId="0" applyFont="true" applyBorder="true" applyAlignment="true" applyProtection="true">
      <alignment horizontal="right" vertical="center" textRotation="0" wrapText="false" indent="0" shrinkToFit="false"/>
      <protection locked="true" hidden="false"/>
    </xf>
    <xf numFmtId="169" fontId="21" fillId="4" borderId="45" xfId="19" applyFont="true" applyBorder="true" applyAlignment="true" applyProtection="true">
      <alignment horizontal="right" vertical="center" textRotation="0" wrapText="false" indent="0" shrinkToFit="false"/>
      <protection locked="true" hidden="false"/>
    </xf>
    <xf numFmtId="168" fontId="21" fillId="4" borderId="54" xfId="0" applyFont="true" applyBorder="true" applyAlignment="true" applyProtection="true">
      <alignment horizontal="right" vertical="center" textRotation="0" wrapText="false" indent="0" shrinkToFit="false"/>
      <protection locked="true" hidden="false"/>
    </xf>
    <xf numFmtId="167" fontId="23" fillId="0" borderId="65" xfId="0" applyFont="true" applyBorder="true" applyAlignment="true" applyProtection="true">
      <alignment horizontal="center" vertical="center" textRotation="0" wrapText="false" indent="0" shrinkToFit="false"/>
      <protection locked="true" hidden="false"/>
    </xf>
    <xf numFmtId="169" fontId="23" fillId="0" borderId="55" xfId="0" applyFont="true" applyBorder="true" applyAlignment="true" applyProtection="true">
      <alignment horizontal="center" vertical="center" textRotation="0" wrapText="false" indent="0" shrinkToFit="false"/>
      <protection locked="true" hidden="false"/>
    </xf>
    <xf numFmtId="169" fontId="23" fillId="0" borderId="56" xfId="0" applyFont="true" applyBorder="true" applyAlignment="true" applyProtection="true">
      <alignment horizontal="center" vertical="center" textRotation="0" wrapText="false" indent="0" shrinkToFit="false"/>
      <protection locked="true" hidden="false"/>
    </xf>
    <xf numFmtId="173" fontId="23" fillId="0" borderId="35" xfId="0" applyFont="true" applyBorder="true" applyAlignment="true" applyProtection="true">
      <alignment horizontal="center" vertical="center" textRotation="0" wrapText="false" indent="0" shrinkToFit="false"/>
      <protection locked="true" hidden="false"/>
    </xf>
    <xf numFmtId="173" fontId="23" fillId="0" borderId="29" xfId="0" applyFont="true" applyBorder="true" applyAlignment="true" applyProtection="true">
      <alignment horizontal="general" vertical="center" textRotation="0" wrapText="false" indent="0" shrinkToFit="false"/>
      <protection locked="true" hidden="false"/>
    </xf>
    <xf numFmtId="164" fontId="24" fillId="8" borderId="35" xfId="0" applyFont="true" applyBorder="true" applyAlignment="true" applyProtection="false">
      <alignment horizontal="left" vertical="center" textRotation="0" wrapText="false" indent="0" shrinkToFit="false"/>
      <protection locked="true" hidden="false"/>
    </xf>
    <xf numFmtId="169" fontId="97" fillId="4" borderId="45" xfId="0" applyFont="true" applyBorder="true" applyAlignment="true" applyProtection="true">
      <alignment horizontal="general" vertical="center" textRotation="0" wrapText="false" indent="0" shrinkToFit="false"/>
      <protection locked="true" hidden="false"/>
    </xf>
    <xf numFmtId="169" fontId="79" fillId="0" borderId="35" xfId="0" applyFont="true" applyBorder="true" applyAlignment="true" applyProtection="true">
      <alignment horizontal="general" vertical="center" textRotation="0" wrapText="false" indent="0" shrinkToFit="false"/>
      <protection locked="true" hidden="false"/>
    </xf>
    <xf numFmtId="167" fontId="79" fillId="0" borderId="29" xfId="0" applyFont="true" applyBorder="true" applyAlignment="true" applyProtection="false">
      <alignment horizontal="general" vertical="center" textRotation="0" wrapText="false" indent="0" shrinkToFit="false"/>
      <protection locked="true" hidden="false"/>
    </xf>
    <xf numFmtId="169" fontId="79" fillId="0" borderId="35" xfId="0" applyFont="true" applyBorder="true" applyAlignment="true" applyProtection="true">
      <alignment horizontal="center" vertical="center" textRotation="0" wrapText="false" indent="0" shrinkToFit="false"/>
      <protection locked="true" hidden="false"/>
    </xf>
    <xf numFmtId="173" fontId="79" fillId="0" borderId="29" xfId="0" applyFont="true" applyBorder="true" applyAlignment="true" applyProtection="false">
      <alignment horizontal="general" vertical="center" textRotation="0" wrapText="false" indent="0" shrinkToFit="false"/>
      <protection locked="true" hidden="false"/>
    </xf>
    <xf numFmtId="164" fontId="97" fillId="10" borderId="36" xfId="0" applyFont="true" applyBorder="true" applyAlignment="true" applyProtection="false">
      <alignment horizontal="left" vertical="center" textRotation="0" wrapText="false" indent="0" shrinkToFit="false"/>
      <protection locked="true" hidden="false"/>
    </xf>
    <xf numFmtId="173" fontId="97" fillId="4" borderId="54" xfId="0" applyFont="true" applyBorder="true" applyAlignment="true" applyProtection="true">
      <alignment horizontal="general" vertical="center" textRotation="0" wrapText="false" indent="0" shrinkToFit="false"/>
      <protection locked="true" hidden="false"/>
    </xf>
    <xf numFmtId="167" fontId="79" fillId="0" borderId="36" xfId="0" applyFont="true" applyBorder="true" applyAlignment="true" applyProtection="true">
      <alignment horizontal="center" vertical="center" textRotation="0" wrapText="false" indent="0" shrinkToFit="false"/>
      <protection locked="true" hidden="false"/>
    </xf>
    <xf numFmtId="173" fontId="79" fillId="0" borderId="34" xfId="0" applyFont="true" applyBorder="true" applyAlignment="true" applyProtection="false">
      <alignment horizontal="general" vertical="center" textRotation="0" wrapText="false" indent="0" shrinkToFit="false"/>
      <protection locked="true" hidden="false"/>
    </xf>
    <xf numFmtId="164" fontId="20" fillId="7" borderId="66" xfId="0" applyFont="true" applyBorder="true" applyAlignment="true" applyProtection="false">
      <alignment horizontal="left" vertical="center" textRotation="0" wrapText="false" indent="0" shrinkToFit="false"/>
      <protection locked="true" hidden="false"/>
    </xf>
    <xf numFmtId="166" fontId="21" fillId="4" borderId="47" xfId="19" applyFont="true" applyBorder="true" applyAlignment="true" applyProtection="true">
      <alignment horizontal="general" vertical="center" textRotation="0" wrapText="false" indent="0" shrinkToFit="false"/>
      <protection locked="true" hidden="false"/>
    </xf>
    <xf numFmtId="166" fontId="21" fillId="4" borderId="53" xfId="19" applyFont="true" applyBorder="true" applyAlignment="true" applyProtection="true">
      <alignment horizontal="general" vertical="center" textRotation="0" wrapText="false" indent="0" shrinkToFit="false"/>
      <protection locked="true" hidden="false"/>
    </xf>
    <xf numFmtId="166" fontId="21" fillId="4" borderId="54" xfId="19" applyFont="true" applyBorder="true" applyAlignment="true" applyProtection="true">
      <alignment horizontal="general" vertical="center" textRotation="0" wrapText="false" indent="0" shrinkToFit="false"/>
      <protection locked="true" hidden="false"/>
    </xf>
    <xf numFmtId="166" fontId="21" fillId="4" borderId="34" xfId="19" applyFont="true" applyBorder="true" applyAlignment="true" applyProtection="true">
      <alignment horizontal="general" vertical="center" textRotation="0" wrapText="false" indent="0" shrinkToFit="false"/>
      <protection locked="true" hidden="false"/>
    </xf>
    <xf numFmtId="169" fontId="21" fillId="4" borderId="35" xfId="0" applyFont="true" applyBorder="true" applyAlignment="true" applyProtection="true">
      <alignment horizontal="general" vertical="center" textRotation="0" wrapText="false" indent="0" shrinkToFit="false"/>
      <protection locked="true" hidden="false"/>
    </xf>
    <xf numFmtId="173" fontId="70" fillId="0" borderId="58" xfId="0" applyFont="true" applyBorder="true" applyAlignment="true" applyProtection="false">
      <alignment horizontal="general" vertical="center" textRotation="0" wrapText="false" indent="0" shrinkToFit="false"/>
      <protection locked="true" hidden="false"/>
    </xf>
    <xf numFmtId="173" fontId="21" fillId="4" borderId="35" xfId="0" applyFont="true" applyBorder="true" applyAlignment="true" applyProtection="true">
      <alignment horizontal="general" vertical="center" textRotation="0" wrapText="false" indent="0" shrinkToFit="false"/>
      <protection locked="true" hidden="false"/>
    </xf>
    <xf numFmtId="173" fontId="21" fillId="4" borderId="31" xfId="0" applyFont="true" applyBorder="true" applyAlignment="true" applyProtection="true">
      <alignment horizontal="general" vertical="center" textRotation="0" wrapText="false" indent="0" shrinkToFit="false"/>
      <protection locked="true" hidden="false"/>
    </xf>
    <xf numFmtId="167" fontId="23" fillId="4" borderId="19" xfId="0" applyFont="true" applyBorder="true" applyAlignment="true" applyProtection="false">
      <alignment horizontal="center" vertical="center" textRotation="90" wrapText="true" indent="0" shrinkToFit="false"/>
      <protection locked="true" hidden="false"/>
    </xf>
    <xf numFmtId="169" fontId="21" fillId="4" borderId="29" xfId="0" applyFont="true" applyBorder="true" applyAlignment="true" applyProtection="true">
      <alignment horizontal="general" vertical="center" textRotation="0" wrapText="false" indent="0" shrinkToFit="false"/>
      <protection locked="true" hidden="false"/>
    </xf>
    <xf numFmtId="175" fontId="21" fillId="4" borderId="54" xfId="0" applyFont="true" applyBorder="true" applyAlignment="true" applyProtection="true">
      <alignment horizontal="general" vertical="center" textRotation="0" wrapText="false" indent="0" shrinkToFit="false"/>
      <protection locked="true" hidden="false"/>
    </xf>
    <xf numFmtId="175" fontId="21" fillId="4" borderId="34" xfId="0" applyFont="true" applyBorder="true" applyAlignment="true" applyProtection="true">
      <alignment horizontal="general" vertical="center" textRotation="0" wrapText="false" indent="0" shrinkToFit="false"/>
      <protection locked="true" hidden="false"/>
    </xf>
    <xf numFmtId="164" fontId="21" fillId="12" borderId="36" xfId="0" applyFont="true" applyBorder="true" applyAlignment="true" applyProtection="false">
      <alignment horizontal="center" vertical="center" textRotation="0" wrapText="false" indent="0" shrinkToFit="false"/>
      <protection locked="true" hidden="false"/>
    </xf>
    <xf numFmtId="173" fontId="21" fillId="12" borderId="54" xfId="0" applyFont="true" applyBorder="true" applyAlignment="true" applyProtection="true">
      <alignment horizontal="center" vertical="center" textRotation="0" wrapText="false" indent="0" shrinkToFit="false"/>
      <protection locked="true" hidden="false"/>
    </xf>
    <xf numFmtId="167" fontId="23" fillId="12" borderId="54" xfId="0" applyFont="true" applyBorder="true" applyAlignment="true" applyProtection="true">
      <alignment horizontal="center" vertical="center" textRotation="0" wrapText="false" indent="0" shrinkToFit="false"/>
      <protection locked="true" hidden="false"/>
    </xf>
    <xf numFmtId="164" fontId="20" fillId="10" borderId="56" xfId="0" applyFont="true" applyBorder="true" applyAlignment="true" applyProtection="false">
      <alignment horizontal="left" vertical="center" textRotation="0" wrapText="false" indent="0" shrinkToFit="false"/>
      <protection locked="true" hidden="false"/>
    </xf>
    <xf numFmtId="169" fontId="21" fillId="4" borderId="50" xfId="19" applyFont="true" applyBorder="true" applyAlignment="true" applyProtection="true">
      <alignment horizontal="general" vertical="center" textRotation="0" wrapText="false" indent="0" shrinkToFit="false"/>
      <protection locked="true" hidden="false"/>
    </xf>
    <xf numFmtId="164" fontId="23" fillId="11" borderId="5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73" fontId="23" fillId="0" borderId="0" xfId="0" applyFont="true" applyBorder="false" applyAlignment="true" applyProtection="false">
      <alignment horizontal="general" vertical="top"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70" fillId="0" borderId="29" xfId="0" applyFont="true" applyBorder="true" applyAlignment="true" applyProtection="true">
      <alignment horizontal="general" vertical="center" textRotation="0" wrapText="false" indent="0" shrinkToFit="false"/>
      <protection locked="true" hidden="false"/>
    </xf>
    <xf numFmtId="173" fontId="21" fillId="5" borderId="54" xfId="0" applyFont="true" applyBorder="true" applyAlignment="true" applyProtection="true">
      <alignment horizontal="general" vertical="center" textRotation="0" wrapText="false" indent="0" shrinkToFit="false"/>
      <protection locked="true" hidden="false"/>
    </xf>
    <xf numFmtId="169" fontId="97" fillId="5" borderId="50" xfId="0" applyFont="true" applyBorder="true" applyAlignment="true" applyProtection="true">
      <alignment horizontal="general" vertical="center" textRotation="0" wrapText="false" indent="0" shrinkToFit="false"/>
      <protection locked="true" hidden="false"/>
    </xf>
    <xf numFmtId="173" fontId="97" fillId="5" borderId="45" xfId="0" applyFont="true" applyBorder="true" applyAlignment="true" applyProtection="true">
      <alignment horizontal="general" vertical="center" textRotation="0" wrapText="false" indent="0" shrinkToFit="false"/>
      <protection locked="true" hidden="false"/>
    </xf>
    <xf numFmtId="173" fontId="97" fillId="5" borderId="44" xfId="0" applyFont="true" applyBorder="true" applyAlignment="true" applyProtection="true">
      <alignment horizontal="general" vertical="center" textRotation="0" wrapText="false" indent="0" shrinkToFit="false"/>
      <protection locked="true" hidden="false"/>
    </xf>
    <xf numFmtId="173" fontId="21" fillId="4" borderId="46" xfId="0" applyFont="true" applyBorder="true" applyAlignment="true" applyProtection="true">
      <alignment horizontal="general" vertical="center" textRotation="0" wrapText="false" indent="0" shrinkToFit="false"/>
      <protection locked="false" hidden="false"/>
    </xf>
    <xf numFmtId="173" fontId="97" fillId="4" borderId="27" xfId="0" applyFont="true" applyBorder="true" applyAlignment="true" applyProtection="true">
      <alignment horizontal="general" vertical="center" textRotation="0" wrapText="false" indent="0" shrinkToFit="false"/>
      <protection locked="true" hidden="false"/>
    </xf>
    <xf numFmtId="164" fontId="105" fillId="0" borderId="0" xfId="0" applyFont="true" applyBorder="true" applyAlignment="true" applyProtection="false">
      <alignment horizontal="general" vertical="center"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08" fillId="0" borderId="35" xfId="20" applyFont="true" applyBorder="true" applyAlignment="true" applyProtection="true">
      <alignment horizontal="center" vertical="center" textRotation="0" wrapText="false" indent="0" shrinkToFit="false"/>
      <protection locked="true" hidden="false"/>
    </xf>
    <xf numFmtId="168" fontId="21" fillId="4" borderId="44" xfId="0" applyFont="true" applyBorder="true" applyAlignment="true" applyProtection="true">
      <alignment horizontal="right" vertical="center" textRotation="0" wrapText="false" indent="0" shrinkToFit="false"/>
      <protection locked="true" hidden="false"/>
    </xf>
    <xf numFmtId="164" fontId="21" fillId="12" borderId="41" xfId="0" applyFont="true" applyBorder="true" applyAlignment="true" applyProtection="false">
      <alignment horizontal="center" vertical="center" textRotation="0" wrapText="false" indent="0" shrinkToFit="false"/>
      <protection locked="true" hidden="false"/>
    </xf>
    <xf numFmtId="173" fontId="21" fillId="12" borderId="46" xfId="0" applyFont="true" applyBorder="true" applyAlignment="true" applyProtection="true">
      <alignment horizontal="center" vertical="center" textRotation="0" wrapText="false" indent="0" shrinkToFit="false"/>
      <protection locked="true" hidden="false"/>
    </xf>
    <xf numFmtId="167" fontId="23" fillId="12" borderId="46"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3" borderId="19" xfId="0" applyFont="true" applyBorder="true" applyAlignment="true" applyProtection="false">
      <alignment horizontal="center" vertical="center" textRotation="0" wrapText="true" indent="0" shrinkToFit="false"/>
      <protection locked="true" hidden="false"/>
    </xf>
    <xf numFmtId="164" fontId="23" fillId="13" borderId="19" xfId="0" applyFont="true" applyBorder="true" applyAlignment="true" applyProtection="false">
      <alignment horizontal="left" vertical="center" textRotation="0" wrapText="true" indent="0" shrinkToFit="false"/>
      <protection locked="true" hidden="false"/>
    </xf>
    <xf numFmtId="171" fontId="23" fillId="13" borderId="19" xfId="0" applyFont="true" applyBorder="true" applyAlignment="true" applyProtection="false">
      <alignment horizontal="right" vertical="center" textRotation="0" wrapText="true" indent="0" shrinkToFit="false"/>
      <protection locked="true" hidden="false"/>
    </xf>
    <xf numFmtId="164" fontId="23" fillId="13" borderId="19" xfId="0" applyFont="true" applyBorder="true" applyAlignment="true" applyProtection="false">
      <alignment horizontal="center" vertical="center" textRotation="0" wrapText="true" indent="0" shrinkToFit="false"/>
      <protection locked="true" hidden="false"/>
    </xf>
    <xf numFmtId="173" fontId="23" fillId="13" borderId="19"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9" fillId="3"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71" fontId="17" fillId="0" borderId="19" xfId="0" applyFont="true" applyBorder="true" applyAlignment="true" applyProtection="false">
      <alignment horizontal="general" vertical="center" textRotation="0" wrapText="false" indent="0" shrinkToFit="false"/>
      <protection locked="true" hidden="false"/>
    </xf>
    <xf numFmtId="179" fontId="17" fillId="0" borderId="19" xfId="0" applyFont="true" applyBorder="true" applyAlignment="true" applyProtection="false">
      <alignment horizontal="right" vertical="center" textRotation="0" wrapText="true" indent="0" shrinkToFit="false"/>
      <protection locked="true" hidden="false"/>
    </xf>
    <xf numFmtId="164" fontId="21" fillId="3"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3" fontId="17" fillId="0" borderId="19" xfId="0" applyFont="true" applyBorder="true" applyAlignment="true" applyProtection="false">
      <alignment horizontal="general" vertical="center" textRotation="0" wrapText="false" indent="0" shrinkToFit="false"/>
      <protection locked="true" hidden="false"/>
    </xf>
    <xf numFmtId="164" fontId="110" fillId="0" borderId="0" xfId="2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center" vertical="center" textRotation="0" wrapText="false" indent="0" shrinkToFit="false"/>
      <protection locked="true" hidden="false"/>
    </xf>
    <xf numFmtId="167" fontId="23" fillId="0" borderId="19" xfId="0" applyFont="true" applyBorder="true" applyAlignment="true" applyProtection="false">
      <alignment horizontal="general" vertical="center" textRotation="0" wrapText="false" indent="0" shrinkToFit="false"/>
      <protection locked="true" hidden="false"/>
    </xf>
    <xf numFmtId="171" fontId="23" fillId="0" borderId="19" xfId="0" applyFont="true" applyBorder="true" applyAlignment="true" applyProtection="false">
      <alignment horizontal="general" vertical="center" textRotation="0" wrapText="false" indent="0" shrinkToFit="false"/>
      <protection locked="true" hidden="false"/>
    </xf>
    <xf numFmtId="173" fontId="23" fillId="0" borderId="19" xfId="0" applyFont="true" applyBorder="true" applyAlignment="true" applyProtection="false">
      <alignment horizontal="general" vertical="center" textRotation="0" wrapText="false" indent="0" shrinkToFit="false"/>
      <protection locked="true" hidden="false"/>
    </xf>
    <xf numFmtId="180" fontId="23" fillId="0" borderId="19" xfId="19" applyFont="true" applyBorder="true" applyAlignment="true" applyProtection="true">
      <alignment horizontal="center" vertical="center" textRotation="0" wrapText="false" indent="0" shrinkToFit="false"/>
      <protection locked="true" hidden="false"/>
    </xf>
    <xf numFmtId="167" fontId="23" fillId="0" borderId="19" xfId="0" applyFont="true" applyBorder="true" applyAlignment="true" applyProtection="false">
      <alignment horizontal="right" vertical="center" textRotation="0" wrapText="false" indent="0" shrinkToFit="false"/>
      <protection locked="true" hidden="false"/>
    </xf>
    <xf numFmtId="164" fontId="111" fillId="0" borderId="0" xfId="20" applyFont="true" applyBorder="true" applyAlignment="true" applyProtection="true">
      <alignment horizontal="general" vertical="center" textRotation="0" wrapText="false" indent="0" shrinkToFit="false"/>
      <protection locked="true" hidden="false"/>
    </xf>
    <xf numFmtId="180" fontId="23" fillId="0" borderId="0" xfId="19" applyFont="true" applyBorder="true" applyAlignment="true" applyProtection="true">
      <alignment horizontal="general"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80" fontId="23" fillId="0" borderId="0" xfId="19"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false">
      <alignment horizontal="general" vertical="center" textRotation="0" wrapText="false" indent="0" shrinkToFit="false"/>
      <protection locked="true" hidden="false"/>
    </xf>
    <xf numFmtId="171" fontId="22" fillId="0" borderId="19" xfId="0" applyFont="true" applyBorder="true" applyAlignment="true" applyProtection="false">
      <alignment horizontal="general" vertical="center" textRotation="0" wrapText="false" indent="0" shrinkToFit="false"/>
      <protection locked="true" hidden="false"/>
    </xf>
    <xf numFmtId="173" fontId="22" fillId="0" borderId="19" xfId="0" applyFont="true" applyBorder="true" applyAlignment="true" applyProtection="false">
      <alignment horizontal="general" vertical="center" textRotation="0" wrapText="false" indent="0" shrinkToFit="false"/>
      <protection locked="true" hidden="false"/>
    </xf>
    <xf numFmtId="166" fontId="22" fillId="0" borderId="19" xfId="19"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12" fillId="0" borderId="0" xfId="0" applyFont="true" applyBorder="false" applyAlignment="true" applyProtection="true">
      <alignment horizontal="general" vertical="center" textRotation="0" wrapText="false" indent="0" shrinkToFit="false"/>
      <protection locked="false" hidden="false"/>
    </xf>
    <xf numFmtId="164" fontId="21" fillId="3" borderId="19" xfId="0" applyFont="true" applyBorder="true" applyAlignment="true" applyProtection="true">
      <alignment horizontal="center" vertical="center" textRotation="0" wrapText="true" indent="0" shrinkToFit="false"/>
      <protection locked="false" hidden="false"/>
    </xf>
    <xf numFmtId="164" fontId="35" fillId="3" borderId="19" xfId="0" applyFont="true" applyBorder="true" applyAlignment="true" applyProtection="true">
      <alignment horizontal="center" vertical="center" textRotation="0" wrapText="false" indent="0" shrinkToFit="false"/>
      <protection locked="false" hidden="false"/>
    </xf>
    <xf numFmtId="164" fontId="21" fillId="3" borderId="19" xfId="0" applyFont="true" applyBorder="true" applyAlignment="true" applyProtection="true">
      <alignment horizontal="center" vertical="center" textRotation="0" wrapText="false" indent="0" shrinkToFit="false"/>
      <protection locked="false" hidden="false"/>
    </xf>
    <xf numFmtId="164" fontId="23" fillId="3" borderId="19" xfId="0" applyFont="true" applyBorder="true" applyAlignment="true" applyProtection="true">
      <alignment horizontal="center" vertical="center" textRotation="0" wrapText="false" indent="0" shrinkToFit="false"/>
      <protection locked="false" hidden="false"/>
    </xf>
    <xf numFmtId="167" fontId="22" fillId="0" borderId="19" xfId="0" applyFont="true" applyBorder="true" applyAlignment="true" applyProtection="true">
      <alignment horizontal="general" vertical="center" textRotation="0" wrapText="false" indent="0" shrinkToFit="false"/>
      <protection locked="false" hidden="false"/>
    </xf>
    <xf numFmtId="166" fontId="22" fillId="0" borderId="19" xfId="0" applyFont="true" applyBorder="true" applyAlignment="true" applyProtection="true">
      <alignment horizontal="general" vertical="center" textRotation="0" wrapText="false" indent="0" shrinkToFit="false"/>
      <protection locked="false" hidden="false"/>
    </xf>
    <xf numFmtId="173" fontId="22" fillId="0" borderId="19" xfId="0" applyFont="true" applyBorder="true" applyAlignment="true" applyProtection="true">
      <alignment horizontal="general" vertical="center" textRotation="0" wrapText="false" indent="0" shrinkToFit="false"/>
      <protection locked="false" hidden="false"/>
    </xf>
    <xf numFmtId="180" fontId="22" fillId="0" borderId="19" xfId="19" applyFont="true" applyBorder="true" applyAlignment="true" applyProtection="true">
      <alignment horizontal="center" vertical="center" textRotation="0" wrapText="false" indent="0" shrinkToFit="false"/>
      <protection locked="false" hidden="false"/>
    </xf>
    <xf numFmtId="167" fontId="22" fillId="0" borderId="19" xfId="0" applyFont="true" applyBorder="true" applyAlignment="true" applyProtection="true">
      <alignment horizontal="right" vertical="center" textRotation="0" wrapText="false" indent="0" shrinkToFit="false"/>
      <protection locked="false" hidden="false"/>
    </xf>
    <xf numFmtId="164" fontId="113" fillId="0" borderId="0" xfId="0" applyFont="true" applyBorder="false" applyAlignment="true" applyProtection="true">
      <alignment horizontal="center" vertical="center" textRotation="0" wrapText="false" indent="0" shrinkToFit="false"/>
      <protection locked="false" hidden="false"/>
    </xf>
    <xf numFmtId="164" fontId="111" fillId="0" borderId="0" xfId="20" applyFont="true" applyBorder="true" applyAlignment="true" applyProtection="true">
      <alignment horizontal="general" vertical="center" textRotation="0" wrapText="false" indent="0" shrinkToFit="false"/>
      <protection locked="false" hidden="false"/>
    </xf>
    <xf numFmtId="164" fontId="114" fillId="0" borderId="0" xfId="0" applyFont="true" applyBorder="false" applyAlignment="true" applyProtection="true">
      <alignment horizontal="right" vertical="center" textRotation="0" wrapText="false" indent="0" shrinkToFit="false"/>
      <protection locked="false" hidden="false"/>
    </xf>
    <xf numFmtId="164" fontId="114"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74" fillId="0" borderId="0" xfId="0" applyFont="true" applyBorder="false" applyAlignment="true" applyProtection="true">
      <alignment horizontal="general" vertical="center" textRotation="0" wrapText="false" indent="0" shrinkToFit="false"/>
      <protection locked="false" hidden="false"/>
    </xf>
    <xf numFmtId="164" fontId="22" fillId="3" borderId="67" xfId="0" applyFont="true" applyBorder="true" applyAlignment="true" applyProtection="true">
      <alignment horizontal="center" vertical="center" textRotation="0" wrapText="false" indent="0" shrinkToFit="false"/>
      <protection locked="false" hidden="false"/>
    </xf>
    <xf numFmtId="164" fontId="22" fillId="3" borderId="52" xfId="0" applyFont="true" applyBorder="true" applyAlignment="true" applyProtection="true">
      <alignment horizontal="center" vertical="center" textRotation="0" wrapText="false" indent="0" shrinkToFit="false"/>
      <protection locked="false" hidden="false"/>
    </xf>
    <xf numFmtId="164" fontId="22" fillId="3" borderId="40" xfId="0" applyFont="true" applyBorder="true" applyAlignment="true" applyProtection="true">
      <alignment horizontal="center" vertical="center" textRotation="0" wrapText="false" indent="0" shrinkToFit="false"/>
      <protection locked="false" hidden="false"/>
    </xf>
    <xf numFmtId="164" fontId="22" fillId="3" borderId="19" xfId="0" applyFont="true" applyBorder="true" applyAlignment="true" applyProtection="true">
      <alignment horizontal="center" vertical="center" textRotation="0" wrapText="false" indent="0" shrinkToFit="false"/>
      <protection locked="false" hidden="false"/>
    </xf>
    <xf numFmtId="167" fontId="22" fillId="0" borderId="17" xfId="0" applyFont="true" applyBorder="true" applyAlignment="true" applyProtection="true">
      <alignment horizontal="center" vertical="center" textRotation="0" wrapText="false" indent="0" shrinkToFit="false"/>
      <protection locked="false" hidden="false"/>
    </xf>
    <xf numFmtId="167" fontId="22" fillId="0" borderId="19" xfId="0" applyFont="true" applyBorder="true" applyAlignment="true" applyProtection="true">
      <alignment horizontal="center" vertical="center" textRotation="0" wrapText="false" indent="0" shrinkToFit="false"/>
      <protection locked="false" hidden="false"/>
    </xf>
    <xf numFmtId="166" fontId="115" fillId="0" borderId="21" xfId="19" applyFont="true" applyBorder="true" applyAlignment="true" applyProtection="true">
      <alignment horizontal="center" vertical="center" textRotation="0" wrapText="false" indent="0" shrinkToFit="false"/>
      <protection locked="false" hidden="false"/>
    </xf>
    <xf numFmtId="166" fontId="22" fillId="0" borderId="17" xfId="19" applyFont="true" applyBorder="true" applyAlignment="true" applyProtection="true">
      <alignment horizontal="center" vertical="center" textRotation="0" wrapText="false" indent="0" shrinkToFit="false"/>
      <protection locked="false" hidden="false"/>
    </xf>
    <xf numFmtId="166" fontId="22" fillId="0" borderId="19" xfId="19" applyFont="true" applyBorder="true" applyAlignment="true" applyProtection="true">
      <alignment horizontal="center" vertical="center" textRotation="0" wrapText="false" indent="0" shrinkToFit="false"/>
      <protection locked="false" hidden="false"/>
    </xf>
    <xf numFmtId="180" fontId="115" fillId="0" borderId="21" xfId="19" applyFont="true" applyBorder="true" applyAlignment="true" applyProtection="true">
      <alignment horizontal="center" vertical="center" textRotation="0" wrapText="false" indent="0" shrinkToFit="false"/>
      <protection locked="false" hidden="false"/>
    </xf>
    <xf numFmtId="180" fontId="16" fillId="0" borderId="0" xfId="19" applyFont="true" applyBorder="true" applyAlignment="true" applyProtection="true">
      <alignment horizontal="center" vertical="center" textRotation="0" wrapText="false" indent="0" shrinkToFit="false"/>
      <protection locked="false" hidden="false"/>
    </xf>
    <xf numFmtId="180" fontId="115" fillId="0" borderId="19" xfId="19"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80" fontId="23" fillId="0" borderId="0" xfId="19" applyFont="true" applyBorder="true" applyAlignment="true" applyProtection="true">
      <alignment horizontal="general" vertical="center" textRotation="0" wrapText="false" indent="0" shrinkToFit="false"/>
      <protection locked="false" hidden="false"/>
    </xf>
    <xf numFmtId="180" fontId="22" fillId="0" borderId="21" xfId="19" applyFont="true" applyBorder="true" applyAlignment="true" applyProtection="true">
      <alignment horizontal="center" vertical="center" textRotation="0" wrapText="false" indent="0" shrinkToFit="false"/>
      <protection locked="false" hidden="false"/>
    </xf>
    <xf numFmtId="167" fontId="22" fillId="0" borderId="68" xfId="0" applyFont="true" applyBorder="true" applyAlignment="true" applyProtection="true">
      <alignment horizontal="center" vertical="center" textRotation="0" wrapText="false" indent="0" shrinkToFit="false"/>
      <protection locked="false" hidden="false"/>
    </xf>
    <xf numFmtId="167" fontId="22" fillId="0" borderId="69" xfId="0" applyFont="true" applyBorder="true" applyAlignment="true" applyProtection="true">
      <alignment horizontal="center" vertical="center" textRotation="0" wrapText="false" indent="0" shrinkToFit="false"/>
      <protection locked="false" hidden="false"/>
    </xf>
    <xf numFmtId="166" fontId="115" fillId="0" borderId="70" xfId="19" applyFont="true" applyBorder="true" applyAlignment="true" applyProtection="true">
      <alignment horizontal="center" vertical="center" textRotation="0" wrapText="false" indent="0" shrinkToFit="false"/>
      <protection locked="false" hidden="false"/>
    </xf>
    <xf numFmtId="166" fontId="22" fillId="0" borderId="68" xfId="19" applyFont="true" applyBorder="true" applyAlignment="true" applyProtection="true">
      <alignment horizontal="center" vertical="center" textRotation="0" wrapText="false" indent="0" shrinkToFit="false"/>
      <protection locked="false" hidden="false"/>
    </xf>
    <xf numFmtId="166" fontId="22" fillId="0" borderId="69" xfId="19" applyFont="true" applyBorder="true" applyAlignment="true" applyProtection="true">
      <alignment horizontal="center" vertical="center" textRotation="0" wrapText="false" indent="0" shrinkToFit="false"/>
      <protection locked="false" hidden="false"/>
    </xf>
    <xf numFmtId="180" fontId="22" fillId="0" borderId="70" xfId="19" applyFont="true" applyBorder="true" applyAlignment="true" applyProtection="true">
      <alignment horizontal="center" vertical="center" textRotation="0" wrapText="false" indent="0" shrinkToFit="false"/>
      <protection locked="false" hidden="false"/>
    </xf>
    <xf numFmtId="173" fontId="22" fillId="0" borderId="0" xfId="0" applyFont="true" applyBorder="false" applyAlignment="false" applyProtection="true">
      <alignment horizontal="general" vertical="bottom" textRotation="0" wrapText="false" indent="0" shrinkToFit="false"/>
      <protection locked="false" hidden="false"/>
    </xf>
    <xf numFmtId="164" fontId="23" fillId="3" borderId="52" xfId="0" applyFont="true" applyBorder="true" applyAlignment="true" applyProtection="true">
      <alignment horizontal="center" vertical="center" textRotation="0" wrapText="false" indent="0" shrinkToFit="false"/>
      <protection locked="false" hidden="false"/>
    </xf>
    <xf numFmtId="164" fontId="23" fillId="3" borderId="40" xfId="0" applyFont="true" applyBorder="true" applyAlignment="true" applyProtection="true">
      <alignment horizontal="center" vertical="center" textRotation="0" wrapText="false" indent="0" shrinkToFit="false"/>
      <protection locked="false" hidden="false"/>
    </xf>
    <xf numFmtId="164" fontId="23" fillId="3" borderId="67" xfId="0" applyFont="true" applyBorder="true" applyAlignment="true" applyProtection="true">
      <alignment horizontal="center" vertical="center" textRotation="0" wrapText="false" indent="0" shrinkToFit="false"/>
      <protection locked="false" hidden="false"/>
    </xf>
    <xf numFmtId="164" fontId="116" fillId="0" borderId="0" xfId="0" applyFont="true" applyBorder="false" applyAlignment="true" applyProtection="true">
      <alignment horizontal="general" vertical="center" textRotation="0" wrapText="false" indent="0" shrinkToFit="false"/>
      <protection locked="false" hidden="false"/>
    </xf>
    <xf numFmtId="164" fontId="117" fillId="0" borderId="0" xfId="0" applyFont="true" applyBorder="false" applyAlignment="true" applyProtection="true">
      <alignment horizontal="general" vertical="center" textRotation="0" wrapText="false" indent="0" shrinkToFit="false"/>
      <protection locked="false" hidden="false"/>
    </xf>
    <xf numFmtId="164" fontId="117" fillId="0" borderId="0" xfId="0" applyFont="true" applyBorder="false" applyAlignment="false" applyProtection="true">
      <alignment horizontal="general" vertical="bottom" textRotation="0" wrapText="false" indent="0" shrinkToFit="false"/>
      <protection locked="false" hidden="false"/>
    </xf>
    <xf numFmtId="173" fontId="23" fillId="0" borderId="0" xfId="0" applyFont="true" applyBorder="false" applyAlignment="true" applyProtection="true">
      <alignment horizontal="general" vertical="center" textRotation="0" wrapText="false" indent="0" shrinkToFit="false"/>
      <protection locked="false" hidden="false"/>
    </xf>
    <xf numFmtId="164" fontId="35" fillId="3" borderId="19" xfId="0" applyFont="true" applyBorder="true" applyAlignment="true" applyProtection="true">
      <alignment horizontal="center" vertical="center" textRotation="0" wrapText="true" indent="0" shrinkToFit="false"/>
      <protection locked="fals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19" applyFont="true" applyBorder="true" applyAlignment="true" applyProtection="true">
      <alignment horizontal="general"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80" fontId="79" fillId="0" borderId="0" xfId="19" applyFont="true" applyBorder="true" applyAlignment="true" applyProtection="tru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118" fillId="0" borderId="0" xfId="0" applyFont="true" applyBorder="false" applyAlignment="true" applyProtection="false">
      <alignment horizontal="general" vertical="center" textRotation="0" wrapText="false" indent="0" shrinkToFit="false"/>
      <protection locked="true" hidden="false"/>
    </xf>
    <xf numFmtId="178" fontId="119"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78"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78" fontId="22" fillId="7" borderId="19" xfId="0" applyFont="true" applyBorder="true" applyAlignment="true" applyProtection="false">
      <alignment horizontal="center"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false" indent="0" shrinkToFit="false"/>
      <protection locked="true" hidden="false"/>
    </xf>
    <xf numFmtId="166" fontId="22" fillId="0" borderId="19" xfId="0" applyFont="true" applyBorder="true" applyAlignment="true" applyProtection="false">
      <alignment horizontal="general" vertical="center" textRotation="0" wrapText="false" indent="0" shrinkToFit="false"/>
      <protection locked="true" hidden="false"/>
    </xf>
    <xf numFmtId="173" fontId="22" fillId="14" borderId="1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22" fillId="3"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true">
      <alignment horizontal="general" vertical="center" textRotation="0" wrapText="false" indent="0" shrinkToFit="false"/>
      <protection locked="true" hidden="false"/>
    </xf>
    <xf numFmtId="167" fontId="35" fillId="0" borderId="0" xfId="0" applyFont="true" applyBorder="true" applyAlignment="true" applyProtection="true">
      <alignment horizontal="general" vertical="center" textRotation="0" wrapText="false" indent="0" shrinkToFit="false"/>
      <protection locked="true" hidden="false"/>
    </xf>
    <xf numFmtId="173" fontId="22" fillId="7" borderId="0" xfId="0" applyFont="true" applyBorder="true" applyAlignment="true" applyProtection="true">
      <alignment horizontal="general" vertical="center" textRotation="0" wrapText="false" indent="0" shrinkToFit="false"/>
      <protection locked="true" hidden="false"/>
    </xf>
    <xf numFmtId="167" fontId="74" fillId="0" borderId="0" xfId="0" applyFont="true" applyBorder="true" applyAlignment="true" applyProtection="true">
      <alignment horizontal="general" vertical="center" textRotation="0" wrapText="false" indent="0" shrinkToFit="false"/>
      <protection locked="true" hidden="false"/>
    </xf>
    <xf numFmtId="173" fontId="120" fillId="0" borderId="0" xfId="0" applyFont="true" applyBorder="true" applyAlignment="true" applyProtection="tru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66" fontId="17" fillId="0" borderId="19"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21" fillId="6" borderId="71" xfId="0" applyFont="true" applyBorder="true" applyAlignment="true" applyProtection="false">
      <alignment horizontal="center" vertical="center" textRotation="0" wrapText="false" indent="0" shrinkToFit="false"/>
      <protection locked="true" hidden="false"/>
    </xf>
    <xf numFmtId="164" fontId="121" fillId="6" borderId="72" xfId="0" applyFont="true" applyBorder="true" applyAlignment="true" applyProtection="false">
      <alignment horizontal="center" vertical="center" textRotation="0" wrapText="false" indent="0" shrinkToFit="false"/>
      <protection locked="true" hidden="false"/>
    </xf>
    <xf numFmtId="164" fontId="122" fillId="0" borderId="0" xfId="0" applyFont="true" applyBorder="false" applyAlignment="true" applyProtection="false">
      <alignment horizontal="general" vertical="center" textRotation="0" wrapText="true" indent="0" shrinkToFit="false"/>
      <protection locked="true" hidden="false"/>
    </xf>
    <xf numFmtId="164" fontId="123" fillId="8" borderId="71" xfId="0" applyFont="true" applyBorder="true" applyAlignment="true" applyProtection="false">
      <alignment horizontal="center" vertical="center" textRotation="90" wrapText="false" indent="0" shrinkToFit="false"/>
      <protection locked="true" hidden="false"/>
    </xf>
    <xf numFmtId="164" fontId="124" fillId="0" borderId="73" xfId="0" applyFont="true" applyBorder="true" applyAlignment="true" applyProtection="false">
      <alignment horizontal="center" vertical="center" textRotation="0" wrapText="true" indent="0" shrinkToFit="false"/>
      <protection locked="true" hidden="false"/>
    </xf>
    <xf numFmtId="164" fontId="122" fillId="0" borderId="74" xfId="0" applyFont="true" applyBorder="true" applyAlignment="true" applyProtection="false">
      <alignment horizontal="general" vertical="center" textRotation="0" wrapText="true" indent="0" shrinkToFit="false"/>
      <protection locked="true" hidden="false"/>
    </xf>
    <xf numFmtId="164" fontId="125" fillId="0" borderId="75" xfId="0" applyFont="true" applyBorder="true" applyAlignment="true" applyProtection="false">
      <alignment horizontal="center" vertical="center" textRotation="0" wrapText="tru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127" fillId="15" borderId="76" xfId="0" applyFont="true" applyBorder="true" applyAlignment="true" applyProtection="false">
      <alignment horizontal="center" vertical="center" textRotation="0" wrapText="false" indent="0" shrinkToFit="false"/>
      <protection locked="true" hidden="false"/>
    </xf>
    <xf numFmtId="164" fontId="127" fillId="15" borderId="77" xfId="0" applyFont="true" applyBorder="true" applyAlignment="true" applyProtection="false">
      <alignment horizontal="center" vertical="center" textRotation="0" wrapText="false" indent="0" shrinkToFit="false"/>
      <protection locked="true" hidden="false"/>
    </xf>
    <xf numFmtId="164" fontId="126" fillId="0" borderId="7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3" fillId="8" borderId="78" xfId="0" applyFont="true" applyBorder="true" applyAlignment="true" applyProtection="false">
      <alignment horizontal="center" vertical="center" textRotation="0" wrapText="false" indent="0" shrinkToFit="false"/>
      <protection locked="true" hidden="false"/>
    </xf>
    <xf numFmtId="164" fontId="128" fillId="13" borderId="79" xfId="0" applyFont="true" applyBorder="true" applyAlignment="true" applyProtection="false">
      <alignment horizontal="right" vertical="center" textRotation="0" wrapText="false" indent="0" shrinkToFit="false"/>
      <protection locked="true" hidden="false"/>
    </xf>
    <xf numFmtId="164" fontId="128" fillId="13" borderId="80" xfId="0" applyFont="true" applyBorder="true" applyAlignment="true" applyProtection="false">
      <alignment horizontal="right" vertical="center" textRotation="0" wrapText="false" indent="0" shrinkToFit="false"/>
      <protection locked="true" hidden="false"/>
    </xf>
    <xf numFmtId="164" fontId="121" fillId="13" borderId="81" xfId="0" applyFont="true" applyBorder="true" applyAlignment="true" applyProtection="false">
      <alignment horizontal="center" vertical="center" textRotation="0" wrapText="false" indent="0" shrinkToFit="false"/>
      <protection locked="true" hidden="false"/>
    </xf>
    <xf numFmtId="164" fontId="126" fillId="0" borderId="0" xfId="0" applyFont="true" applyBorder="false" applyAlignment="true" applyProtection="false">
      <alignment horizontal="general" vertical="center" textRotation="0" wrapText="true" indent="0" shrinkToFit="false"/>
      <protection locked="true" hidden="false"/>
    </xf>
    <xf numFmtId="180" fontId="16" fillId="0" borderId="0" xfId="19" applyFont="true" applyBorder="true" applyAlignment="true" applyProtection="true">
      <alignment horizontal="center" vertical="center" textRotation="0" wrapText="false" indent="0" shrinkToFit="false"/>
      <protection locked="true" hidden="false"/>
    </xf>
    <xf numFmtId="169" fontId="16" fillId="0" borderId="0" xfId="19"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28" fillId="0" borderId="82" xfId="0" applyFont="true" applyBorder="true" applyAlignment="true" applyProtection="false">
      <alignment horizontal="right" vertical="center" textRotation="0" wrapText="false" indent="0" shrinkToFit="false"/>
      <protection locked="true" hidden="false"/>
    </xf>
    <xf numFmtId="164" fontId="128" fillId="0" borderId="55" xfId="0" applyFont="true" applyBorder="true" applyAlignment="true" applyProtection="false">
      <alignment horizontal="right" vertical="center" textRotation="0" wrapText="false" indent="0" shrinkToFit="false"/>
      <protection locked="true" hidden="false"/>
    </xf>
    <xf numFmtId="164" fontId="121" fillId="13" borderId="83" xfId="0" applyFont="true" applyBorder="true" applyAlignment="true" applyProtection="false">
      <alignment horizontal="center" vertical="center" textRotation="0" wrapText="false" indent="0" shrinkToFit="false"/>
      <protection locked="true" hidden="false"/>
    </xf>
    <xf numFmtId="180" fontId="17" fillId="0" borderId="0" xfId="19" applyFont="true" applyBorder="true" applyAlignment="true" applyProtection="true">
      <alignment horizontal="general" vertical="center" textRotation="0" wrapText="false" indent="0" shrinkToFit="false"/>
      <protection locked="true" hidden="false"/>
    </xf>
    <xf numFmtId="181" fontId="16" fillId="0" borderId="0" xfId="0" applyFont="true" applyBorder="false" applyAlignment="true" applyProtection="false">
      <alignment horizontal="general" vertical="center" textRotation="0" wrapText="false" indent="0" shrinkToFit="false"/>
      <protection locked="true" hidden="false"/>
    </xf>
    <xf numFmtId="173" fontId="129" fillId="0" borderId="0" xfId="0" applyFont="true" applyBorder="false" applyAlignment="true" applyProtection="false">
      <alignment horizontal="general" vertical="center" textRotation="0" wrapText="false" indent="0" shrinkToFit="false"/>
      <protection locked="true" hidden="false"/>
    </xf>
    <xf numFmtId="182" fontId="16"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30" fillId="8" borderId="78" xfId="0" applyFont="true" applyBorder="true" applyAlignment="true" applyProtection="false">
      <alignment horizontal="center" vertical="center" textRotation="0" wrapText="false" indent="0" shrinkToFit="false"/>
      <protection locked="true" hidden="false"/>
    </xf>
    <xf numFmtId="164" fontId="130" fillId="0" borderId="82" xfId="0" applyFont="true" applyBorder="true" applyAlignment="true" applyProtection="false">
      <alignment horizontal="right" vertical="center" textRotation="0" wrapText="false" indent="0" shrinkToFit="false"/>
      <protection locked="true" hidden="false"/>
    </xf>
    <xf numFmtId="164" fontId="130" fillId="0" borderId="55" xfId="0" applyFont="true" applyBorder="true" applyAlignment="true" applyProtection="false">
      <alignment horizontal="right" vertical="center" textRotation="0" wrapText="false" indent="0" shrinkToFit="false"/>
      <protection locked="true" hidden="false"/>
    </xf>
    <xf numFmtId="164" fontId="130" fillId="13" borderId="83" xfId="0" applyFont="true" applyBorder="true" applyAlignment="true" applyProtection="false">
      <alignment horizontal="center" vertical="center" textRotation="0" wrapText="false" indent="0" shrinkToFit="false"/>
      <protection locked="true" hidden="false"/>
    </xf>
    <xf numFmtId="173" fontId="48" fillId="0" borderId="0" xfId="0" applyFont="true" applyBorder="true" applyAlignment="true" applyProtection="false">
      <alignment horizontal="general" vertical="center" textRotation="0" wrapText="false" indent="0" shrinkToFit="false"/>
      <protection locked="true" hidden="false"/>
    </xf>
    <xf numFmtId="164" fontId="121" fillId="0" borderId="0" xfId="0" applyFont="true" applyBorder="true" applyAlignment="true" applyProtection="false">
      <alignment horizontal="general" vertical="center" textRotation="0" wrapText="false" indent="0" shrinkToFit="false"/>
      <protection locked="true" hidden="false"/>
    </xf>
    <xf numFmtId="164" fontId="123" fillId="8" borderId="84" xfId="0" applyFont="true" applyBorder="true" applyAlignment="true" applyProtection="false">
      <alignment horizontal="center" vertical="center" textRotation="0" wrapText="false" indent="0" shrinkToFit="false"/>
      <protection locked="true" hidden="false"/>
    </xf>
    <xf numFmtId="164" fontId="128" fillId="0" borderId="85" xfId="0" applyFont="true" applyBorder="true" applyAlignment="true" applyProtection="false">
      <alignment horizontal="right" vertical="center" textRotation="0" wrapText="false" indent="0" shrinkToFit="false"/>
      <protection locked="true" hidden="false"/>
    </xf>
    <xf numFmtId="164" fontId="128" fillId="0" borderId="0" xfId="0" applyFont="true" applyBorder="false" applyAlignment="true" applyProtection="false">
      <alignment horizontal="right" vertical="center" textRotation="0" wrapText="false" indent="0" shrinkToFit="false"/>
      <protection locked="true" hidden="false"/>
    </xf>
    <xf numFmtId="164" fontId="123" fillId="8" borderId="86" xfId="0" applyFont="true" applyBorder="true" applyAlignment="true" applyProtection="false">
      <alignment horizontal="center" vertical="center" textRotation="0" wrapText="false" indent="0" shrinkToFit="false"/>
      <protection locked="true" hidden="false"/>
    </xf>
    <xf numFmtId="164" fontId="128" fillId="0" borderId="87" xfId="0" applyFont="true" applyBorder="true" applyAlignment="true" applyProtection="false">
      <alignment horizontal="right" vertical="center" textRotation="0" wrapText="false" indent="0" shrinkToFit="false"/>
      <protection locked="true" hidden="false"/>
    </xf>
    <xf numFmtId="164" fontId="128" fillId="0" borderId="57" xfId="0" applyFont="true" applyBorder="true" applyAlignment="true" applyProtection="false">
      <alignment horizontal="right" vertical="center" textRotation="0" wrapText="false" indent="0" shrinkToFit="false"/>
      <protection locked="true" hidden="false"/>
    </xf>
    <xf numFmtId="164" fontId="123" fillId="8" borderId="88" xfId="0" applyFont="true" applyBorder="true" applyAlignment="true" applyProtection="false">
      <alignment horizontal="center" vertical="center" textRotation="0" wrapText="false" indent="0" shrinkToFit="false"/>
      <protection locked="true" hidden="false"/>
    </xf>
    <xf numFmtId="164" fontId="128" fillId="0" borderId="89" xfId="0" applyFont="true" applyBorder="true" applyAlignment="true" applyProtection="false">
      <alignment horizontal="right" vertical="center" textRotation="0" wrapText="false" indent="0" shrinkToFit="false"/>
      <protection locked="true" hidden="false"/>
    </xf>
    <xf numFmtId="164" fontId="128" fillId="0" borderId="90" xfId="0" applyFont="true" applyBorder="true" applyAlignment="true" applyProtection="false">
      <alignment horizontal="right" vertical="center" textRotation="0" wrapText="false" indent="0" shrinkToFit="false"/>
      <protection locked="true" hidden="false"/>
    </xf>
    <xf numFmtId="164" fontId="121" fillId="13" borderId="91" xfId="0" applyFont="true" applyBorder="true" applyAlignment="true" applyProtection="false">
      <alignment horizontal="center" vertical="center" textRotation="0" wrapText="false" indent="0" shrinkToFit="false"/>
      <protection locked="true" hidden="false"/>
    </xf>
    <xf numFmtId="164" fontId="121" fillId="6" borderId="92" xfId="0" applyFont="true" applyBorder="true" applyAlignment="true" applyProtection="false">
      <alignment horizontal="center" vertical="center" textRotation="0" wrapText="false" indent="0" shrinkToFit="false"/>
      <protection locked="true" hidden="false"/>
    </xf>
    <xf numFmtId="164" fontId="126" fillId="0" borderId="74" xfId="0" applyFont="true" applyBorder="true" applyAlignment="false" applyProtection="false">
      <alignment horizontal="general" vertical="bottom" textRotation="0" wrapText="false" indent="0" shrinkToFit="false"/>
      <protection locked="true" hidden="false"/>
    </xf>
    <xf numFmtId="164" fontId="127" fillId="15" borderId="85" xfId="0" applyFont="true" applyBorder="true" applyAlignment="true" applyProtection="false">
      <alignment horizontal="center" vertical="center" textRotation="0" wrapText="false" indent="0" shrinkToFit="false"/>
      <protection locked="true" hidden="false"/>
    </xf>
    <xf numFmtId="164" fontId="123" fillId="8" borderId="93" xfId="0" applyFont="true" applyBorder="true" applyAlignment="true" applyProtection="false">
      <alignment horizontal="center" vertical="center" textRotation="0" wrapText="false" indent="0" shrinkToFit="false"/>
      <protection locked="true" hidden="false"/>
    </xf>
    <xf numFmtId="164" fontId="121" fillId="13" borderId="94" xfId="0" applyFont="true" applyBorder="true" applyAlignment="true" applyProtection="false">
      <alignment horizontal="justify" vertical="center" textRotation="0" wrapText="false" indent="0" shrinkToFit="false"/>
      <protection locked="true" hidden="false"/>
    </xf>
    <xf numFmtId="164" fontId="130" fillId="13" borderId="94" xfId="0" applyFont="true" applyBorder="true" applyAlignment="true" applyProtection="false">
      <alignment horizontal="justify" vertical="center" textRotation="0" wrapText="false" indent="0" shrinkToFit="false"/>
      <protection locked="true" hidden="false"/>
    </xf>
    <xf numFmtId="164" fontId="121" fillId="0" borderId="74" xfId="0" applyFont="true" applyBorder="true" applyAlignment="true" applyProtection="false">
      <alignment horizontal="general" vertical="center" textRotation="0" wrapText="true" indent="0" shrinkToFit="false"/>
      <protection locked="true" hidden="false"/>
    </xf>
    <xf numFmtId="164" fontId="123" fillId="8" borderId="95" xfId="0" applyFont="true" applyBorder="true" applyAlignment="true" applyProtection="false">
      <alignment horizontal="center" vertical="center" textRotation="0" wrapText="false" indent="0" shrinkToFit="false"/>
      <protection locked="true" hidden="false"/>
    </xf>
    <xf numFmtId="164" fontId="128" fillId="0" borderId="96" xfId="0" applyFont="true" applyBorder="true" applyAlignment="true" applyProtection="false">
      <alignment horizontal="right" vertical="center" textRotation="0" wrapText="false" indent="0" shrinkToFit="false"/>
      <protection locked="true" hidden="false"/>
    </xf>
    <xf numFmtId="164" fontId="121" fillId="13" borderId="97" xfId="0" applyFont="true" applyBorder="true" applyAlignment="true" applyProtection="false">
      <alignment horizontal="justify" vertical="center" textRotation="0" wrapText="false" indent="0" shrinkToFit="false"/>
      <protection locked="true" hidden="false"/>
    </xf>
    <xf numFmtId="164" fontId="13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2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drawings/_rels/drawing2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drawings/_rels/drawing25.xml.rels><?xml version="1.0" encoding="UTF-8"?>
<Relationships xmlns="http://schemas.openxmlformats.org/package/2006/relationships"><Relationship Id="rId1" Type="http://schemas.openxmlformats.org/officeDocument/2006/relationships/image" Target="../media/image10.png"/>
</Relationships>
</file>

<file path=xl/drawings/_rels/drawing2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3.png"/>
</Relationships>
</file>

<file path=xl/drawings/_rels/drawing2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0800</xdr:colOff>
      <xdr:row>24</xdr:row>
      <xdr:rowOff>0</xdr:rowOff>
    </xdr:from>
    <xdr:to>
      <xdr:col>3</xdr:col>
      <xdr:colOff>1111680</xdr:colOff>
      <xdr:row>24</xdr:row>
      <xdr:rowOff>266760</xdr:rowOff>
    </xdr:to>
    <xdr:sp>
      <xdr:nvSpPr>
        <xdr:cNvPr id="0" name="Texto 1"/>
        <xdr:cNvSpPr/>
      </xdr:nvSpPr>
      <xdr:spPr>
        <a:xfrm>
          <a:off x="5679720" y="6400800"/>
          <a:ext cx="290880" cy="26676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39</xdr:row>
      <xdr:rowOff>47880</xdr:rowOff>
    </xdr:from>
    <xdr:to>
      <xdr:col>3</xdr:col>
      <xdr:colOff>427320</xdr:colOff>
      <xdr:row>39</xdr:row>
      <xdr:rowOff>209520</xdr:rowOff>
    </xdr:to>
    <xdr:sp>
      <xdr:nvSpPr>
        <xdr:cNvPr id="18" name="Texto 1"/>
        <xdr:cNvSpPr/>
      </xdr:nvSpPr>
      <xdr:spPr>
        <a:xfrm>
          <a:off x="6880320" y="1060164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6</xdr:row>
      <xdr:rowOff>66960</xdr:rowOff>
    </xdr:from>
    <xdr:to>
      <xdr:col>3</xdr:col>
      <xdr:colOff>427320</xdr:colOff>
      <xdr:row>36</xdr:row>
      <xdr:rowOff>228240</xdr:rowOff>
    </xdr:to>
    <xdr:sp>
      <xdr:nvSpPr>
        <xdr:cNvPr id="19" name="Texto 1"/>
        <xdr:cNvSpPr/>
      </xdr:nvSpPr>
      <xdr:spPr>
        <a:xfrm>
          <a:off x="6880320" y="9820440"/>
          <a:ext cx="185400" cy="161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7</xdr:row>
      <xdr:rowOff>66600</xdr:rowOff>
    </xdr:from>
    <xdr:to>
      <xdr:col>3</xdr:col>
      <xdr:colOff>427320</xdr:colOff>
      <xdr:row>37</xdr:row>
      <xdr:rowOff>228240</xdr:rowOff>
    </xdr:to>
    <xdr:sp>
      <xdr:nvSpPr>
        <xdr:cNvPr id="20" name="Texto 1"/>
        <xdr:cNvSpPr/>
      </xdr:nvSpPr>
      <xdr:spPr>
        <a:xfrm>
          <a:off x="6880320" y="10086840"/>
          <a:ext cx="185400" cy="161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8</xdr:row>
      <xdr:rowOff>47880</xdr:rowOff>
    </xdr:from>
    <xdr:to>
      <xdr:col>3</xdr:col>
      <xdr:colOff>427320</xdr:colOff>
      <xdr:row>38</xdr:row>
      <xdr:rowOff>219960</xdr:rowOff>
    </xdr:to>
    <xdr:sp>
      <xdr:nvSpPr>
        <xdr:cNvPr id="21" name="Texto 1"/>
        <xdr:cNvSpPr/>
      </xdr:nvSpPr>
      <xdr:spPr>
        <a:xfrm>
          <a:off x="6880320" y="10334880"/>
          <a:ext cx="185400" cy="172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0</xdr:row>
      <xdr:rowOff>47880</xdr:rowOff>
    </xdr:from>
    <xdr:to>
      <xdr:col>3</xdr:col>
      <xdr:colOff>427320</xdr:colOff>
      <xdr:row>40</xdr:row>
      <xdr:rowOff>209160</xdr:rowOff>
    </xdr:to>
    <xdr:sp>
      <xdr:nvSpPr>
        <xdr:cNvPr id="22" name="Texto 1"/>
        <xdr:cNvSpPr/>
      </xdr:nvSpPr>
      <xdr:spPr>
        <a:xfrm>
          <a:off x="6880320" y="10868400"/>
          <a:ext cx="185400" cy="161280"/>
        </a:xfrm>
        <a:prstGeom prst="rect">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39</xdr:row>
      <xdr:rowOff>47880</xdr:rowOff>
    </xdr:from>
    <xdr:to>
      <xdr:col>3</xdr:col>
      <xdr:colOff>427320</xdr:colOff>
      <xdr:row>39</xdr:row>
      <xdr:rowOff>209520</xdr:rowOff>
    </xdr:to>
    <xdr:sp>
      <xdr:nvSpPr>
        <xdr:cNvPr id="23" name="Texto 1"/>
        <xdr:cNvSpPr/>
      </xdr:nvSpPr>
      <xdr:spPr>
        <a:xfrm>
          <a:off x="6880320" y="1060164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6</xdr:row>
      <xdr:rowOff>66960</xdr:rowOff>
    </xdr:from>
    <xdr:to>
      <xdr:col>3</xdr:col>
      <xdr:colOff>427320</xdr:colOff>
      <xdr:row>36</xdr:row>
      <xdr:rowOff>228240</xdr:rowOff>
    </xdr:to>
    <xdr:sp>
      <xdr:nvSpPr>
        <xdr:cNvPr id="24" name="Texto 1"/>
        <xdr:cNvSpPr/>
      </xdr:nvSpPr>
      <xdr:spPr>
        <a:xfrm>
          <a:off x="6880320" y="9820440"/>
          <a:ext cx="185400" cy="161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7</xdr:row>
      <xdr:rowOff>66600</xdr:rowOff>
    </xdr:from>
    <xdr:to>
      <xdr:col>3</xdr:col>
      <xdr:colOff>427320</xdr:colOff>
      <xdr:row>37</xdr:row>
      <xdr:rowOff>228240</xdr:rowOff>
    </xdr:to>
    <xdr:sp>
      <xdr:nvSpPr>
        <xdr:cNvPr id="25" name="Texto 1"/>
        <xdr:cNvSpPr/>
      </xdr:nvSpPr>
      <xdr:spPr>
        <a:xfrm>
          <a:off x="6880320" y="10086840"/>
          <a:ext cx="185400" cy="161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8</xdr:row>
      <xdr:rowOff>47880</xdr:rowOff>
    </xdr:from>
    <xdr:to>
      <xdr:col>3</xdr:col>
      <xdr:colOff>427320</xdr:colOff>
      <xdr:row>38</xdr:row>
      <xdr:rowOff>219960</xdr:rowOff>
    </xdr:to>
    <xdr:sp>
      <xdr:nvSpPr>
        <xdr:cNvPr id="26" name="Texto 1"/>
        <xdr:cNvSpPr/>
      </xdr:nvSpPr>
      <xdr:spPr>
        <a:xfrm>
          <a:off x="6880320" y="10334880"/>
          <a:ext cx="185400" cy="172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0</xdr:row>
      <xdr:rowOff>47880</xdr:rowOff>
    </xdr:from>
    <xdr:to>
      <xdr:col>3</xdr:col>
      <xdr:colOff>427320</xdr:colOff>
      <xdr:row>40</xdr:row>
      <xdr:rowOff>209160</xdr:rowOff>
    </xdr:to>
    <xdr:sp>
      <xdr:nvSpPr>
        <xdr:cNvPr id="27" name="Texto 1"/>
        <xdr:cNvSpPr/>
      </xdr:nvSpPr>
      <xdr:spPr>
        <a:xfrm>
          <a:off x="6880320" y="10868400"/>
          <a:ext cx="185400" cy="161280"/>
        </a:xfrm>
        <a:prstGeom prst="rect">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43</xdr:row>
      <xdr:rowOff>47880</xdr:rowOff>
    </xdr:from>
    <xdr:to>
      <xdr:col>3</xdr:col>
      <xdr:colOff>427320</xdr:colOff>
      <xdr:row>43</xdr:row>
      <xdr:rowOff>209520</xdr:rowOff>
    </xdr:to>
    <xdr:sp>
      <xdr:nvSpPr>
        <xdr:cNvPr id="28" name="Texto 1"/>
        <xdr:cNvSpPr/>
      </xdr:nvSpPr>
      <xdr:spPr>
        <a:xfrm>
          <a:off x="6880320" y="1166832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9</xdr:row>
      <xdr:rowOff>66600</xdr:rowOff>
    </xdr:from>
    <xdr:to>
      <xdr:col>3</xdr:col>
      <xdr:colOff>427320</xdr:colOff>
      <xdr:row>39</xdr:row>
      <xdr:rowOff>228240</xdr:rowOff>
    </xdr:to>
    <xdr:sp>
      <xdr:nvSpPr>
        <xdr:cNvPr id="29" name="Texto 1"/>
        <xdr:cNvSpPr/>
      </xdr:nvSpPr>
      <xdr:spPr>
        <a:xfrm>
          <a:off x="6880320" y="10620360"/>
          <a:ext cx="185400" cy="1616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0</xdr:row>
      <xdr:rowOff>66600</xdr:rowOff>
    </xdr:from>
    <xdr:to>
      <xdr:col>3</xdr:col>
      <xdr:colOff>427320</xdr:colOff>
      <xdr:row>40</xdr:row>
      <xdr:rowOff>227880</xdr:rowOff>
    </xdr:to>
    <xdr:sp>
      <xdr:nvSpPr>
        <xdr:cNvPr id="30" name="Texto 1"/>
        <xdr:cNvSpPr/>
      </xdr:nvSpPr>
      <xdr:spPr>
        <a:xfrm>
          <a:off x="6880320" y="10887120"/>
          <a:ext cx="185400" cy="161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1</xdr:row>
      <xdr:rowOff>47880</xdr:rowOff>
    </xdr:from>
    <xdr:to>
      <xdr:col>3</xdr:col>
      <xdr:colOff>427320</xdr:colOff>
      <xdr:row>41</xdr:row>
      <xdr:rowOff>219600</xdr:rowOff>
    </xdr:to>
    <xdr:sp>
      <xdr:nvSpPr>
        <xdr:cNvPr id="31" name="Texto 1"/>
        <xdr:cNvSpPr/>
      </xdr:nvSpPr>
      <xdr:spPr>
        <a:xfrm>
          <a:off x="6880320" y="11135160"/>
          <a:ext cx="185400" cy="171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4</xdr:row>
      <xdr:rowOff>47880</xdr:rowOff>
    </xdr:from>
    <xdr:to>
      <xdr:col>3</xdr:col>
      <xdr:colOff>427320</xdr:colOff>
      <xdr:row>44</xdr:row>
      <xdr:rowOff>209520</xdr:rowOff>
    </xdr:to>
    <xdr:sp>
      <xdr:nvSpPr>
        <xdr:cNvPr id="32" name="Texto 1"/>
        <xdr:cNvSpPr/>
      </xdr:nvSpPr>
      <xdr:spPr>
        <a:xfrm>
          <a:off x="6880320" y="11935080"/>
          <a:ext cx="185400" cy="16164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2</xdr:row>
      <xdr:rowOff>47880</xdr:rowOff>
    </xdr:from>
    <xdr:to>
      <xdr:col>3</xdr:col>
      <xdr:colOff>427320</xdr:colOff>
      <xdr:row>42</xdr:row>
      <xdr:rowOff>219960</xdr:rowOff>
    </xdr:to>
    <xdr:sp>
      <xdr:nvSpPr>
        <xdr:cNvPr id="33" name="Texto 1"/>
        <xdr:cNvSpPr/>
      </xdr:nvSpPr>
      <xdr:spPr>
        <a:xfrm>
          <a:off x="6880320" y="11401560"/>
          <a:ext cx="185400" cy="172080"/>
        </a:xfrm>
        <a:prstGeom prst="rect">
          <a:avLst/>
        </a:prstGeom>
        <a:solidFill>
          <a:srgbClr val="ff99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43</xdr:row>
      <xdr:rowOff>47880</xdr:rowOff>
    </xdr:from>
    <xdr:to>
      <xdr:col>3</xdr:col>
      <xdr:colOff>427320</xdr:colOff>
      <xdr:row>43</xdr:row>
      <xdr:rowOff>209520</xdr:rowOff>
    </xdr:to>
    <xdr:sp>
      <xdr:nvSpPr>
        <xdr:cNvPr id="34" name="Texto 1"/>
        <xdr:cNvSpPr/>
      </xdr:nvSpPr>
      <xdr:spPr>
        <a:xfrm>
          <a:off x="6880320" y="1166832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9</xdr:row>
      <xdr:rowOff>66600</xdr:rowOff>
    </xdr:from>
    <xdr:to>
      <xdr:col>3</xdr:col>
      <xdr:colOff>427320</xdr:colOff>
      <xdr:row>39</xdr:row>
      <xdr:rowOff>228240</xdr:rowOff>
    </xdr:to>
    <xdr:sp>
      <xdr:nvSpPr>
        <xdr:cNvPr id="35" name="Texto 1"/>
        <xdr:cNvSpPr/>
      </xdr:nvSpPr>
      <xdr:spPr>
        <a:xfrm>
          <a:off x="6880320" y="10620360"/>
          <a:ext cx="185400" cy="1616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0</xdr:row>
      <xdr:rowOff>66600</xdr:rowOff>
    </xdr:from>
    <xdr:to>
      <xdr:col>3</xdr:col>
      <xdr:colOff>427320</xdr:colOff>
      <xdr:row>40</xdr:row>
      <xdr:rowOff>227880</xdr:rowOff>
    </xdr:to>
    <xdr:sp>
      <xdr:nvSpPr>
        <xdr:cNvPr id="36" name="Texto 1"/>
        <xdr:cNvSpPr/>
      </xdr:nvSpPr>
      <xdr:spPr>
        <a:xfrm>
          <a:off x="6880320" y="10887120"/>
          <a:ext cx="185400" cy="161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1</xdr:row>
      <xdr:rowOff>47880</xdr:rowOff>
    </xdr:from>
    <xdr:to>
      <xdr:col>3</xdr:col>
      <xdr:colOff>427320</xdr:colOff>
      <xdr:row>41</xdr:row>
      <xdr:rowOff>219600</xdr:rowOff>
    </xdr:to>
    <xdr:sp>
      <xdr:nvSpPr>
        <xdr:cNvPr id="37" name="Texto 1"/>
        <xdr:cNvSpPr/>
      </xdr:nvSpPr>
      <xdr:spPr>
        <a:xfrm>
          <a:off x="6880320" y="11135160"/>
          <a:ext cx="185400" cy="171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4</xdr:row>
      <xdr:rowOff>47880</xdr:rowOff>
    </xdr:from>
    <xdr:to>
      <xdr:col>3</xdr:col>
      <xdr:colOff>427320</xdr:colOff>
      <xdr:row>44</xdr:row>
      <xdr:rowOff>209520</xdr:rowOff>
    </xdr:to>
    <xdr:sp>
      <xdr:nvSpPr>
        <xdr:cNvPr id="38" name="Texto 1"/>
        <xdr:cNvSpPr/>
      </xdr:nvSpPr>
      <xdr:spPr>
        <a:xfrm>
          <a:off x="6880320" y="11935080"/>
          <a:ext cx="185400" cy="16164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2</xdr:row>
      <xdr:rowOff>47880</xdr:rowOff>
    </xdr:from>
    <xdr:to>
      <xdr:col>3</xdr:col>
      <xdr:colOff>427320</xdr:colOff>
      <xdr:row>42</xdr:row>
      <xdr:rowOff>219960</xdr:rowOff>
    </xdr:to>
    <xdr:sp>
      <xdr:nvSpPr>
        <xdr:cNvPr id="39" name="Texto 1"/>
        <xdr:cNvSpPr/>
      </xdr:nvSpPr>
      <xdr:spPr>
        <a:xfrm>
          <a:off x="6880320" y="11401560"/>
          <a:ext cx="185400" cy="1720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52</xdr:row>
      <xdr:rowOff>66600</xdr:rowOff>
    </xdr:from>
    <xdr:to>
      <xdr:col>5</xdr:col>
      <xdr:colOff>10440</xdr:colOff>
      <xdr:row>184</xdr:row>
      <xdr:rowOff>266760</xdr:rowOff>
    </xdr:to>
    <xdr:sp>
      <xdr:nvSpPr>
        <xdr:cNvPr id="40" name="Text Box 75"/>
        <xdr:cNvSpPr/>
      </xdr:nvSpPr>
      <xdr:spPr>
        <a:xfrm>
          <a:off x="57600" y="32489640"/>
          <a:ext cx="9663120" cy="8734680"/>
        </a:xfrm>
        <a:prstGeom prst="rect">
          <a:avLst/>
        </a:prstGeom>
        <a:solidFill>
          <a:srgbClr val="c0c0c0"/>
        </a:solidFill>
        <a:ln w="0">
          <a:noFill/>
        </a:ln>
      </xdr:spPr>
      <xdr:style>
        <a:lnRef idx="0"/>
        <a:fillRef idx="0"/>
        <a:effectRef idx="0"/>
        <a:fontRef idx="minor"/>
      </xdr:style>
      <xdr:txBody>
        <a:bodyPr lIns="27360" rIns="0" tIns="18000" bIns="0" anchor="t">
          <a:noAutofit/>
        </a:bodyPr>
        <a:p>
          <a:r>
            <a:rPr b="1" lang="en-US" sz="1100" spc="-1" strike="noStrike">
              <a:solidFill>
                <a:srgbClr val="0000ff"/>
              </a:solidFill>
              <a:latin typeface="Verdana"/>
            </a:rPr>
            <a:t>Artigo 72.º-A (*)  Sobretaxa extraordinári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1 - Sobre a parte do rendimento colectável de IRS que resulte do englobamento nos termos do artigo 22.º, acrescido dos rendi-        mentos sujeitos às taxas especiais constantes dos n.os 3, 4, 6 e 10 do artigo 72.º, auferido por sujeitos passivos residentes em território português, que exceda, por sujeito passivo, o valor anual da retribuição mínima mensal garantida, incide a sobretaxa extraordinária de 3,5 %.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2 - À colecta da sobretaxa extraordinária são deduzidas apena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a) 2,5 % do valor da retribuição mínima mensal garantida por cada dependente ou afilhado civil que não seja sujeito passivo de IR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b) As importâncias retidas nos termos do artigo 99.º-A, que, quando superiores à sobretaxa devida, conferem direito ao reembolso da diferença.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3 - Aplicam-se à sobretaxa extraordinária as regras de liquidação previstas nos artigos 75.º a 77.º e as regras de pagamento previstas no artigo 97.º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4 - Não se aplica à sobretaxa extraordinária o disposto no artigo 95.º (*Aditado pela Lei n.º 49/2011 - 07/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Nota: Art.º 2.º n.º3 da Lei 49/2011-07/09 - "Os artigos 72.º-A e 99.º-A do Código do IRS, na redacção dada pela presente lei, aplicam-se apenas aos rendimentos auferidos durante o ano de 2011, cessando a sua vigência após a produção de todos os seus efeitos em relação ao ano fiscal em curso."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ff"/>
              </a:solidFill>
              <a:latin typeface="Verdana"/>
            </a:rPr>
            <a:t>Artigo 99.º-A (*)  Retenção na fonte - Sobretaxa extraordinári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1 - As entidades devedoras de rendimentos de trabalho dependente e de pensões são, ainda, obrigadas a reter uma importância correspondente a 50 % da parte do valor devido do subsídio de Natal ou da prestação adicional correspondente ao 13.º mês que, depois de deduzidas as retenções previstas no artigo 99.º e as contribuições obrigatórias para regimes de protecção social e para subsistemas legais de saúde, exceda o valor da retribuição mínima mensal garantida.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2 - Encontra-se abrangido pela obrigação de retenção prevista no número anterior o valor devido do subsídio de Natal ou da prestação adicional correspondente ao 13.º mês, cujo pagamento ou colocação à disposição do respectivo beneficiário incumba, por força da lei, à segurança social ou a outra entidad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3 - A retenção na fonte prevista nos números anteriores é efectuada no momento em que os rendimentos se tornam devidos nos termos da legislação aplicável ou, se anterior, no momento do seu pagamento ou colocação à disposição dos respectivos titular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4 - Quando o valor devido do subsídio de Natal ou da prestação adicional correspondente ao 13.º mês for pago fraccionadamente, retém-se, em cada pagamento, a parte proporcional da sobretaxa extraordinária, calculada nos termos do n.º 1.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5 - As quantias retidas devem ser entregues no prazo de oito dias contados do momento em que foram deduzidas, e nunca depois de 23 de Dezembro, nos locais indicados no artigo 105.º</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Aditado pela Lei n.º49/2011-07/09)</a:t>
          </a:r>
          <a:endParaRPr b="0" lang="en-US" sz="1100" spc="-1" strike="noStrike">
            <a:latin typeface="Times New Roman"/>
          </a:endParaRPr>
        </a:p>
        <a:p>
          <a:r>
            <a:rPr b="0" lang="en-US" sz="1100" spc="-1" strike="noStrike">
              <a:solidFill>
                <a:srgbClr val="000000"/>
              </a:solidFill>
              <a:latin typeface="Verdana"/>
            </a:rPr>
            <a:t>(*Ver artº 2.º da lei n.º49/2011-07/09)</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44</xdr:row>
      <xdr:rowOff>47880</xdr:rowOff>
    </xdr:from>
    <xdr:to>
      <xdr:col>3</xdr:col>
      <xdr:colOff>427320</xdr:colOff>
      <xdr:row>44</xdr:row>
      <xdr:rowOff>209520</xdr:rowOff>
    </xdr:to>
    <xdr:sp>
      <xdr:nvSpPr>
        <xdr:cNvPr id="41" name="Texto 1"/>
        <xdr:cNvSpPr/>
      </xdr:nvSpPr>
      <xdr:spPr>
        <a:xfrm>
          <a:off x="6880320" y="1193508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0</xdr:row>
      <xdr:rowOff>66600</xdr:rowOff>
    </xdr:from>
    <xdr:to>
      <xdr:col>3</xdr:col>
      <xdr:colOff>427320</xdr:colOff>
      <xdr:row>40</xdr:row>
      <xdr:rowOff>227880</xdr:rowOff>
    </xdr:to>
    <xdr:sp>
      <xdr:nvSpPr>
        <xdr:cNvPr id="42" name="Texto 1"/>
        <xdr:cNvSpPr/>
      </xdr:nvSpPr>
      <xdr:spPr>
        <a:xfrm>
          <a:off x="6880320" y="10887120"/>
          <a:ext cx="185400" cy="161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1</xdr:row>
      <xdr:rowOff>66600</xdr:rowOff>
    </xdr:from>
    <xdr:to>
      <xdr:col>3</xdr:col>
      <xdr:colOff>427320</xdr:colOff>
      <xdr:row>41</xdr:row>
      <xdr:rowOff>227880</xdr:rowOff>
    </xdr:to>
    <xdr:sp>
      <xdr:nvSpPr>
        <xdr:cNvPr id="43" name="Texto 1"/>
        <xdr:cNvSpPr/>
      </xdr:nvSpPr>
      <xdr:spPr>
        <a:xfrm>
          <a:off x="6880320" y="11153880"/>
          <a:ext cx="185400" cy="161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2</xdr:row>
      <xdr:rowOff>47880</xdr:rowOff>
    </xdr:from>
    <xdr:to>
      <xdr:col>3</xdr:col>
      <xdr:colOff>427320</xdr:colOff>
      <xdr:row>42</xdr:row>
      <xdr:rowOff>219960</xdr:rowOff>
    </xdr:to>
    <xdr:sp>
      <xdr:nvSpPr>
        <xdr:cNvPr id="44" name="Texto 1"/>
        <xdr:cNvSpPr/>
      </xdr:nvSpPr>
      <xdr:spPr>
        <a:xfrm>
          <a:off x="6880320" y="11401560"/>
          <a:ext cx="185400" cy="172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5</xdr:row>
      <xdr:rowOff>47880</xdr:rowOff>
    </xdr:from>
    <xdr:to>
      <xdr:col>3</xdr:col>
      <xdr:colOff>427320</xdr:colOff>
      <xdr:row>45</xdr:row>
      <xdr:rowOff>209520</xdr:rowOff>
    </xdr:to>
    <xdr:sp>
      <xdr:nvSpPr>
        <xdr:cNvPr id="45" name="Texto 1"/>
        <xdr:cNvSpPr/>
      </xdr:nvSpPr>
      <xdr:spPr>
        <a:xfrm>
          <a:off x="6880320" y="12201840"/>
          <a:ext cx="185400" cy="16164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3</xdr:row>
      <xdr:rowOff>47880</xdr:rowOff>
    </xdr:from>
    <xdr:to>
      <xdr:col>3</xdr:col>
      <xdr:colOff>427320</xdr:colOff>
      <xdr:row>43</xdr:row>
      <xdr:rowOff>219960</xdr:rowOff>
    </xdr:to>
    <xdr:sp>
      <xdr:nvSpPr>
        <xdr:cNvPr id="46" name="Texto 1"/>
        <xdr:cNvSpPr/>
      </xdr:nvSpPr>
      <xdr:spPr>
        <a:xfrm>
          <a:off x="6880320" y="11668320"/>
          <a:ext cx="185400" cy="172080"/>
        </a:xfrm>
        <a:prstGeom prst="rect">
          <a:avLst/>
        </a:prstGeom>
        <a:solidFill>
          <a:srgbClr val="ff99cc"/>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33</xdr:row>
      <xdr:rowOff>47880</xdr:rowOff>
    </xdr:from>
    <xdr:to>
      <xdr:col>3</xdr:col>
      <xdr:colOff>427320</xdr:colOff>
      <xdr:row>33</xdr:row>
      <xdr:rowOff>209520</xdr:rowOff>
    </xdr:to>
    <xdr:sp>
      <xdr:nvSpPr>
        <xdr:cNvPr id="47" name="Texto 1"/>
        <xdr:cNvSpPr/>
      </xdr:nvSpPr>
      <xdr:spPr>
        <a:xfrm>
          <a:off x="6880320" y="900144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29</xdr:row>
      <xdr:rowOff>66600</xdr:rowOff>
    </xdr:from>
    <xdr:to>
      <xdr:col>3</xdr:col>
      <xdr:colOff>427320</xdr:colOff>
      <xdr:row>29</xdr:row>
      <xdr:rowOff>227880</xdr:rowOff>
    </xdr:to>
    <xdr:sp>
      <xdr:nvSpPr>
        <xdr:cNvPr id="48" name="Texto 1"/>
        <xdr:cNvSpPr/>
      </xdr:nvSpPr>
      <xdr:spPr>
        <a:xfrm>
          <a:off x="6880320" y="7953480"/>
          <a:ext cx="185400" cy="161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0</xdr:row>
      <xdr:rowOff>66960</xdr:rowOff>
    </xdr:from>
    <xdr:to>
      <xdr:col>3</xdr:col>
      <xdr:colOff>427320</xdr:colOff>
      <xdr:row>30</xdr:row>
      <xdr:rowOff>228240</xdr:rowOff>
    </xdr:to>
    <xdr:sp>
      <xdr:nvSpPr>
        <xdr:cNvPr id="49" name="Texto 1"/>
        <xdr:cNvSpPr/>
      </xdr:nvSpPr>
      <xdr:spPr>
        <a:xfrm>
          <a:off x="6880320" y="8220240"/>
          <a:ext cx="185400" cy="161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1</xdr:row>
      <xdr:rowOff>47880</xdr:rowOff>
    </xdr:from>
    <xdr:to>
      <xdr:col>3</xdr:col>
      <xdr:colOff>427320</xdr:colOff>
      <xdr:row>31</xdr:row>
      <xdr:rowOff>219960</xdr:rowOff>
    </xdr:to>
    <xdr:sp>
      <xdr:nvSpPr>
        <xdr:cNvPr id="50" name="Texto 1"/>
        <xdr:cNvSpPr/>
      </xdr:nvSpPr>
      <xdr:spPr>
        <a:xfrm>
          <a:off x="6880320" y="8467920"/>
          <a:ext cx="185400" cy="172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4</xdr:row>
      <xdr:rowOff>47880</xdr:rowOff>
    </xdr:from>
    <xdr:to>
      <xdr:col>3</xdr:col>
      <xdr:colOff>427320</xdr:colOff>
      <xdr:row>34</xdr:row>
      <xdr:rowOff>209160</xdr:rowOff>
    </xdr:to>
    <xdr:sp>
      <xdr:nvSpPr>
        <xdr:cNvPr id="51" name="Texto 1"/>
        <xdr:cNvSpPr/>
      </xdr:nvSpPr>
      <xdr:spPr>
        <a:xfrm>
          <a:off x="6880320" y="9268200"/>
          <a:ext cx="185400" cy="161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2</xdr:row>
      <xdr:rowOff>47880</xdr:rowOff>
    </xdr:from>
    <xdr:to>
      <xdr:col>3</xdr:col>
      <xdr:colOff>427320</xdr:colOff>
      <xdr:row>32</xdr:row>
      <xdr:rowOff>219960</xdr:rowOff>
    </xdr:to>
    <xdr:sp>
      <xdr:nvSpPr>
        <xdr:cNvPr id="52" name="Texto 1"/>
        <xdr:cNvSpPr/>
      </xdr:nvSpPr>
      <xdr:spPr>
        <a:xfrm>
          <a:off x="6880320" y="8734680"/>
          <a:ext cx="185400" cy="1720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4833000</xdr:colOff>
      <xdr:row>55</xdr:row>
      <xdr:rowOff>161640</xdr:rowOff>
    </xdr:from>
    <xdr:to>
      <xdr:col>6</xdr:col>
      <xdr:colOff>115920</xdr:colOff>
      <xdr:row>55</xdr:row>
      <xdr:rowOff>161640</xdr:rowOff>
    </xdr:to>
    <xdr:sp>
      <xdr:nvSpPr>
        <xdr:cNvPr id="53" name="Line 80"/>
        <xdr:cNvSpPr/>
      </xdr:nvSpPr>
      <xdr:spPr>
        <a:xfrm>
          <a:off x="4880520" y="14982480"/>
          <a:ext cx="5998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33</xdr:row>
      <xdr:rowOff>47880</xdr:rowOff>
    </xdr:from>
    <xdr:to>
      <xdr:col>3</xdr:col>
      <xdr:colOff>427320</xdr:colOff>
      <xdr:row>33</xdr:row>
      <xdr:rowOff>209520</xdr:rowOff>
    </xdr:to>
    <xdr:sp>
      <xdr:nvSpPr>
        <xdr:cNvPr id="54" name="Texto 1"/>
        <xdr:cNvSpPr/>
      </xdr:nvSpPr>
      <xdr:spPr>
        <a:xfrm>
          <a:off x="6880320" y="900144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29</xdr:row>
      <xdr:rowOff>66600</xdr:rowOff>
    </xdr:from>
    <xdr:to>
      <xdr:col>3</xdr:col>
      <xdr:colOff>427320</xdr:colOff>
      <xdr:row>29</xdr:row>
      <xdr:rowOff>227880</xdr:rowOff>
    </xdr:to>
    <xdr:sp>
      <xdr:nvSpPr>
        <xdr:cNvPr id="55" name="Texto 1"/>
        <xdr:cNvSpPr/>
      </xdr:nvSpPr>
      <xdr:spPr>
        <a:xfrm>
          <a:off x="6880320" y="7953480"/>
          <a:ext cx="185400" cy="161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0</xdr:row>
      <xdr:rowOff>66960</xdr:rowOff>
    </xdr:from>
    <xdr:to>
      <xdr:col>3</xdr:col>
      <xdr:colOff>427320</xdr:colOff>
      <xdr:row>30</xdr:row>
      <xdr:rowOff>228240</xdr:rowOff>
    </xdr:to>
    <xdr:sp>
      <xdr:nvSpPr>
        <xdr:cNvPr id="56" name="Texto 1"/>
        <xdr:cNvSpPr/>
      </xdr:nvSpPr>
      <xdr:spPr>
        <a:xfrm>
          <a:off x="6880320" y="8220240"/>
          <a:ext cx="185400" cy="161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1</xdr:row>
      <xdr:rowOff>47880</xdr:rowOff>
    </xdr:from>
    <xdr:to>
      <xdr:col>3</xdr:col>
      <xdr:colOff>427320</xdr:colOff>
      <xdr:row>31</xdr:row>
      <xdr:rowOff>219960</xdr:rowOff>
    </xdr:to>
    <xdr:sp>
      <xdr:nvSpPr>
        <xdr:cNvPr id="57" name="Texto 1"/>
        <xdr:cNvSpPr/>
      </xdr:nvSpPr>
      <xdr:spPr>
        <a:xfrm>
          <a:off x="6880320" y="8467920"/>
          <a:ext cx="185400" cy="172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4</xdr:row>
      <xdr:rowOff>47880</xdr:rowOff>
    </xdr:from>
    <xdr:to>
      <xdr:col>3</xdr:col>
      <xdr:colOff>427320</xdr:colOff>
      <xdr:row>34</xdr:row>
      <xdr:rowOff>209160</xdr:rowOff>
    </xdr:to>
    <xdr:sp>
      <xdr:nvSpPr>
        <xdr:cNvPr id="58" name="Texto 1"/>
        <xdr:cNvSpPr/>
      </xdr:nvSpPr>
      <xdr:spPr>
        <a:xfrm>
          <a:off x="6880320" y="9268200"/>
          <a:ext cx="185400" cy="161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2</xdr:row>
      <xdr:rowOff>47880</xdr:rowOff>
    </xdr:from>
    <xdr:to>
      <xdr:col>3</xdr:col>
      <xdr:colOff>427320</xdr:colOff>
      <xdr:row>32</xdr:row>
      <xdr:rowOff>219960</xdr:rowOff>
    </xdr:to>
    <xdr:sp>
      <xdr:nvSpPr>
        <xdr:cNvPr id="59" name="Texto 1"/>
        <xdr:cNvSpPr/>
      </xdr:nvSpPr>
      <xdr:spPr>
        <a:xfrm>
          <a:off x="6880320" y="8734680"/>
          <a:ext cx="185400" cy="1720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4833000</xdr:colOff>
      <xdr:row>55</xdr:row>
      <xdr:rowOff>161640</xdr:rowOff>
    </xdr:from>
    <xdr:to>
      <xdr:col>6</xdr:col>
      <xdr:colOff>115920</xdr:colOff>
      <xdr:row>55</xdr:row>
      <xdr:rowOff>161640</xdr:rowOff>
    </xdr:to>
    <xdr:sp>
      <xdr:nvSpPr>
        <xdr:cNvPr id="60" name="Line 80"/>
        <xdr:cNvSpPr/>
      </xdr:nvSpPr>
      <xdr:spPr>
        <a:xfrm>
          <a:off x="4880520" y="14982480"/>
          <a:ext cx="5998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33</xdr:row>
      <xdr:rowOff>47880</xdr:rowOff>
    </xdr:from>
    <xdr:to>
      <xdr:col>3</xdr:col>
      <xdr:colOff>427320</xdr:colOff>
      <xdr:row>33</xdr:row>
      <xdr:rowOff>209520</xdr:rowOff>
    </xdr:to>
    <xdr:sp>
      <xdr:nvSpPr>
        <xdr:cNvPr id="61" name="Texto 1"/>
        <xdr:cNvSpPr/>
      </xdr:nvSpPr>
      <xdr:spPr>
        <a:xfrm>
          <a:off x="6880320" y="900144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29</xdr:row>
      <xdr:rowOff>66600</xdr:rowOff>
    </xdr:from>
    <xdr:to>
      <xdr:col>3</xdr:col>
      <xdr:colOff>427320</xdr:colOff>
      <xdr:row>29</xdr:row>
      <xdr:rowOff>227880</xdr:rowOff>
    </xdr:to>
    <xdr:sp>
      <xdr:nvSpPr>
        <xdr:cNvPr id="62" name="Texto 1"/>
        <xdr:cNvSpPr/>
      </xdr:nvSpPr>
      <xdr:spPr>
        <a:xfrm>
          <a:off x="6880320" y="7953480"/>
          <a:ext cx="185400" cy="161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0</xdr:row>
      <xdr:rowOff>66960</xdr:rowOff>
    </xdr:from>
    <xdr:to>
      <xdr:col>3</xdr:col>
      <xdr:colOff>427320</xdr:colOff>
      <xdr:row>30</xdr:row>
      <xdr:rowOff>228240</xdr:rowOff>
    </xdr:to>
    <xdr:sp>
      <xdr:nvSpPr>
        <xdr:cNvPr id="63" name="Texto 1"/>
        <xdr:cNvSpPr/>
      </xdr:nvSpPr>
      <xdr:spPr>
        <a:xfrm>
          <a:off x="6880320" y="8220240"/>
          <a:ext cx="185400" cy="161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1</xdr:row>
      <xdr:rowOff>47880</xdr:rowOff>
    </xdr:from>
    <xdr:to>
      <xdr:col>3</xdr:col>
      <xdr:colOff>427320</xdr:colOff>
      <xdr:row>31</xdr:row>
      <xdr:rowOff>219960</xdr:rowOff>
    </xdr:to>
    <xdr:sp>
      <xdr:nvSpPr>
        <xdr:cNvPr id="64" name="Texto 1"/>
        <xdr:cNvSpPr/>
      </xdr:nvSpPr>
      <xdr:spPr>
        <a:xfrm>
          <a:off x="6880320" y="8467920"/>
          <a:ext cx="185400" cy="172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4</xdr:row>
      <xdr:rowOff>47880</xdr:rowOff>
    </xdr:from>
    <xdr:to>
      <xdr:col>3</xdr:col>
      <xdr:colOff>427320</xdr:colOff>
      <xdr:row>34</xdr:row>
      <xdr:rowOff>209160</xdr:rowOff>
    </xdr:to>
    <xdr:sp>
      <xdr:nvSpPr>
        <xdr:cNvPr id="65" name="Texto 1"/>
        <xdr:cNvSpPr/>
      </xdr:nvSpPr>
      <xdr:spPr>
        <a:xfrm>
          <a:off x="6880320" y="9268200"/>
          <a:ext cx="185400" cy="161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2</xdr:row>
      <xdr:rowOff>47880</xdr:rowOff>
    </xdr:from>
    <xdr:to>
      <xdr:col>3</xdr:col>
      <xdr:colOff>427320</xdr:colOff>
      <xdr:row>32</xdr:row>
      <xdr:rowOff>219960</xdr:rowOff>
    </xdr:to>
    <xdr:sp>
      <xdr:nvSpPr>
        <xdr:cNvPr id="66" name="Texto 1"/>
        <xdr:cNvSpPr/>
      </xdr:nvSpPr>
      <xdr:spPr>
        <a:xfrm>
          <a:off x="6880320" y="8734680"/>
          <a:ext cx="185400" cy="1720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4833000</xdr:colOff>
      <xdr:row>55</xdr:row>
      <xdr:rowOff>161640</xdr:rowOff>
    </xdr:from>
    <xdr:to>
      <xdr:col>6</xdr:col>
      <xdr:colOff>115920</xdr:colOff>
      <xdr:row>55</xdr:row>
      <xdr:rowOff>161640</xdr:rowOff>
    </xdr:to>
    <xdr:sp>
      <xdr:nvSpPr>
        <xdr:cNvPr id="67" name="Line 80"/>
        <xdr:cNvSpPr/>
      </xdr:nvSpPr>
      <xdr:spPr>
        <a:xfrm>
          <a:off x="4880520" y="14982480"/>
          <a:ext cx="5998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33</xdr:row>
      <xdr:rowOff>47880</xdr:rowOff>
    </xdr:from>
    <xdr:to>
      <xdr:col>3</xdr:col>
      <xdr:colOff>427320</xdr:colOff>
      <xdr:row>33</xdr:row>
      <xdr:rowOff>209520</xdr:rowOff>
    </xdr:to>
    <xdr:sp>
      <xdr:nvSpPr>
        <xdr:cNvPr id="68" name="Texto 1"/>
        <xdr:cNvSpPr/>
      </xdr:nvSpPr>
      <xdr:spPr>
        <a:xfrm>
          <a:off x="6880320" y="900144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29</xdr:row>
      <xdr:rowOff>66600</xdr:rowOff>
    </xdr:from>
    <xdr:to>
      <xdr:col>3</xdr:col>
      <xdr:colOff>427320</xdr:colOff>
      <xdr:row>29</xdr:row>
      <xdr:rowOff>227880</xdr:rowOff>
    </xdr:to>
    <xdr:sp>
      <xdr:nvSpPr>
        <xdr:cNvPr id="69" name="Texto 1"/>
        <xdr:cNvSpPr/>
      </xdr:nvSpPr>
      <xdr:spPr>
        <a:xfrm>
          <a:off x="6880320" y="7953480"/>
          <a:ext cx="185400" cy="161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0</xdr:row>
      <xdr:rowOff>66960</xdr:rowOff>
    </xdr:from>
    <xdr:to>
      <xdr:col>3</xdr:col>
      <xdr:colOff>427320</xdr:colOff>
      <xdr:row>30</xdr:row>
      <xdr:rowOff>228240</xdr:rowOff>
    </xdr:to>
    <xdr:sp>
      <xdr:nvSpPr>
        <xdr:cNvPr id="70" name="Texto 1"/>
        <xdr:cNvSpPr/>
      </xdr:nvSpPr>
      <xdr:spPr>
        <a:xfrm>
          <a:off x="6880320" y="8220240"/>
          <a:ext cx="185400" cy="161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1</xdr:row>
      <xdr:rowOff>47880</xdr:rowOff>
    </xdr:from>
    <xdr:to>
      <xdr:col>3</xdr:col>
      <xdr:colOff>427320</xdr:colOff>
      <xdr:row>31</xdr:row>
      <xdr:rowOff>219960</xdr:rowOff>
    </xdr:to>
    <xdr:sp>
      <xdr:nvSpPr>
        <xdr:cNvPr id="71" name="Texto 1"/>
        <xdr:cNvSpPr/>
      </xdr:nvSpPr>
      <xdr:spPr>
        <a:xfrm>
          <a:off x="6880320" y="8467920"/>
          <a:ext cx="185400" cy="172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4</xdr:row>
      <xdr:rowOff>47880</xdr:rowOff>
    </xdr:from>
    <xdr:to>
      <xdr:col>3</xdr:col>
      <xdr:colOff>427320</xdr:colOff>
      <xdr:row>34</xdr:row>
      <xdr:rowOff>209160</xdr:rowOff>
    </xdr:to>
    <xdr:sp>
      <xdr:nvSpPr>
        <xdr:cNvPr id="72" name="Texto 1"/>
        <xdr:cNvSpPr/>
      </xdr:nvSpPr>
      <xdr:spPr>
        <a:xfrm>
          <a:off x="6880320" y="9268200"/>
          <a:ext cx="185400" cy="161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2</xdr:row>
      <xdr:rowOff>47880</xdr:rowOff>
    </xdr:from>
    <xdr:to>
      <xdr:col>3</xdr:col>
      <xdr:colOff>427320</xdr:colOff>
      <xdr:row>32</xdr:row>
      <xdr:rowOff>219960</xdr:rowOff>
    </xdr:to>
    <xdr:sp>
      <xdr:nvSpPr>
        <xdr:cNvPr id="73" name="Texto 1"/>
        <xdr:cNvSpPr/>
      </xdr:nvSpPr>
      <xdr:spPr>
        <a:xfrm>
          <a:off x="6880320" y="8734680"/>
          <a:ext cx="185400" cy="1720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4833000</xdr:colOff>
      <xdr:row>55</xdr:row>
      <xdr:rowOff>161640</xdr:rowOff>
    </xdr:from>
    <xdr:to>
      <xdr:col>6</xdr:col>
      <xdr:colOff>115920</xdr:colOff>
      <xdr:row>55</xdr:row>
      <xdr:rowOff>161640</xdr:rowOff>
    </xdr:to>
    <xdr:sp>
      <xdr:nvSpPr>
        <xdr:cNvPr id="74" name="Line 80"/>
        <xdr:cNvSpPr/>
      </xdr:nvSpPr>
      <xdr:spPr>
        <a:xfrm>
          <a:off x="4880520" y="14982480"/>
          <a:ext cx="5998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33</xdr:row>
      <xdr:rowOff>47880</xdr:rowOff>
    </xdr:from>
    <xdr:to>
      <xdr:col>3</xdr:col>
      <xdr:colOff>427320</xdr:colOff>
      <xdr:row>33</xdr:row>
      <xdr:rowOff>209520</xdr:rowOff>
    </xdr:to>
    <xdr:sp>
      <xdr:nvSpPr>
        <xdr:cNvPr id="75" name="Texto 1"/>
        <xdr:cNvSpPr/>
      </xdr:nvSpPr>
      <xdr:spPr>
        <a:xfrm>
          <a:off x="6880320" y="9001440"/>
          <a:ext cx="185400" cy="161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29</xdr:row>
      <xdr:rowOff>66600</xdr:rowOff>
    </xdr:from>
    <xdr:to>
      <xdr:col>3</xdr:col>
      <xdr:colOff>427320</xdr:colOff>
      <xdr:row>29</xdr:row>
      <xdr:rowOff>227880</xdr:rowOff>
    </xdr:to>
    <xdr:sp>
      <xdr:nvSpPr>
        <xdr:cNvPr id="76" name="Texto 1"/>
        <xdr:cNvSpPr/>
      </xdr:nvSpPr>
      <xdr:spPr>
        <a:xfrm>
          <a:off x="6880320" y="7953480"/>
          <a:ext cx="185400" cy="161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0</xdr:row>
      <xdr:rowOff>66960</xdr:rowOff>
    </xdr:from>
    <xdr:to>
      <xdr:col>3</xdr:col>
      <xdr:colOff>427320</xdr:colOff>
      <xdr:row>30</xdr:row>
      <xdr:rowOff>228240</xdr:rowOff>
    </xdr:to>
    <xdr:sp>
      <xdr:nvSpPr>
        <xdr:cNvPr id="77" name="Texto 1"/>
        <xdr:cNvSpPr/>
      </xdr:nvSpPr>
      <xdr:spPr>
        <a:xfrm>
          <a:off x="6880320" y="8220240"/>
          <a:ext cx="185400" cy="161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1</xdr:row>
      <xdr:rowOff>47880</xdr:rowOff>
    </xdr:from>
    <xdr:to>
      <xdr:col>3</xdr:col>
      <xdr:colOff>427320</xdr:colOff>
      <xdr:row>31</xdr:row>
      <xdr:rowOff>219960</xdr:rowOff>
    </xdr:to>
    <xdr:sp>
      <xdr:nvSpPr>
        <xdr:cNvPr id="78" name="Texto 1"/>
        <xdr:cNvSpPr/>
      </xdr:nvSpPr>
      <xdr:spPr>
        <a:xfrm>
          <a:off x="6880320" y="8467920"/>
          <a:ext cx="185400" cy="172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4</xdr:row>
      <xdr:rowOff>47880</xdr:rowOff>
    </xdr:from>
    <xdr:to>
      <xdr:col>3</xdr:col>
      <xdr:colOff>427320</xdr:colOff>
      <xdr:row>34</xdr:row>
      <xdr:rowOff>209160</xdr:rowOff>
    </xdr:to>
    <xdr:sp>
      <xdr:nvSpPr>
        <xdr:cNvPr id="79" name="Texto 1"/>
        <xdr:cNvSpPr/>
      </xdr:nvSpPr>
      <xdr:spPr>
        <a:xfrm>
          <a:off x="6880320" y="9268200"/>
          <a:ext cx="185400" cy="161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2</xdr:row>
      <xdr:rowOff>47880</xdr:rowOff>
    </xdr:from>
    <xdr:to>
      <xdr:col>3</xdr:col>
      <xdr:colOff>427320</xdr:colOff>
      <xdr:row>32</xdr:row>
      <xdr:rowOff>219960</xdr:rowOff>
    </xdr:to>
    <xdr:sp>
      <xdr:nvSpPr>
        <xdr:cNvPr id="80" name="Texto 1"/>
        <xdr:cNvSpPr/>
      </xdr:nvSpPr>
      <xdr:spPr>
        <a:xfrm>
          <a:off x="6880320" y="8734680"/>
          <a:ext cx="185400" cy="1720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4833000</xdr:colOff>
      <xdr:row>55</xdr:row>
      <xdr:rowOff>161640</xdr:rowOff>
    </xdr:from>
    <xdr:to>
      <xdr:col>6</xdr:col>
      <xdr:colOff>115920</xdr:colOff>
      <xdr:row>55</xdr:row>
      <xdr:rowOff>161640</xdr:rowOff>
    </xdr:to>
    <xdr:sp>
      <xdr:nvSpPr>
        <xdr:cNvPr id="81" name="Line 80"/>
        <xdr:cNvSpPr/>
      </xdr:nvSpPr>
      <xdr:spPr>
        <a:xfrm>
          <a:off x="4880520" y="14982480"/>
          <a:ext cx="5998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1520</xdr:colOff>
      <xdr:row>24</xdr:row>
      <xdr:rowOff>0</xdr:rowOff>
    </xdr:from>
    <xdr:to>
      <xdr:col>3</xdr:col>
      <xdr:colOff>1111680</xdr:colOff>
      <xdr:row>24</xdr:row>
      <xdr:rowOff>266760</xdr:rowOff>
    </xdr:to>
    <xdr:sp>
      <xdr:nvSpPr>
        <xdr:cNvPr id="1" name="Texto 1"/>
        <xdr:cNvSpPr/>
      </xdr:nvSpPr>
      <xdr:spPr>
        <a:xfrm>
          <a:off x="5680440" y="6400800"/>
          <a:ext cx="290160" cy="26676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xdr:colOff>
      <xdr:row>41</xdr:row>
      <xdr:rowOff>47880</xdr:rowOff>
    </xdr:from>
    <xdr:to>
      <xdr:col>3</xdr:col>
      <xdr:colOff>427680</xdr:colOff>
      <xdr:row>41</xdr:row>
      <xdr:rowOff>209160</xdr:rowOff>
    </xdr:to>
    <xdr:sp>
      <xdr:nvSpPr>
        <xdr:cNvPr id="82" name="Texto 1"/>
        <xdr:cNvSpPr/>
      </xdr:nvSpPr>
      <xdr:spPr>
        <a:xfrm>
          <a:off x="6687000" y="11135160"/>
          <a:ext cx="185760" cy="16128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7</xdr:row>
      <xdr:rowOff>66600</xdr:rowOff>
    </xdr:from>
    <xdr:to>
      <xdr:col>3</xdr:col>
      <xdr:colOff>427680</xdr:colOff>
      <xdr:row>37</xdr:row>
      <xdr:rowOff>228240</xdr:rowOff>
    </xdr:to>
    <xdr:sp>
      <xdr:nvSpPr>
        <xdr:cNvPr id="83" name="Texto 1"/>
        <xdr:cNvSpPr/>
      </xdr:nvSpPr>
      <xdr:spPr>
        <a:xfrm>
          <a:off x="6687000" y="10086840"/>
          <a:ext cx="185760" cy="1616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8</xdr:row>
      <xdr:rowOff>66600</xdr:rowOff>
    </xdr:from>
    <xdr:to>
      <xdr:col>3</xdr:col>
      <xdr:colOff>427680</xdr:colOff>
      <xdr:row>38</xdr:row>
      <xdr:rowOff>228240</xdr:rowOff>
    </xdr:to>
    <xdr:sp>
      <xdr:nvSpPr>
        <xdr:cNvPr id="84" name="Texto 1"/>
        <xdr:cNvSpPr/>
      </xdr:nvSpPr>
      <xdr:spPr>
        <a:xfrm>
          <a:off x="6687000" y="10353600"/>
          <a:ext cx="185760" cy="161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39</xdr:row>
      <xdr:rowOff>47880</xdr:rowOff>
    </xdr:from>
    <xdr:to>
      <xdr:col>3</xdr:col>
      <xdr:colOff>427680</xdr:colOff>
      <xdr:row>39</xdr:row>
      <xdr:rowOff>219600</xdr:rowOff>
    </xdr:to>
    <xdr:sp>
      <xdr:nvSpPr>
        <xdr:cNvPr id="85" name="Texto 1"/>
        <xdr:cNvSpPr/>
      </xdr:nvSpPr>
      <xdr:spPr>
        <a:xfrm>
          <a:off x="6687000" y="10601640"/>
          <a:ext cx="185760" cy="171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2</xdr:row>
      <xdr:rowOff>47880</xdr:rowOff>
    </xdr:from>
    <xdr:to>
      <xdr:col>3</xdr:col>
      <xdr:colOff>427680</xdr:colOff>
      <xdr:row>42</xdr:row>
      <xdr:rowOff>209520</xdr:rowOff>
    </xdr:to>
    <xdr:sp>
      <xdr:nvSpPr>
        <xdr:cNvPr id="86" name="Texto 1"/>
        <xdr:cNvSpPr/>
      </xdr:nvSpPr>
      <xdr:spPr>
        <a:xfrm>
          <a:off x="6687000" y="11401560"/>
          <a:ext cx="185760" cy="16164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241920</xdr:colOff>
      <xdr:row>40</xdr:row>
      <xdr:rowOff>47880</xdr:rowOff>
    </xdr:from>
    <xdr:to>
      <xdr:col>3</xdr:col>
      <xdr:colOff>427680</xdr:colOff>
      <xdr:row>40</xdr:row>
      <xdr:rowOff>219600</xdr:rowOff>
    </xdr:to>
    <xdr:sp>
      <xdr:nvSpPr>
        <xdr:cNvPr id="87" name="Texto 1"/>
        <xdr:cNvSpPr/>
      </xdr:nvSpPr>
      <xdr:spPr>
        <a:xfrm>
          <a:off x="6687000" y="10868400"/>
          <a:ext cx="185760" cy="1717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201960</xdr:colOff>
      <xdr:row>2</xdr:row>
      <xdr:rowOff>133200</xdr:rowOff>
    </xdr:from>
    <xdr:to>
      <xdr:col>10</xdr:col>
      <xdr:colOff>551520</xdr:colOff>
      <xdr:row>10</xdr:row>
      <xdr:rowOff>151920</xdr:rowOff>
    </xdr:to>
    <xdr:pic>
      <xdr:nvPicPr>
        <xdr:cNvPr id="88" name="Imagem 1" descr=""/>
        <xdr:cNvPicPr/>
      </xdr:nvPicPr>
      <xdr:blipFill>
        <a:blip r:embed="rId1"/>
        <a:stretch/>
      </xdr:blipFill>
      <xdr:spPr>
        <a:xfrm>
          <a:off x="10772280" y="819000"/>
          <a:ext cx="5072040" cy="21524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5080</xdr:colOff>
      <xdr:row>0</xdr:row>
      <xdr:rowOff>162000</xdr:rowOff>
    </xdr:from>
    <xdr:to>
      <xdr:col>18</xdr:col>
      <xdr:colOff>686520</xdr:colOff>
      <xdr:row>13</xdr:row>
      <xdr:rowOff>285840</xdr:rowOff>
    </xdr:to>
    <xdr:pic>
      <xdr:nvPicPr>
        <xdr:cNvPr id="89" name="Imagem 1" descr=""/>
        <xdr:cNvPicPr/>
      </xdr:nvPicPr>
      <xdr:blipFill>
        <a:blip r:embed="rId1"/>
        <a:stretch/>
      </xdr:blipFill>
      <xdr:spPr>
        <a:xfrm>
          <a:off x="7638840" y="162000"/>
          <a:ext cx="8784720" cy="40863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6920</xdr:colOff>
      <xdr:row>14</xdr:row>
      <xdr:rowOff>114120</xdr:rowOff>
    </xdr:from>
    <xdr:to>
      <xdr:col>15</xdr:col>
      <xdr:colOff>676440</xdr:colOff>
      <xdr:row>27</xdr:row>
      <xdr:rowOff>104760</xdr:rowOff>
    </xdr:to>
    <xdr:pic>
      <xdr:nvPicPr>
        <xdr:cNvPr id="90" name="Imagem 3" descr=""/>
        <xdr:cNvPicPr/>
      </xdr:nvPicPr>
      <xdr:blipFill>
        <a:blip r:embed="rId1"/>
        <a:stretch/>
      </xdr:blipFill>
      <xdr:spPr>
        <a:xfrm>
          <a:off x="8662680" y="4390920"/>
          <a:ext cx="5434560" cy="4076640"/>
        </a:xfrm>
        <a:prstGeom prst="rect">
          <a:avLst/>
        </a:prstGeom>
        <a:ln w="0">
          <a:noFill/>
        </a:ln>
      </xdr:spPr>
    </xdr:pic>
    <xdr:clientData/>
  </xdr:twoCellAnchor>
  <xdr:twoCellAnchor editAs="oneCell">
    <xdr:from>
      <xdr:col>8</xdr:col>
      <xdr:colOff>76680</xdr:colOff>
      <xdr:row>0</xdr:row>
      <xdr:rowOff>0</xdr:rowOff>
    </xdr:from>
    <xdr:to>
      <xdr:col>17</xdr:col>
      <xdr:colOff>155160</xdr:colOff>
      <xdr:row>12</xdr:row>
      <xdr:rowOff>295200</xdr:rowOff>
    </xdr:to>
    <xdr:pic>
      <xdr:nvPicPr>
        <xdr:cNvPr id="91" name="Imagem 1" descr=""/>
        <xdr:cNvPicPr/>
      </xdr:nvPicPr>
      <xdr:blipFill>
        <a:blip r:embed="rId2"/>
        <a:stretch/>
      </xdr:blipFill>
      <xdr:spPr>
        <a:xfrm>
          <a:off x="8092440" y="0"/>
          <a:ext cx="7027920" cy="39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1560</xdr:colOff>
      <xdr:row>0</xdr:row>
      <xdr:rowOff>0</xdr:rowOff>
    </xdr:from>
    <xdr:to>
      <xdr:col>10</xdr:col>
      <xdr:colOff>107280</xdr:colOff>
      <xdr:row>12</xdr:row>
      <xdr:rowOff>56520</xdr:rowOff>
    </xdr:to>
    <xdr:pic>
      <xdr:nvPicPr>
        <xdr:cNvPr id="92" name="Imagem 1" descr=""/>
        <xdr:cNvPicPr/>
      </xdr:nvPicPr>
      <xdr:blipFill>
        <a:blip r:embed="rId1"/>
        <a:stretch/>
      </xdr:blipFill>
      <xdr:spPr>
        <a:xfrm>
          <a:off x="7561800" y="0"/>
          <a:ext cx="2269080" cy="2914200"/>
        </a:xfrm>
        <a:prstGeom prst="rect">
          <a:avLst/>
        </a:prstGeom>
        <a:ln w="0">
          <a:noFill/>
        </a:ln>
      </xdr:spPr>
    </xdr:pic>
    <xdr:clientData/>
  </xdr:twoCellAnchor>
  <xdr:twoCellAnchor editAs="oneCell">
    <xdr:from>
      <xdr:col>12</xdr:col>
      <xdr:colOff>840600</xdr:colOff>
      <xdr:row>14</xdr:row>
      <xdr:rowOff>143280</xdr:rowOff>
    </xdr:from>
    <xdr:to>
      <xdr:col>18</xdr:col>
      <xdr:colOff>97560</xdr:colOff>
      <xdr:row>26</xdr:row>
      <xdr:rowOff>219600</xdr:rowOff>
    </xdr:to>
    <xdr:pic>
      <xdr:nvPicPr>
        <xdr:cNvPr id="93" name="Imagem 6" descr=""/>
        <xdr:cNvPicPr/>
      </xdr:nvPicPr>
      <xdr:blipFill>
        <a:blip r:embed="rId2"/>
        <a:stretch/>
      </xdr:blipFill>
      <xdr:spPr>
        <a:xfrm>
          <a:off x="12108600" y="3476880"/>
          <a:ext cx="4375800" cy="2934000"/>
        </a:xfrm>
        <a:prstGeom prst="rect">
          <a:avLst/>
        </a:prstGeom>
        <a:ln w="0">
          <a:noFill/>
        </a:ln>
      </xdr:spPr>
    </xdr:pic>
    <xdr:clientData/>
  </xdr:twoCellAnchor>
  <xdr:twoCellAnchor editAs="oneCell">
    <xdr:from>
      <xdr:col>12</xdr:col>
      <xdr:colOff>579960</xdr:colOff>
      <xdr:row>29</xdr:row>
      <xdr:rowOff>18720</xdr:rowOff>
    </xdr:from>
    <xdr:to>
      <xdr:col>19</xdr:col>
      <xdr:colOff>251640</xdr:colOff>
      <xdr:row>40</xdr:row>
      <xdr:rowOff>209520</xdr:rowOff>
    </xdr:to>
    <xdr:pic>
      <xdr:nvPicPr>
        <xdr:cNvPr id="94" name="Imagem 4" descr="https://ecoonline.s3.amazonaws.com/uploads/2024/06/irs-proposta-ps-1-1.png"/>
        <xdr:cNvPicPr/>
      </xdr:nvPicPr>
      <xdr:blipFill>
        <a:blip r:embed="rId3"/>
        <a:stretch/>
      </xdr:blipFill>
      <xdr:spPr>
        <a:xfrm>
          <a:off x="11847960" y="6924240"/>
          <a:ext cx="5659920" cy="281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8320</xdr:colOff>
      <xdr:row>17</xdr:row>
      <xdr:rowOff>152640</xdr:rowOff>
    </xdr:from>
    <xdr:to>
      <xdr:col>12</xdr:col>
      <xdr:colOff>117000</xdr:colOff>
      <xdr:row>34</xdr:row>
      <xdr:rowOff>142920</xdr:rowOff>
    </xdr:to>
    <xdr:pic>
      <xdr:nvPicPr>
        <xdr:cNvPr id="95" name="Imagem 1" descr=""/>
        <xdr:cNvPicPr/>
      </xdr:nvPicPr>
      <xdr:blipFill>
        <a:blip r:embed="rId1"/>
        <a:stretch/>
      </xdr:blipFill>
      <xdr:spPr>
        <a:xfrm>
          <a:off x="7918560" y="4200840"/>
          <a:ext cx="3699000" cy="4038480"/>
        </a:xfrm>
        <a:prstGeom prst="rect">
          <a:avLst/>
        </a:prstGeom>
        <a:ln w="0">
          <a:noFill/>
        </a:ln>
      </xdr:spPr>
    </xdr:pic>
    <xdr:clientData/>
  </xdr:twoCellAnchor>
  <xdr:twoCellAnchor editAs="oneCell">
    <xdr:from>
      <xdr:col>13</xdr:col>
      <xdr:colOff>173880</xdr:colOff>
      <xdr:row>20</xdr:row>
      <xdr:rowOff>28800</xdr:rowOff>
    </xdr:from>
    <xdr:to>
      <xdr:col>18</xdr:col>
      <xdr:colOff>183960</xdr:colOff>
      <xdr:row>39</xdr:row>
      <xdr:rowOff>199800</xdr:rowOff>
    </xdr:to>
    <xdr:pic>
      <xdr:nvPicPr>
        <xdr:cNvPr id="96" name="Imagem 1" descr=""/>
        <xdr:cNvPicPr/>
      </xdr:nvPicPr>
      <xdr:blipFill>
        <a:blip r:embed="rId2"/>
        <a:stretch/>
      </xdr:blipFill>
      <xdr:spPr>
        <a:xfrm>
          <a:off x="12543840" y="4791240"/>
          <a:ext cx="4259520" cy="46954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xdr:row>
      <xdr:rowOff>0</xdr:rowOff>
    </xdr:from>
    <xdr:to>
      <xdr:col>15</xdr:col>
      <xdr:colOff>581040</xdr:colOff>
      <xdr:row>17</xdr:row>
      <xdr:rowOff>38160</xdr:rowOff>
    </xdr:to>
    <xdr:pic>
      <xdr:nvPicPr>
        <xdr:cNvPr id="97" name="Imagem 1" descr=""/>
        <xdr:cNvPicPr/>
      </xdr:nvPicPr>
      <xdr:blipFill>
        <a:blip r:embed="rId1"/>
        <a:stretch/>
      </xdr:blipFill>
      <xdr:spPr>
        <a:xfrm>
          <a:off x="8395200" y="476280"/>
          <a:ext cx="5999760" cy="36100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0360</xdr:colOff>
      <xdr:row>14</xdr:row>
      <xdr:rowOff>295200</xdr:rowOff>
    </xdr:from>
    <xdr:to>
      <xdr:col>18</xdr:col>
      <xdr:colOff>194040</xdr:colOff>
      <xdr:row>28</xdr:row>
      <xdr:rowOff>57960</xdr:rowOff>
    </xdr:to>
    <xdr:pic>
      <xdr:nvPicPr>
        <xdr:cNvPr id="98" name="Imagem 1" descr=""/>
        <xdr:cNvPicPr/>
      </xdr:nvPicPr>
      <xdr:blipFill>
        <a:blip r:embed="rId1"/>
        <a:stretch/>
      </xdr:blipFill>
      <xdr:spPr>
        <a:xfrm>
          <a:off x="14054400" y="4714920"/>
          <a:ext cx="3794040" cy="4077360"/>
        </a:xfrm>
        <a:prstGeom prst="rect">
          <a:avLst/>
        </a:prstGeom>
        <a:ln w="0">
          <a:noFill/>
        </a:ln>
      </xdr:spPr>
    </xdr:pic>
    <xdr:clientData/>
  </xdr:twoCellAnchor>
  <xdr:twoCellAnchor editAs="oneCell">
    <xdr:from>
      <xdr:col>0</xdr:col>
      <xdr:colOff>0</xdr:colOff>
      <xdr:row>10</xdr:row>
      <xdr:rowOff>133200</xdr:rowOff>
    </xdr:from>
    <xdr:to>
      <xdr:col>6</xdr:col>
      <xdr:colOff>416160</xdr:colOff>
      <xdr:row>21</xdr:row>
      <xdr:rowOff>95400</xdr:rowOff>
    </xdr:to>
    <xdr:pic>
      <xdr:nvPicPr>
        <xdr:cNvPr id="99" name="Imagem 3" descr=""/>
        <xdr:cNvPicPr/>
      </xdr:nvPicPr>
      <xdr:blipFill>
        <a:blip r:embed="rId2"/>
        <a:stretch/>
      </xdr:blipFill>
      <xdr:spPr>
        <a:xfrm>
          <a:off x="0" y="3333600"/>
          <a:ext cx="8763840" cy="3314880"/>
        </a:xfrm>
        <a:prstGeom prst="rect">
          <a:avLst/>
        </a:prstGeom>
        <a:ln w="0">
          <a:noFill/>
        </a:ln>
      </xdr:spPr>
    </xdr:pic>
    <xdr:clientData/>
  </xdr:twoCellAnchor>
  <xdr:twoCellAnchor editAs="oneCell">
    <xdr:from>
      <xdr:col>18</xdr:col>
      <xdr:colOff>764280</xdr:colOff>
      <xdr:row>15</xdr:row>
      <xdr:rowOff>95400</xdr:rowOff>
    </xdr:from>
    <xdr:to>
      <xdr:col>24</xdr:col>
      <xdr:colOff>262080</xdr:colOff>
      <xdr:row>27</xdr:row>
      <xdr:rowOff>104400</xdr:rowOff>
    </xdr:to>
    <xdr:pic>
      <xdr:nvPicPr>
        <xdr:cNvPr id="100" name="Imagem 1" descr=""/>
        <xdr:cNvPicPr/>
      </xdr:nvPicPr>
      <xdr:blipFill>
        <a:blip r:embed="rId3"/>
        <a:stretch/>
      </xdr:blipFill>
      <xdr:spPr>
        <a:xfrm>
          <a:off x="18418680" y="4819680"/>
          <a:ext cx="4142160" cy="37047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9120</xdr:colOff>
      <xdr:row>0</xdr:row>
      <xdr:rowOff>76680</xdr:rowOff>
    </xdr:from>
    <xdr:to>
      <xdr:col>12</xdr:col>
      <xdr:colOff>213840</xdr:colOff>
      <xdr:row>15</xdr:row>
      <xdr:rowOff>66600</xdr:rowOff>
    </xdr:to>
    <xdr:pic>
      <xdr:nvPicPr>
        <xdr:cNvPr id="101" name="Imagem 1" descr=""/>
        <xdr:cNvPicPr/>
      </xdr:nvPicPr>
      <xdr:blipFill>
        <a:blip r:embed="rId1"/>
        <a:stretch/>
      </xdr:blipFill>
      <xdr:spPr>
        <a:xfrm>
          <a:off x="609120" y="76680"/>
          <a:ext cx="8893440" cy="2990160"/>
        </a:xfrm>
        <a:prstGeom prst="rect">
          <a:avLst/>
        </a:prstGeom>
        <a:ln w="0">
          <a:noFill/>
        </a:ln>
      </xdr:spPr>
    </xdr:pic>
    <xdr:clientData/>
  </xdr:twoCellAnchor>
  <xdr:twoCellAnchor editAs="oneCell">
    <xdr:from>
      <xdr:col>12</xdr:col>
      <xdr:colOff>590400</xdr:colOff>
      <xdr:row>1</xdr:row>
      <xdr:rowOff>56880</xdr:rowOff>
    </xdr:from>
    <xdr:to>
      <xdr:col>21</xdr:col>
      <xdr:colOff>59040</xdr:colOff>
      <xdr:row>22</xdr:row>
      <xdr:rowOff>161640</xdr:rowOff>
    </xdr:to>
    <xdr:pic>
      <xdr:nvPicPr>
        <xdr:cNvPr id="102" name="Imagem 1" descr=""/>
        <xdr:cNvPicPr/>
      </xdr:nvPicPr>
      <xdr:blipFill>
        <a:blip r:embed="rId2"/>
        <a:stretch/>
      </xdr:blipFill>
      <xdr:spPr>
        <a:xfrm>
          <a:off x="9879120" y="257040"/>
          <a:ext cx="6435360" cy="4305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45360</xdr:colOff>
      <xdr:row>31</xdr:row>
      <xdr:rowOff>28080</xdr:rowOff>
    </xdr:from>
    <xdr:to>
      <xdr:col>5</xdr:col>
      <xdr:colOff>10440</xdr:colOff>
      <xdr:row>32</xdr:row>
      <xdr:rowOff>28080</xdr:rowOff>
    </xdr:to>
    <xdr:sp>
      <xdr:nvSpPr>
        <xdr:cNvPr id="2" name="Texto 1"/>
        <xdr:cNvSpPr/>
      </xdr:nvSpPr>
      <xdr:spPr>
        <a:xfrm>
          <a:off x="8540640" y="8295840"/>
          <a:ext cx="290520" cy="26676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1880</xdr:colOff>
      <xdr:row>32</xdr:row>
      <xdr:rowOff>0</xdr:rowOff>
    </xdr:from>
    <xdr:to>
      <xdr:col>3</xdr:col>
      <xdr:colOff>1112400</xdr:colOff>
      <xdr:row>32</xdr:row>
      <xdr:rowOff>266760</xdr:rowOff>
    </xdr:to>
    <xdr:sp>
      <xdr:nvSpPr>
        <xdr:cNvPr id="3" name="Texto 1"/>
        <xdr:cNvSpPr/>
      </xdr:nvSpPr>
      <xdr:spPr>
        <a:xfrm>
          <a:off x="6966720" y="8534520"/>
          <a:ext cx="290520" cy="26676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2800</xdr:colOff>
      <xdr:row>32</xdr:row>
      <xdr:rowOff>9360</xdr:rowOff>
    </xdr:from>
    <xdr:to>
      <xdr:col>3</xdr:col>
      <xdr:colOff>1865880</xdr:colOff>
      <xdr:row>32</xdr:row>
      <xdr:rowOff>257040</xdr:rowOff>
    </xdr:to>
    <xdr:sp>
      <xdr:nvSpPr>
        <xdr:cNvPr id="4" name="Texto 1"/>
        <xdr:cNvSpPr/>
      </xdr:nvSpPr>
      <xdr:spPr>
        <a:xfrm>
          <a:off x="7757640" y="8543880"/>
          <a:ext cx="253080" cy="2476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1633320</xdr:colOff>
      <xdr:row>35</xdr:row>
      <xdr:rowOff>9360</xdr:rowOff>
    </xdr:from>
    <xdr:to>
      <xdr:col>3</xdr:col>
      <xdr:colOff>1886760</xdr:colOff>
      <xdr:row>35</xdr:row>
      <xdr:rowOff>257400</xdr:rowOff>
    </xdr:to>
    <xdr:sp>
      <xdr:nvSpPr>
        <xdr:cNvPr id="5" name="Text Box 86"/>
        <xdr:cNvSpPr/>
      </xdr:nvSpPr>
      <xdr:spPr>
        <a:xfrm>
          <a:off x="7778160" y="9343800"/>
          <a:ext cx="253440" cy="248040"/>
        </a:xfrm>
        <a:prstGeom prst="rect">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2800</xdr:colOff>
      <xdr:row>32</xdr:row>
      <xdr:rowOff>9360</xdr:rowOff>
    </xdr:from>
    <xdr:to>
      <xdr:col>3</xdr:col>
      <xdr:colOff>1865880</xdr:colOff>
      <xdr:row>32</xdr:row>
      <xdr:rowOff>257040</xdr:rowOff>
    </xdr:to>
    <xdr:sp>
      <xdr:nvSpPr>
        <xdr:cNvPr id="6" name="Texto 1"/>
        <xdr:cNvSpPr/>
      </xdr:nvSpPr>
      <xdr:spPr>
        <a:xfrm>
          <a:off x="7757640" y="8543880"/>
          <a:ext cx="253080" cy="24768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0080</xdr:colOff>
      <xdr:row>34</xdr:row>
      <xdr:rowOff>66960</xdr:rowOff>
    </xdr:from>
    <xdr:to>
      <xdr:col>5</xdr:col>
      <xdr:colOff>733320</xdr:colOff>
      <xdr:row>34</xdr:row>
      <xdr:rowOff>238680</xdr:rowOff>
    </xdr:to>
    <xdr:sp>
      <xdr:nvSpPr>
        <xdr:cNvPr id="7" name="Texto 1"/>
        <xdr:cNvSpPr/>
      </xdr:nvSpPr>
      <xdr:spPr>
        <a:xfrm>
          <a:off x="9786240" y="9134640"/>
          <a:ext cx="183240" cy="171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5</xdr:col>
      <xdr:colOff>550080</xdr:colOff>
      <xdr:row>35</xdr:row>
      <xdr:rowOff>75960</xdr:rowOff>
    </xdr:from>
    <xdr:to>
      <xdr:col>5</xdr:col>
      <xdr:colOff>733320</xdr:colOff>
      <xdr:row>35</xdr:row>
      <xdr:rowOff>237600</xdr:rowOff>
    </xdr:to>
    <xdr:sp>
      <xdr:nvSpPr>
        <xdr:cNvPr id="8" name="Texto 1"/>
        <xdr:cNvSpPr/>
      </xdr:nvSpPr>
      <xdr:spPr>
        <a:xfrm>
          <a:off x="9786240" y="9410400"/>
          <a:ext cx="18324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530640</xdr:colOff>
      <xdr:row>32</xdr:row>
      <xdr:rowOff>66600</xdr:rowOff>
    </xdr:from>
    <xdr:to>
      <xdr:col>5</xdr:col>
      <xdr:colOff>714600</xdr:colOff>
      <xdr:row>32</xdr:row>
      <xdr:rowOff>238320</xdr:rowOff>
    </xdr:to>
    <xdr:sp>
      <xdr:nvSpPr>
        <xdr:cNvPr id="9" name="Texto 1"/>
        <xdr:cNvSpPr/>
      </xdr:nvSpPr>
      <xdr:spPr>
        <a:xfrm>
          <a:off x="9766800" y="8601120"/>
          <a:ext cx="183960" cy="1717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9840</xdr:colOff>
      <xdr:row>38</xdr:row>
      <xdr:rowOff>47880</xdr:rowOff>
    </xdr:from>
    <xdr:to>
      <xdr:col>3</xdr:col>
      <xdr:colOff>1604520</xdr:colOff>
      <xdr:row>38</xdr:row>
      <xdr:rowOff>219600</xdr:rowOff>
    </xdr:to>
    <xdr:sp>
      <xdr:nvSpPr>
        <xdr:cNvPr id="10" name="Texto 1"/>
        <xdr:cNvSpPr/>
      </xdr:nvSpPr>
      <xdr:spPr>
        <a:xfrm>
          <a:off x="7564680" y="10182600"/>
          <a:ext cx="184680" cy="171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1226520</xdr:colOff>
      <xdr:row>39</xdr:row>
      <xdr:rowOff>47880</xdr:rowOff>
    </xdr:from>
    <xdr:to>
      <xdr:col>3</xdr:col>
      <xdr:colOff>1411560</xdr:colOff>
      <xdr:row>39</xdr:row>
      <xdr:rowOff>219600</xdr:rowOff>
    </xdr:to>
    <xdr:sp>
      <xdr:nvSpPr>
        <xdr:cNvPr id="11" name="Texto 1"/>
        <xdr:cNvSpPr/>
      </xdr:nvSpPr>
      <xdr:spPr>
        <a:xfrm>
          <a:off x="7371360" y="10449360"/>
          <a:ext cx="185040" cy="171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927720</xdr:colOff>
      <xdr:row>42</xdr:row>
      <xdr:rowOff>38520</xdr:rowOff>
    </xdr:from>
    <xdr:to>
      <xdr:col>3</xdr:col>
      <xdr:colOff>1112400</xdr:colOff>
      <xdr:row>42</xdr:row>
      <xdr:rowOff>210600</xdr:rowOff>
    </xdr:to>
    <xdr:sp>
      <xdr:nvSpPr>
        <xdr:cNvPr id="12" name="Texto 1"/>
        <xdr:cNvSpPr/>
      </xdr:nvSpPr>
      <xdr:spPr>
        <a:xfrm>
          <a:off x="7072560" y="11239920"/>
          <a:ext cx="184680" cy="172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48840</xdr:colOff>
      <xdr:row>41</xdr:row>
      <xdr:rowOff>38520</xdr:rowOff>
    </xdr:from>
    <xdr:to>
      <xdr:col>3</xdr:col>
      <xdr:colOff>533520</xdr:colOff>
      <xdr:row>41</xdr:row>
      <xdr:rowOff>210600</xdr:rowOff>
    </xdr:to>
    <xdr:sp>
      <xdr:nvSpPr>
        <xdr:cNvPr id="13" name="Texto 1"/>
        <xdr:cNvSpPr/>
      </xdr:nvSpPr>
      <xdr:spPr>
        <a:xfrm>
          <a:off x="6493680" y="10973160"/>
          <a:ext cx="184680" cy="17208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9840</xdr:colOff>
      <xdr:row>38</xdr:row>
      <xdr:rowOff>47880</xdr:rowOff>
    </xdr:from>
    <xdr:to>
      <xdr:col>3</xdr:col>
      <xdr:colOff>1604520</xdr:colOff>
      <xdr:row>38</xdr:row>
      <xdr:rowOff>219600</xdr:rowOff>
    </xdr:to>
    <xdr:sp>
      <xdr:nvSpPr>
        <xdr:cNvPr id="14" name="Texto 1"/>
        <xdr:cNvSpPr/>
      </xdr:nvSpPr>
      <xdr:spPr>
        <a:xfrm>
          <a:off x="7564680" y="10182600"/>
          <a:ext cx="184680" cy="171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1226520</xdr:colOff>
      <xdr:row>39</xdr:row>
      <xdr:rowOff>47880</xdr:rowOff>
    </xdr:from>
    <xdr:to>
      <xdr:col>3</xdr:col>
      <xdr:colOff>1411560</xdr:colOff>
      <xdr:row>39</xdr:row>
      <xdr:rowOff>219600</xdr:rowOff>
    </xdr:to>
    <xdr:sp>
      <xdr:nvSpPr>
        <xdr:cNvPr id="15" name="Texto 1"/>
        <xdr:cNvSpPr/>
      </xdr:nvSpPr>
      <xdr:spPr>
        <a:xfrm>
          <a:off x="7371360" y="10449360"/>
          <a:ext cx="185040" cy="171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927720</xdr:colOff>
      <xdr:row>42</xdr:row>
      <xdr:rowOff>38520</xdr:rowOff>
    </xdr:from>
    <xdr:to>
      <xdr:col>3</xdr:col>
      <xdr:colOff>1112400</xdr:colOff>
      <xdr:row>42</xdr:row>
      <xdr:rowOff>210600</xdr:rowOff>
    </xdr:to>
    <xdr:sp>
      <xdr:nvSpPr>
        <xdr:cNvPr id="16" name="Texto 1"/>
        <xdr:cNvSpPr/>
      </xdr:nvSpPr>
      <xdr:spPr>
        <a:xfrm>
          <a:off x="7072560" y="11239920"/>
          <a:ext cx="184680" cy="1720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348840</xdr:colOff>
      <xdr:row>41</xdr:row>
      <xdr:rowOff>38520</xdr:rowOff>
    </xdr:from>
    <xdr:to>
      <xdr:col>3</xdr:col>
      <xdr:colOff>533520</xdr:colOff>
      <xdr:row>41</xdr:row>
      <xdr:rowOff>210600</xdr:rowOff>
    </xdr:to>
    <xdr:sp>
      <xdr:nvSpPr>
        <xdr:cNvPr id="17" name="Texto 1"/>
        <xdr:cNvSpPr/>
      </xdr:nvSpPr>
      <xdr:spPr>
        <a:xfrm>
          <a:off x="6493680" y="10973160"/>
          <a:ext cx="184680" cy="1720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info.portaldasfinancas.gov.pt/pt/informacao_fiscal/codigos_tributarios/irs/index_irs.htm" TargetMode="External"/><Relationship Id="rId3" Type="http://schemas.openxmlformats.org/officeDocument/2006/relationships/drawing" Target="../drawings/drawing11.xml"/><Relationship Id="rId4"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info.portaldasfinancas.gov.pt/pt/informacao_fiscal/codigos_tributarios/irs/index_irs.htm" TargetMode="External"/><Relationship Id="rId3" Type="http://schemas.openxmlformats.org/officeDocument/2006/relationships/hyperlink" Target="http://www.jornaldenegocios.pt/index.php?template=SHOWNEWS&amp;id=426771" TargetMode="External"/><Relationship Id="rId4" Type="http://schemas.openxmlformats.org/officeDocument/2006/relationships/drawing" Target="../drawings/drawing12.xml"/><Relationship Id="rId5"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info.portaldasfinancas.gov.pt/pt/informacao_fiscal/codigos_tributarios/irs/index_irs.htm" TargetMode="External"/><Relationship Id="rId3" Type="http://schemas.openxmlformats.org/officeDocument/2006/relationships/drawing" Target="../drawings/drawing13.xml"/><Relationship Id="rId4"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info.portaldasfinancas.gov.pt/pt/informacao_fiscal/codigos_tributarios/irs/index_irs.htm" TargetMode="External"/><Relationship Id="rId3" Type="http://schemas.openxmlformats.org/officeDocument/2006/relationships/drawing" Target="../drawings/drawing14.xml"/><Relationship Id="rId4"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info.portaldasfinancas.gov.pt/pt/informacao_fiscal/codigos_tributarios/irs/index_irs.htm" TargetMode="External"/><Relationship Id="rId3" Type="http://schemas.openxmlformats.org/officeDocument/2006/relationships/drawing" Target="../drawings/drawing15.xml"/><Relationship Id="rId4"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info.portaldasfinancas.gov.pt/pt/informacao_fiscal/codigos_tributarios/irs/index_irs.htm" TargetMode="External"/><Relationship Id="rId3" Type="http://schemas.openxmlformats.org/officeDocument/2006/relationships/drawing" Target="../drawings/drawing16.xml"/><Relationship Id="rId4"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info.portaldasfinancas.gov.pt/pt/informacao_fiscal/codigos_tributarios/irs/index_irs.htm" TargetMode="External"/><Relationship Id="rId3" Type="http://schemas.openxmlformats.org/officeDocument/2006/relationships/drawing" Target="../drawings/drawing17.xml"/><Relationship Id="rId4"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info.portaldasfinancas.gov.pt/pt/informacao_fiscal/codigos_tributarios/irs/index_irs.htm" TargetMode="External"/><Relationship Id="rId3" Type="http://schemas.openxmlformats.org/officeDocument/2006/relationships/drawing" Target="../drawings/drawing18.xml"/><Relationship Id="rId4"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info.portaldasfinancas.gov.pt/pt/informacao_fiscal/codigos_tributarios/irs/index_irs.htm" TargetMode="External"/><Relationship Id="rId3" Type="http://schemas.openxmlformats.org/officeDocument/2006/relationships/drawing" Target="../drawings/drawing19.xml"/><Relationship Id="rId4"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info.portaldasfinancas.gov.pt/pt/informacao_fiscal/codigos_tributarios/cirs_rep/Pages/codigo-do-irs-indice.aspx" TargetMode="External"/><Relationship Id="rId3" Type="http://schemas.openxmlformats.org/officeDocument/2006/relationships/drawing" Target="../drawings/drawing20.xml"/><Relationship Id="rId4"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hyperlink" Target="https://www.economias.pt/escaloes-de-irs/" TargetMode="Externa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6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N1" activeCellId="0" sqref="N1"/>
    </sheetView>
  </sheetViews>
  <sheetFormatPr defaultColWidth="10.0625" defaultRowHeight="15" zeroHeight="false" outlineLevelRow="0" outlineLevelCol="0"/>
  <cols>
    <col collapsed="false" customWidth="true" hidden="false" outlineLevel="0" max="1" min="1" style="1" width="6.05"/>
    <col collapsed="false" customWidth="true" hidden="false" outlineLevel="0" max="2" min="2" style="2" width="27.23"/>
    <col collapsed="false" customWidth="true" hidden="false" outlineLevel="0" max="5" min="3" style="2" width="9.71"/>
    <col collapsed="false" customWidth="false" hidden="false" outlineLevel="0" max="12" min="6" style="2" width="10.06"/>
    <col collapsed="false" customWidth="true" hidden="false" outlineLevel="0" max="13" min="13" style="2" width="1.82"/>
    <col collapsed="false" customWidth="false" hidden="false" outlineLevel="0" max="257" min="14" style="2" width="10.06"/>
  </cols>
  <sheetData>
    <row r="1" customFormat="false" ht="20.1" hidden="false" customHeight="true" outlineLevel="0" collapsed="false">
      <c r="B1" s="3" t="s">
        <v>0</v>
      </c>
      <c r="C1" s="3"/>
      <c r="D1" s="3"/>
    </row>
    <row r="2" customFormat="false" ht="20.1" hidden="false" customHeight="true" outlineLevel="0" collapsed="false">
      <c r="B2" s="4" t="s">
        <v>1</v>
      </c>
      <c r="C2" s="4" t="n">
        <v>1998</v>
      </c>
      <c r="D2" s="4" t="n">
        <v>1997</v>
      </c>
      <c r="E2" s="4" t="s">
        <v>2</v>
      </c>
      <c r="F2" s="4" t="s">
        <v>3</v>
      </c>
      <c r="G2" s="4" t="s">
        <v>4</v>
      </c>
      <c r="H2" s="4" t="s">
        <v>5</v>
      </c>
      <c r="I2" s="4" t="s">
        <v>6</v>
      </c>
      <c r="J2" s="4" t="s">
        <v>7</v>
      </c>
      <c r="K2" s="4" t="s">
        <v>8</v>
      </c>
      <c r="L2" s="4" t="s">
        <v>9</v>
      </c>
    </row>
    <row r="3" customFormat="false" ht="20.1" hidden="false" customHeight="true" outlineLevel="0" collapsed="false">
      <c r="A3" s="5"/>
      <c r="B3" s="6" t="s">
        <v>10</v>
      </c>
      <c r="C3" s="7" t="n">
        <v>1400000</v>
      </c>
      <c r="D3" s="7" t="n">
        <v>1385000</v>
      </c>
      <c r="E3" s="7" t="n">
        <v>1604000</v>
      </c>
      <c r="F3" s="8" t="n">
        <v>1550000</v>
      </c>
      <c r="G3" s="8" t="n">
        <v>1200000</v>
      </c>
      <c r="H3" s="8" t="n">
        <v>640000</v>
      </c>
      <c r="I3" s="8"/>
      <c r="J3" s="8"/>
      <c r="K3" s="9"/>
      <c r="L3" s="10"/>
    </row>
    <row r="4" customFormat="false" ht="20.1" hidden="false" customHeight="true" outlineLevel="0" collapsed="false">
      <c r="A4" s="5"/>
      <c r="B4" s="11" t="s">
        <v>11</v>
      </c>
      <c r="C4" s="12" t="n">
        <v>501828</v>
      </c>
      <c r="D4" s="12" t="n">
        <v>484000</v>
      </c>
      <c r="E4" s="12" t="n">
        <v>465000</v>
      </c>
      <c r="F4" s="13" t="n">
        <v>440000</v>
      </c>
      <c r="G4" s="13" t="n">
        <v>416000</v>
      </c>
      <c r="H4" s="13" t="n">
        <v>400000</v>
      </c>
      <c r="I4" s="13" t="n">
        <v>378000</v>
      </c>
      <c r="J4" s="13" t="n">
        <v>340000</v>
      </c>
      <c r="K4" s="14" t="n">
        <v>300000</v>
      </c>
      <c r="L4" s="15" t="n">
        <v>250000</v>
      </c>
    </row>
    <row r="5" customFormat="false" ht="20.1" hidden="false" customHeight="true" outlineLevel="0" collapsed="false">
      <c r="A5" s="5"/>
      <c r="B5" s="16" t="s">
        <v>12</v>
      </c>
      <c r="C5" s="17"/>
      <c r="D5" s="17"/>
      <c r="E5" s="18" t="n">
        <v>697500</v>
      </c>
      <c r="F5" s="19" t="n">
        <v>660000</v>
      </c>
      <c r="G5" s="19" t="n">
        <v>641000</v>
      </c>
      <c r="H5" s="19" t="n">
        <v>600000</v>
      </c>
      <c r="I5" s="19" t="n">
        <v>552000</v>
      </c>
      <c r="J5" s="19" t="n">
        <v>510000</v>
      </c>
      <c r="K5" s="20" t="n">
        <v>450000</v>
      </c>
      <c r="L5" s="21" t="n">
        <v>375000</v>
      </c>
    </row>
    <row r="6" customFormat="false" ht="20.1" hidden="false" customHeight="true" outlineLevel="0" collapsed="false">
      <c r="A6" s="5"/>
      <c r="B6" s="22" t="s">
        <v>13</v>
      </c>
      <c r="C6" s="23" t="n">
        <v>2</v>
      </c>
      <c r="D6" s="23" t="n">
        <v>2</v>
      </c>
      <c r="E6" s="23" t="n">
        <v>1.95</v>
      </c>
      <c r="F6" s="24" t="n">
        <v>1.9</v>
      </c>
      <c r="G6" s="24" t="n">
        <v>1.9</v>
      </c>
      <c r="H6" s="24" t="n">
        <v>1.9</v>
      </c>
      <c r="I6" s="24" t="n">
        <v>1.9</v>
      </c>
      <c r="J6" s="24" t="n">
        <v>1.9</v>
      </c>
      <c r="K6" s="25" t="n">
        <v>1.85</v>
      </c>
      <c r="L6" s="26" t="n">
        <v>1.85</v>
      </c>
    </row>
    <row r="7" customFormat="false" ht="20.1" hidden="false" customHeight="true" outlineLevel="0" collapsed="false">
      <c r="A7" s="5"/>
      <c r="B7" s="11" t="s">
        <v>14</v>
      </c>
      <c r="C7" s="12" t="n">
        <v>35200</v>
      </c>
      <c r="D7" s="12" t="n">
        <v>34500</v>
      </c>
      <c r="E7" s="12" t="n">
        <v>33000</v>
      </c>
      <c r="F7" s="13" t="n">
        <v>32000</v>
      </c>
      <c r="G7" s="13" t="n">
        <v>30100</v>
      </c>
      <c r="H7" s="13" t="n">
        <v>29000</v>
      </c>
      <c r="I7" s="13" t="n">
        <v>27500</v>
      </c>
      <c r="J7" s="13" t="n">
        <v>25500</v>
      </c>
      <c r="K7" s="14" t="n">
        <v>24000</v>
      </c>
      <c r="L7" s="15" t="n">
        <v>20000</v>
      </c>
    </row>
    <row r="8" customFormat="false" ht="20.1" hidden="false" customHeight="true" outlineLevel="0" collapsed="false">
      <c r="A8" s="5"/>
      <c r="B8" s="27" t="s">
        <v>15</v>
      </c>
      <c r="C8" s="28" t="n">
        <v>53600</v>
      </c>
      <c r="D8" s="28" t="n">
        <v>52600</v>
      </c>
      <c r="E8" s="28" t="n">
        <v>50000</v>
      </c>
      <c r="F8" s="29" t="n">
        <v>48400</v>
      </c>
      <c r="G8" s="29" t="n">
        <v>45600</v>
      </c>
      <c r="H8" s="29" t="n">
        <v>44000</v>
      </c>
      <c r="I8" s="29" t="n">
        <v>41000</v>
      </c>
      <c r="J8" s="29" t="n">
        <v>38000</v>
      </c>
      <c r="K8" s="30" t="n">
        <v>34000</v>
      </c>
      <c r="L8" s="31" t="n">
        <v>30000</v>
      </c>
    </row>
    <row r="9" customFormat="false" ht="20.1" hidden="false" customHeight="true" outlineLevel="0" collapsed="false">
      <c r="A9" s="5"/>
      <c r="B9" s="16" t="s">
        <v>16</v>
      </c>
      <c r="C9" s="18" t="n">
        <v>19400</v>
      </c>
      <c r="D9" s="18" t="n">
        <v>19000</v>
      </c>
      <c r="E9" s="18" t="n">
        <v>18000</v>
      </c>
      <c r="F9" s="19" t="n">
        <v>17500</v>
      </c>
      <c r="G9" s="19" t="n">
        <v>16500</v>
      </c>
      <c r="H9" s="19" t="n">
        <v>16000</v>
      </c>
      <c r="I9" s="19" t="n">
        <v>15100</v>
      </c>
      <c r="J9" s="19" t="n">
        <v>14000</v>
      </c>
      <c r="K9" s="20" t="n">
        <v>12000</v>
      </c>
      <c r="L9" s="21" t="n">
        <v>10000</v>
      </c>
    </row>
    <row r="10" customFormat="false" ht="20.1" hidden="false" customHeight="true" outlineLevel="0" collapsed="false">
      <c r="A10" s="5"/>
      <c r="B10" s="11" t="s">
        <v>17</v>
      </c>
      <c r="C10" s="12"/>
      <c r="D10" s="12"/>
      <c r="E10" s="12"/>
      <c r="F10" s="13" t="n">
        <v>77000</v>
      </c>
      <c r="G10" s="13" t="n">
        <v>72750</v>
      </c>
      <c r="H10" s="13" t="n">
        <v>70000</v>
      </c>
      <c r="I10" s="13" t="n">
        <v>65000</v>
      </c>
      <c r="J10" s="13" t="n">
        <v>60000</v>
      </c>
      <c r="K10" s="14" t="n">
        <v>52500</v>
      </c>
      <c r="L10" s="15" t="n">
        <v>45000</v>
      </c>
    </row>
    <row r="11" customFormat="false" ht="20.1" hidden="false" customHeight="true" outlineLevel="0" collapsed="false">
      <c r="A11" s="5"/>
      <c r="B11" s="27" t="s">
        <v>18</v>
      </c>
      <c r="C11" s="28" t="n">
        <v>166000</v>
      </c>
      <c r="D11" s="28" t="n">
        <v>163000</v>
      </c>
      <c r="E11" s="28" t="n">
        <v>159000</v>
      </c>
      <c r="F11" s="29" t="n">
        <v>154000</v>
      </c>
      <c r="G11" s="29" t="n">
        <v>145500</v>
      </c>
      <c r="H11" s="29" t="n">
        <v>140000</v>
      </c>
      <c r="I11" s="29" t="n">
        <v>130000</v>
      </c>
      <c r="J11" s="29" t="n">
        <v>120000</v>
      </c>
      <c r="K11" s="30" t="n">
        <v>105000</v>
      </c>
      <c r="L11" s="31" t="n">
        <v>90000</v>
      </c>
    </row>
    <row r="12" customFormat="false" ht="20.1" hidden="false" customHeight="true" outlineLevel="0" collapsed="false">
      <c r="A12" s="5"/>
      <c r="B12" s="27" t="s">
        <v>19</v>
      </c>
      <c r="C12" s="28"/>
      <c r="D12" s="28"/>
      <c r="E12" s="28"/>
      <c r="F12" s="29" t="n">
        <v>176300</v>
      </c>
      <c r="G12" s="29" t="n">
        <v>166500</v>
      </c>
      <c r="H12" s="29" t="n">
        <v>160000</v>
      </c>
      <c r="I12" s="29" t="n">
        <v>152000</v>
      </c>
      <c r="J12" s="29" t="n">
        <v>140000</v>
      </c>
      <c r="K12" s="30" t="n">
        <v>120000</v>
      </c>
      <c r="L12" s="31" t="n">
        <v>110000</v>
      </c>
    </row>
    <row r="13" customFormat="false" ht="20.1" hidden="false" customHeight="true" outlineLevel="0" collapsed="false">
      <c r="A13" s="5"/>
      <c r="B13" s="27" t="s">
        <v>20</v>
      </c>
      <c r="C13" s="28" t="n">
        <v>192500</v>
      </c>
      <c r="D13" s="28" t="n">
        <v>187500</v>
      </c>
      <c r="E13" s="28" t="n">
        <v>183000</v>
      </c>
      <c r="F13" s="29"/>
      <c r="G13" s="29"/>
      <c r="H13" s="29"/>
      <c r="I13" s="29"/>
      <c r="J13" s="29"/>
      <c r="K13" s="30"/>
      <c r="L13" s="31"/>
    </row>
    <row r="14" customFormat="false" ht="20.1" hidden="false" customHeight="true" outlineLevel="0" collapsed="false">
      <c r="A14" s="5"/>
      <c r="B14" s="16" t="s">
        <v>21</v>
      </c>
      <c r="C14" s="32" t="s">
        <v>22</v>
      </c>
      <c r="D14" s="18" t="n">
        <v>218000</v>
      </c>
      <c r="E14" s="18" t="n">
        <v>262000</v>
      </c>
      <c r="F14" s="19" t="n">
        <v>253500</v>
      </c>
      <c r="G14" s="19" t="n">
        <v>239000</v>
      </c>
      <c r="H14" s="19" t="n">
        <v>230000</v>
      </c>
      <c r="I14" s="19"/>
      <c r="J14" s="19"/>
      <c r="K14" s="20"/>
      <c r="L14" s="21"/>
    </row>
    <row r="15" customFormat="false" ht="20.1" hidden="false" customHeight="true" outlineLevel="0" collapsed="false">
      <c r="A15" s="5"/>
      <c r="B15" s="27" t="s">
        <v>23</v>
      </c>
      <c r="C15" s="12"/>
      <c r="D15" s="12"/>
      <c r="E15" s="12"/>
      <c r="F15" s="29" t="n">
        <v>154000</v>
      </c>
      <c r="G15" s="29" t="n">
        <v>145500</v>
      </c>
      <c r="H15" s="29" t="n">
        <v>140000</v>
      </c>
      <c r="I15" s="29" t="n">
        <v>130000</v>
      </c>
      <c r="J15" s="29" t="n">
        <v>120000</v>
      </c>
      <c r="K15" s="30" t="n">
        <v>105000</v>
      </c>
      <c r="L15" s="31" t="n">
        <v>90000</v>
      </c>
    </row>
    <row r="16" customFormat="false" ht="20.1" hidden="false" customHeight="true" outlineLevel="0" collapsed="false">
      <c r="A16" s="5"/>
      <c r="B16" s="27" t="s">
        <v>24</v>
      </c>
      <c r="C16" s="28" t="n">
        <v>332000</v>
      </c>
      <c r="D16" s="28" t="n">
        <v>327000</v>
      </c>
      <c r="E16" s="28" t="n">
        <v>319000</v>
      </c>
      <c r="F16" s="29" t="n">
        <v>308000</v>
      </c>
      <c r="G16" s="29" t="n">
        <v>291000</v>
      </c>
      <c r="H16" s="29" t="n">
        <v>280000</v>
      </c>
      <c r="I16" s="29" t="n">
        <v>260000</v>
      </c>
      <c r="J16" s="29" t="n">
        <v>240000</v>
      </c>
      <c r="K16" s="30" t="n">
        <v>210000</v>
      </c>
      <c r="L16" s="31" t="n">
        <v>180000</v>
      </c>
    </row>
    <row r="17" customFormat="false" ht="20.1" hidden="false" customHeight="true" outlineLevel="0" collapsed="false">
      <c r="A17" s="5"/>
      <c r="B17" s="27" t="s">
        <v>25</v>
      </c>
      <c r="C17" s="28"/>
      <c r="D17" s="28"/>
      <c r="E17" s="28"/>
      <c r="F17" s="29" t="n">
        <v>353000</v>
      </c>
      <c r="G17" s="29" t="n">
        <v>333000</v>
      </c>
      <c r="H17" s="29" t="n">
        <v>320000</v>
      </c>
      <c r="I17" s="29" t="n">
        <v>304000</v>
      </c>
      <c r="J17" s="29" t="n">
        <v>280000</v>
      </c>
      <c r="K17" s="30" t="n">
        <v>240000</v>
      </c>
      <c r="L17" s="31" t="n">
        <v>200000</v>
      </c>
    </row>
    <row r="18" customFormat="false" ht="20.1" hidden="false" customHeight="true" outlineLevel="0" collapsed="false">
      <c r="A18" s="5"/>
      <c r="B18" s="27" t="s">
        <v>26</v>
      </c>
      <c r="C18" s="28" t="n">
        <v>385000</v>
      </c>
      <c r="D18" s="28" t="n">
        <v>375000</v>
      </c>
      <c r="E18" s="28" t="n">
        <v>365000</v>
      </c>
      <c r="F18" s="29"/>
      <c r="G18" s="29"/>
      <c r="H18" s="29"/>
      <c r="I18" s="29"/>
      <c r="J18" s="29"/>
      <c r="K18" s="30"/>
      <c r="L18" s="31"/>
    </row>
    <row r="19" customFormat="false" ht="20.1" hidden="false" customHeight="true" outlineLevel="0" collapsed="false">
      <c r="A19" s="5"/>
      <c r="B19" s="16" t="s">
        <v>27</v>
      </c>
      <c r="C19" s="32" t="s">
        <v>22</v>
      </c>
      <c r="D19" s="18" t="n">
        <v>435000</v>
      </c>
      <c r="E19" s="18" t="n">
        <v>422000</v>
      </c>
      <c r="F19" s="19" t="n">
        <v>408000</v>
      </c>
      <c r="G19" s="19" t="n">
        <v>385000</v>
      </c>
      <c r="H19" s="19" t="n">
        <v>370000</v>
      </c>
      <c r="I19" s="19"/>
      <c r="J19" s="19"/>
      <c r="K19" s="20"/>
      <c r="L19" s="21"/>
    </row>
    <row r="20" customFormat="false" ht="20.1" hidden="false" customHeight="true" outlineLevel="0" collapsed="false">
      <c r="A20" s="5"/>
      <c r="B20" s="27" t="s">
        <v>28</v>
      </c>
      <c r="C20" s="28" t="n">
        <v>1080000</v>
      </c>
      <c r="D20" s="28" t="n">
        <v>1050000</v>
      </c>
      <c r="E20" s="28" t="n">
        <v>1010000</v>
      </c>
      <c r="F20" s="28" t="n">
        <v>970000</v>
      </c>
      <c r="G20" s="28" t="n">
        <v>930000</v>
      </c>
      <c r="H20" s="28" t="n">
        <v>860000</v>
      </c>
      <c r="I20" s="28" t="n">
        <v>810000</v>
      </c>
      <c r="J20" s="28" t="n">
        <v>750000</v>
      </c>
      <c r="K20" s="33" t="n">
        <v>540000</v>
      </c>
      <c r="L20" s="31" t="n">
        <v>450000</v>
      </c>
    </row>
    <row r="21" customFormat="false" ht="20.1" hidden="false" customHeight="true" outlineLevel="0" collapsed="false">
      <c r="A21" s="5"/>
      <c r="B21" s="27" t="s">
        <v>29</v>
      </c>
      <c r="C21" s="34" t="n">
        <v>0.15</v>
      </c>
      <c r="D21" s="34" t="n">
        <v>0.15</v>
      </c>
      <c r="E21" s="34" t="n">
        <v>0.15</v>
      </c>
      <c r="F21" s="34" t="n">
        <v>0.15</v>
      </c>
      <c r="G21" s="34" t="n">
        <v>0.15</v>
      </c>
      <c r="H21" s="34" t="n">
        <v>0.15</v>
      </c>
      <c r="I21" s="34" t="n">
        <v>0.15</v>
      </c>
      <c r="J21" s="34" t="n">
        <v>0.15</v>
      </c>
      <c r="K21" s="35" t="n">
        <v>0.16</v>
      </c>
      <c r="L21" s="36" t="n">
        <v>0.16</v>
      </c>
    </row>
    <row r="22" customFormat="false" ht="20.1" hidden="false" customHeight="true" outlineLevel="0" collapsed="false">
      <c r="A22" s="5"/>
      <c r="B22" s="16" t="s">
        <v>30</v>
      </c>
      <c r="C22" s="37" t="n">
        <v>0</v>
      </c>
      <c r="D22" s="37" t="n">
        <v>0</v>
      </c>
      <c r="E22" s="37" t="n">
        <v>0</v>
      </c>
      <c r="F22" s="37" t="n">
        <v>0</v>
      </c>
      <c r="G22" s="37" t="n">
        <v>0</v>
      </c>
      <c r="H22" s="37" t="n">
        <v>0</v>
      </c>
      <c r="I22" s="37" t="n">
        <v>0</v>
      </c>
      <c r="J22" s="37" t="n">
        <v>0</v>
      </c>
      <c r="K22" s="38" t="n">
        <v>0</v>
      </c>
      <c r="L22" s="39" t="n">
        <v>0</v>
      </c>
    </row>
    <row r="23" customFormat="false" ht="20.1" hidden="false" customHeight="true" outlineLevel="0" collapsed="false">
      <c r="A23" s="5"/>
      <c r="B23" s="27" t="s">
        <v>31</v>
      </c>
      <c r="C23" s="40"/>
      <c r="D23" s="40"/>
      <c r="E23" s="40"/>
      <c r="F23" s="40"/>
      <c r="G23" s="40"/>
      <c r="H23" s="40"/>
      <c r="I23" s="40"/>
      <c r="J23" s="40"/>
      <c r="K23" s="33" t="n">
        <v>540000</v>
      </c>
      <c r="L23" s="31" t="n">
        <v>450000</v>
      </c>
    </row>
    <row r="24" customFormat="false" ht="20.1" hidden="false" customHeight="true" outlineLevel="0" collapsed="false">
      <c r="A24" s="5"/>
      <c r="B24" s="27" t="s">
        <v>28</v>
      </c>
      <c r="C24" s="41"/>
      <c r="D24" s="41"/>
      <c r="E24" s="41"/>
      <c r="F24" s="40"/>
      <c r="G24" s="40"/>
      <c r="H24" s="40"/>
      <c r="I24" s="40"/>
      <c r="J24" s="40"/>
      <c r="K24" s="33" t="n">
        <v>1020000</v>
      </c>
      <c r="L24" s="31" t="n">
        <v>850000</v>
      </c>
    </row>
    <row r="25" customFormat="false" ht="20.1" hidden="false" customHeight="true" outlineLevel="0" collapsed="false">
      <c r="A25" s="5"/>
      <c r="B25" s="27" t="s">
        <v>29</v>
      </c>
      <c r="C25" s="40"/>
      <c r="D25" s="40"/>
      <c r="E25" s="40"/>
      <c r="F25" s="40"/>
      <c r="G25" s="40"/>
      <c r="H25" s="40"/>
      <c r="I25" s="40"/>
      <c r="J25" s="40"/>
      <c r="K25" s="35" t="n">
        <v>0.2</v>
      </c>
      <c r="L25" s="36" t="n">
        <v>0.2</v>
      </c>
    </row>
    <row r="26" customFormat="false" ht="20.1" hidden="false" customHeight="true" outlineLevel="0" collapsed="false">
      <c r="A26" s="5"/>
      <c r="B26" s="16" t="s">
        <v>30</v>
      </c>
      <c r="C26" s="42"/>
      <c r="D26" s="42"/>
      <c r="E26" s="42"/>
      <c r="F26" s="43"/>
      <c r="G26" s="43"/>
      <c r="H26" s="43"/>
      <c r="I26" s="43"/>
      <c r="J26" s="43"/>
      <c r="K26" s="44" t="n">
        <v>21600</v>
      </c>
      <c r="L26" s="21" t="n">
        <v>18000</v>
      </c>
    </row>
    <row r="27" customFormat="false" ht="20.1" hidden="false" customHeight="true" outlineLevel="0" collapsed="false">
      <c r="A27" s="5"/>
      <c r="B27" s="27" t="s">
        <v>31</v>
      </c>
      <c r="C27" s="28" t="n">
        <v>1080000</v>
      </c>
      <c r="D27" s="28" t="n">
        <v>1050000</v>
      </c>
      <c r="E27" s="28" t="n">
        <v>1010000</v>
      </c>
      <c r="F27" s="28" t="n">
        <v>970000</v>
      </c>
      <c r="G27" s="28" t="n">
        <v>930000</v>
      </c>
      <c r="H27" s="28" t="n">
        <v>860000</v>
      </c>
      <c r="I27" s="28" t="n">
        <v>810000</v>
      </c>
      <c r="J27" s="28" t="n">
        <v>750000</v>
      </c>
      <c r="K27" s="33" t="n">
        <v>1020000</v>
      </c>
      <c r="L27" s="31" t="n">
        <v>850000</v>
      </c>
    </row>
    <row r="28" customFormat="false" ht="20.1" hidden="false" customHeight="true" outlineLevel="0" collapsed="false">
      <c r="A28" s="5"/>
      <c r="B28" s="27" t="s">
        <v>28</v>
      </c>
      <c r="C28" s="28" t="n">
        <v>2500000</v>
      </c>
      <c r="D28" s="28" t="n">
        <v>2435000</v>
      </c>
      <c r="E28" s="28" t="n">
        <v>2350000</v>
      </c>
      <c r="F28" s="28" t="n">
        <v>2260000</v>
      </c>
      <c r="G28" s="28" t="n">
        <v>2170000</v>
      </c>
      <c r="H28" s="28" t="n">
        <v>2010000</v>
      </c>
      <c r="I28" s="28" t="n">
        <v>1890000</v>
      </c>
      <c r="J28" s="28" t="n">
        <v>1750000</v>
      </c>
      <c r="K28" s="33" t="n">
        <v>1500000</v>
      </c>
      <c r="L28" s="31" t="n">
        <v>1250000</v>
      </c>
    </row>
    <row r="29" customFormat="false" ht="20.1" hidden="false" customHeight="true" outlineLevel="0" collapsed="false">
      <c r="A29" s="5"/>
      <c r="B29" s="27" t="s">
        <v>29</v>
      </c>
      <c r="C29" s="45" t="s">
        <v>32</v>
      </c>
      <c r="D29" s="45" t="s">
        <v>32</v>
      </c>
      <c r="E29" s="45" t="s">
        <v>32</v>
      </c>
      <c r="F29" s="45" t="s">
        <v>32</v>
      </c>
      <c r="G29" s="45" t="s">
        <v>32</v>
      </c>
      <c r="H29" s="45" t="s">
        <v>32</v>
      </c>
      <c r="I29" s="45" t="s">
        <v>32</v>
      </c>
      <c r="J29" s="45" t="s">
        <v>32</v>
      </c>
      <c r="K29" s="46" t="s">
        <v>33</v>
      </c>
      <c r="L29" s="47" t="s">
        <v>33</v>
      </c>
    </row>
    <row r="30" customFormat="false" ht="20.1" hidden="false" customHeight="true" outlineLevel="0" collapsed="false">
      <c r="A30" s="5"/>
      <c r="B30" s="16" t="s">
        <v>30</v>
      </c>
      <c r="C30" s="18" t="n">
        <v>108000</v>
      </c>
      <c r="D30" s="18" t="n">
        <v>105000</v>
      </c>
      <c r="E30" s="18" t="n">
        <v>101000</v>
      </c>
      <c r="F30" s="18" t="n">
        <v>97000</v>
      </c>
      <c r="G30" s="18" t="n">
        <v>93000</v>
      </c>
      <c r="H30" s="18" t="n">
        <v>86000</v>
      </c>
      <c r="I30" s="18" t="n">
        <v>81000</v>
      </c>
      <c r="J30" s="18" t="n">
        <v>75000</v>
      </c>
      <c r="K30" s="44" t="n">
        <v>98100</v>
      </c>
      <c r="L30" s="21" t="n">
        <v>81750</v>
      </c>
    </row>
    <row r="31" customFormat="false" ht="20.1" hidden="false" customHeight="true" outlineLevel="0" collapsed="false">
      <c r="A31" s="5"/>
      <c r="B31" s="27" t="s">
        <v>31</v>
      </c>
      <c r="C31" s="28" t="n">
        <v>2500000</v>
      </c>
      <c r="D31" s="28" t="n">
        <v>2435000</v>
      </c>
      <c r="E31" s="28" t="n">
        <v>2350000</v>
      </c>
      <c r="F31" s="28" t="n">
        <v>2260000</v>
      </c>
      <c r="G31" s="28" t="n">
        <v>2170000</v>
      </c>
      <c r="H31" s="28" t="n">
        <v>2010000</v>
      </c>
      <c r="I31" s="28" t="n">
        <v>1890000</v>
      </c>
      <c r="J31" s="28" t="n">
        <v>1750000</v>
      </c>
      <c r="K31" s="33" t="n">
        <v>1500000</v>
      </c>
      <c r="L31" s="31" t="n">
        <v>1250000</v>
      </c>
    </row>
    <row r="32" customFormat="false" ht="20.1" hidden="false" customHeight="true" outlineLevel="0" collapsed="false">
      <c r="A32" s="5"/>
      <c r="B32" s="27" t="s">
        <v>28</v>
      </c>
      <c r="C32" s="28" t="n">
        <v>6280000</v>
      </c>
      <c r="D32" s="28" t="n">
        <v>6150000</v>
      </c>
      <c r="E32" s="28" t="n">
        <v>6000000</v>
      </c>
      <c r="F32" s="28" t="n">
        <v>5790000</v>
      </c>
      <c r="G32" s="28" t="n">
        <v>5570000</v>
      </c>
      <c r="H32" s="28" t="n">
        <v>5160000</v>
      </c>
      <c r="I32" s="28" t="n">
        <v>4860000</v>
      </c>
      <c r="J32" s="28" t="n">
        <v>4500000</v>
      </c>
      <c r="K32" s="33" t="n">
        <v>3600000</v>
      </c>
      <c r="L32" s="31" t="n">
        <v>3000000</v>
      </c>
    </row>
    <row r="33" customFormat="false" ht="20.1" hidden="false" customHeight="true" outlineLevel="0" collapsed="false">
      <c r="A33" s="5"/>
      <c r="B33" s="27" t="s">
        <v>29</v>
      </c>
      <c r="C33" s="45" t="s">
        <v>34</v>
      </c>
      <c r="D33" s="45" t="s">
        <v>34</v>
      </c>
      <c r="E33" s="45" t="s">
        <v>34</v>
      </c>
      <c r="F33" s="45" t="s">
        <v>34</v>
      </c>
      <c r="G33" s="45" t="s">
        <v>34</v>
      </c>
      <c r="H33" s="45" t="s">
        <v>34</v>
      </c>
      <c r="I33" s="45" t="s">
        <v>34</v>
      </c>
      <c r="J33" s="45" t="s">
        <v>34</v>
      </c>
      <c r="K33" s="46" t="s">
        <v>34</v>
      </c>
      <c r="L33" s="47" t="s">
        <v>34</v>
      </c>
    </row>
    <row r="34" customFormat="false" ht="20.1" hidden="false" customHeight="true" outlineLevel="0" collapsed="false">
      <c r="A34" s="5"/>
      <c r="B34" s="16" t="s">
        <v>30</v>
      </c>
      <c r="C34" s="18" t="n">
        <v>358000</v>
      </c>
      <c r="D34" s="18" t="n">
        <v>348500</v>
      </c>
      <c r="E34" s="18" t="n">
        <v>336000</v>
      </c>
      <c r="F34" s="18" t="n">
        <v>323000</v>
      </c>
      <c r="G34" s="18" t="n">
        <v>310000</v>
      </c>
      <c r="H34" s="18" t="n">
        <v>287000</v>
      </c>
      <c r="I34" s="18" t="n">
        <v>270000</v>
      </c>
      <c r="J34" s="18" t="n">
        <v>250000</v>
      </c>
      <c r="K34" s="44" t="n">
        <v>210600</v>
      </c>
      <c r="L34" s="21" t="n">
        <v>175500</v>
      </c>
    </row>
    <row r="35" customFormat="false" ht="20.1" hidden="false" customHeight="true" outlineLevel="0" collapsed="false">
      <c r="A35" s="5"/>
      <c r="B35" s="27" t="s">
        <v>31</v>
      </c>
      <c r="C35" s="28" t="n">
        <v>6280000</v>
      </c>
      <c r="D35" s="28" t="n">
        <v>6150000</v>
      </c>
      <c r="E35" s="28" t="n">
        <v>6000000</v>
      </c>
      <c r="F35" s="28" t="n">
        <v>5790000</v>
      </c>
      <c r="G35" s="28" t="n">
        <v>5570000</v>
      </c>
      <c r="H35" s="28" t="n">
        <v>5160000</v>
      </c>
      <c r="I35" s="28" t="n">
        <v>4860000</v>
      </c>
      <c r="J35" s="28" t="n">
        <v>4500000</v>
      </c>
      <c r="K35" s="33" t="n">
        <v>3600000</v>
      </c>
      <c r="L35" s="31" t="n">
        <v>3000000</v>
      </c>
    </row>
    <row r="36" customFormat="false" ht="20.1" hidden="false" customHeight="true" outlineLevel="0" collapsed="false">
      <c r="A36" s="5"/>
      <c r="B36" s="27" t="s">
        <v>29</v>
      </c>
      <c r="C36" s="45" t="s">
        <v>35</v>
      </c>
      <c r="D36" s="45" t="s">
        <v>35</v>
      </c>
      <c r="E36" s="45" t="s">
        <v>35</v>
      </c>
      <c r="F36" s="45" t="s">
        <v>35</v>
      </c>
      <c r="G36" s="45" t="s">
        <v>35</v>
      </c>
      <c r="H36" s="45" t="s">
        <v>35</v>
      </c>
      <c r="I36" s="45" t="s">
        <v>35</v>
      </c>
      <c r="J36" s="45" t="s">
        <v>35</v>
      </c>
      <c r="K36" s="46" t="s">
        <v>35</v>
      </c>
      <c r="L36" s="47" t="s">
        <v>35</v>
      </c>
    </row>
    <row r="37" customFormat="false" ht="20.1" hidden="false" customHeight="true" outlineLevel="0" collapsed="false">
      <c r="A37" s="5"/>
      <c r="B37" s="16" t="s">
        <v>30</v>
      </c>
      <c r="C37" s="18" t="n">
        <v>672000</v>
      </c>
      <c r="D37" s="18" t="n">
        <v>656000</v>
      </c>
      <c r="E37" s="18" t="n">
        <v>636000</v>
      </c>
      <c r="F37" s="18" t="n">
        <v>612500</v>
      </c>
      <c r="G37" s="18" t="n">
        <v>589000</v>
      </c>
      <c r="H37" s="18" t="n">
        <v>545000</v>
      </c>
      <c r="I37" s="18" t="n">
        <v>513000</v>
      </c>
      <c r="J37" s="18" t="n">
        <v>475000</v>
      </c>
      <c r="K37" s="44" t="n">
        <v>390600</v>
      </c>
      <c r="L37" s="21" t="n">
        <v>325500</v>
      </c>
    </row>
    <row r="38" customFormat="false" ht="20.1" hidden="false" customHeight="true" outlineLevel="0" collapsed="false">
      <c r="A38" s="5"/>
      <c r="B38" s="11" t="s">
        <v>36</v>
      </c>
      <c r="C38" s="12" t="n">
        <v>418000</v>
      </c>
      <c r="D38" s="12" t="n">
        <v>410000</v>
      </c>
      <c r="E38" s="12" t="n">
        <v>400000</v>
      </c>
      <c r="F38" s="12" t="n">
        <v>355000</v>
      </c>
      <c r="G38" s="12" t="n">
        <v>320000</v>
      </c>
      <c r="H38" s="12" t="n">
        <v>320000</v>
      </c>
      <c r="I38" s="12" t="n">
        <v>300000</v>
      </c>
      <c r="J38" s="12" t="n">
        <v>280000</v>
      </c>
      <c r="K38" s="48"/>
      <c r="L38" s="49"/>
    </row>
    <row r="39" customFormat="false" ht="20.1" hidden="false" customHeight="true" outlineLevel="0" collapsed="false">
      <c r="A39" s="5"/>
      <c r="B39" s="22" t="s">
        <v>37</v>
      </c>
      <c r="C39" s="50" t="n">
        <v>308000</v>
      </c>
      <c r="D39" s="50" t="n">
        <v>305000</v>
      </c>
      <c r="E39" s="50" t="n">
        <v>297000</v>
      </c>
      <c r="F39" s="51" t="n">
        <v>287000</v>
      </c>
      <c r="G39" s="51" t="n">
        <v>270500</v>
      </c>
      <c r="H39" s="51" t="n">
        <v>260000</v>
      </c>
      <c r="I39" s="51" t="n">
        <v>260000</v>
      </c>
      <c r="J39" s="52"/>
      <c r="K39" s="53"/>
      <c r="L39" s="54"/>
    </row>
    <row r="40" customFormat="false" ht="20.1" hidden="false" customHeight="true" outlineLevel="0" collapsed="false">
      <c r="A40" s="5"/>
      <c r="B40" s="11" t="s">
        <v>38</v>
      </c>
      <c r="C40" s="28"/>
      <c r="D40" s="28"/>
      <c r="E40" s="28"/>
      <c r="F40" s="55"/>
      <c r="G40" s="55"/>
      <c r="H40" s="55"/>
      <c r="I40" s="55"/>
      <c r="J40" s="55"/>
      <c r="K40" s="56"/>
      <c r="L40" s="49"/>
    </row>
    <row r="41" customFormat="false" ht="20.1" hidden="false" customHeight="true" outlineLevel="0" collapsed="false">
      <c r="A41" s="5"/>
      <c r="B41" s="16" t="s">
        <v>39</v>
      </c>
      <c r="C41" s="18" t="n">
        <v>418000</v>
      </c>
      <c r="D41" s="18" t="n">
        <v>410000</v>
      </c>
      <c r="E41" s="18" t="n">
        <v>400000</v>
      </c>
      <c r="F41" s="19" t="n">
        <v>262500</v>
      </c>
      <c r="G41" s="19" t="n">
        <v>250000</v>
      </c>
      <c r="H41" s="19" t="n">
        <v>500000</v>
      </c>
      <c r="I41" s="57"/>
      <c r="J41" s="57"/>
      <c r="K41" s="58"/>
      <c r="L41" s="39"/>
    </row>
    <row r="42" customFormat="false" ht="20.1" hidden="false" customHeight="true" outlineLevel="0" collapsed="false">
      <c r="A42" s="5"/>
      <c r="B42" s="22" t="s">
        <v>40</v>
      </c>
      <c r="C42" s="59" t="s">
        <v>41</v>
      </c>
      <c r="D42" s="59" t="s">
        <v>41</v>
      </c>
      <c r="E42" s="59" t="s">
        <v>41</v>
      </c>
      <c r="F42" s="60" t="s">
        <v>41</v>
      </c>
      <c r="G42" s="60" t="s">
        <v>41</v>
      </c>
      <c r="H42" s="60" t="s">
        <v>41</v>
      </c>
      <c r="I42" s="60" t="s">
        <v>41</v>
      </c>
      <c r="J42" s="60" t="s">
        <v>41</v>
      </c>
      <c r="K42" s="61" t="s">
        <v>41</v>
      </c>
      <c r="L42" s="62" t="s">
        <v>41</v>
      </c>
    </row>
    <row r="43" customFormat="false" ht="20.1" hidden="false" customHeight="true" outlineLevel="0" collapsed="false">
      <c r="A43" s="5"/>
      <c r="B43" s="27" t="s">
        <v>42</v>
      </c>
      <c r="C43" s="41"/>
      <c r="D43" s="41"/>
      <c r="E43" s="41"/>
      <c r="F43" s="41"/>
      <c r="G43" s="40"/>
      <c r="H43" s="40"/>
      <c r="I43" s="40"/>
      <c r="J43" s="40"/>
      <c r="K43" s="40"/>
      <c r="L43" s="63"/>
    </row>
    <row r="44" customFormat="false" ht="20.1" hidden="false" customHeight="true" outlineLevel="0" collapsed="false">
      <c r="A44" s="5"/>
      <c r="B44" s="16" t="s">
        <v>43</v>
      </c>
      <c r="C44" s="18" t="n">
        <v>150000</v>
      </c>
      <c r="D44" s="18" t="n">
        <v>150000</v>
      </c>
      <c r="E44" s="18" t="n">
        <v>150000</v>
      </c>
      <c r="F44" s="18" t="n">
        <v>150000</v>
      </c>
      <c r="G44" s="37"/>
      <c r="H44" s="43"/>
      <c r="I44" s="43"/>
      <c r="J44" s="43"/>
      <c r="K44" s="43"/>
      <c r="L44" s="64"/>
    </row>
    <row r="45" customFormat="false" ht="20.1" hidden="false" customHeight="true" outlineLevel="0" collapsed="false">
      <c r="A45" s="5"/>
      <c r="B45" s="27" t="s">
        <v>44</v>
      </c>
      <c r="C45" s="28"/>
      <c r="D45" s="28"/>
      <c r="E45" s="28"/>
      <c r="F45" s="28"/>
      <c r="G45" s="65"/>
      <c r="H45" s="40"/>
      <c r="I45" s="40"/>
      <c r="J45" s="40"/>
      <c r="K45" s="40"/>
      <c r="L45" s="63"/>
    </row>
    <row r="46" customFormat="false" ht="20.1" hidden="false" customHeight="true" outlineLevel="0" collapsed="false">
      <c r="A46" s="5"/>
      <c r="B46" s="27" t="s">
        <v>45</v>
      </c>
      <c r="C46" s="28"/>
      <c r="D46" s="28"/>
      <c r="E46" s="28"/>
      <c r="F46" s="28" t="n">
        <v>400000</v>
      </c>
      <c r="G46" s="65"/>
      <c r="H46" s="40"/>
      <c r="I46" s="40"/>
      <c r="J46" s="40"/>
      <c r="K46" s="40"/>
      <c r="L46" s="63"/>
    </row>
    <row r="47" customFormat="false" ht="20.1" hidden="false" customHeight="true" outlineLevel="0" collapsed="false">
      <c r="A47" s="5"/>
      <c r="B47" s="22" t="s">
        <v>46</v>
      </c>
      <c r="C47" s="51" t="n">
        <v>36000</v>
      </c>
      <c r="D47" s="51" t="n">
        <v>36000</v>
      </c>
      <c r="E47" s="51" t="n">
        <v>35000</v>
      </c>
      <c r="F47" s="51" t="n">
        <v>25000</v>
      </c>
      <c r="G47" s="52"/>
      <c r="H47" s="66"/>
      <c r="I47" s="66"/>
      <c r="J47" s="66"/>
      <c r="K47" s="66"/>
      <c r="L47" s="67"/>
    </row>
    <row r="48" customFormat="false" ht="20.1" hidden="false" customHeight="true" outlineLevel="0" collapsed="false">
      <c r="A48" s="5"/>
      <c r="B48" s="16" t="s">
        <v>47</v>
      </c>
      <c r="C48" s="18" t="n">
        <v>72000</v>
      </c>
      <c r="D48" s="18" t="n">
        <v>72000</v>
      </c>
      <c r="E48" s="18" t="n">
        <v>70000</v>
      </c>
      <c r="F48" s="18" t="n">
        <v>50000</v>
      </c>
      <c r="G48" s="37"/>
      <c r="H48" s="43"/>
      <c r="I48" s="43"/>
      <c r="J48" s="43"/>
      <c r="K48" s="43"/>
      <c r="L48" s="64"/>
    </row>
    <row r="49" customFormat="false" ht="20.1" hidden="false" customHeight="true" outlineLevel="0" collapsed="false">
      <c r="A49" s="5"/>
      <c r="B49" s="27" t="s">
        <v>48</v>
      </c>
      <c r="C49" s="68"/>
      <c r="D49" s="68"/>
      <c r="E49" s="65"/>
      <c r="F49" s="65"/>
      <c r="G49" s="65"/>
      <c r="H49" s="40"/>
      <c r="I49" s="40"/>
      <c r="J49" s="40"/>
      <c r="K49" s="40"/>
      <c r="L49" s="63"/>
    </row>
    <row r="50" customFormat="false" ht="19.5" hidden="false" customHeight="true" outlineLevel="0" collapsed="false">
      <c r="A50" s="5"/>
      <c r="B50" s="69" t="s">
        <v>49</v>
      </c>
      <c r="C50" s="20" t="n">
        <v>27000</v>
      </c>
      <c r="D50" s="70" t="n">
        <v>27000</v>
      </c>
      <c r="E50" s="71" t="n">
        <v>26000</v>
      </c>
      <c r="F50" s="71" t="n">
        <v>25000</v>
      </c>
      <c r="G50" s="71" t="n">
        <v>25000</v>
      </c>
      <c r="H50" s="72"/>
      <c r="I50" s="72"/>
      <c r="J50" s="72"/>
      <c r="K50" s="72"/>
      <c r="L50" s="73"/>
    </row>
    <row r="51" customFormat="false" ht="20.25" hidden="false" customHeight="true" outlineLevel="0" collapsed="false">
      <c r="B51" s="74" t="s">
        <v>50</v>
      </c>
      <c r="C51" s="75"/>
    </row>
    <row r="52" customFormat="false" ht="20.25" hidden="false" customHeight="true" outlineLevel="0" collapsed="false">
      <c r="B52" s="74" t="s">
        <v>51</v>
      </c>
      <c r="C52" s="75" t="n">
        <v>130000</v>
      </c>
    </row>
    <row r="53" customFormat="false" ht="20.25" hidden="false" customHeight="true" outlineLevel="0" collapsed="false">
      <c r="B53" s="74" t="s">
        <v>52</v>
      </c>
      <c r="C53" s="75" t="n">
        <v>261000</v>
      </c>
    </row>
    <row r="54" customFormat="false" ht="20.25" hidden="false" customHeight="true" outlineLevel="0" collapsed="false">
      <c r="B54" s="74" t="s">
        <v>53</v>
      </c>
      <c r="C54" s="75" t="n">
        <v>196000</v>
      </c>
    </row>
    <row r="55" customFormat="false" ht="20.25" hidden="false" customHeight="true" outlineLevel="0" collapsed="false">
      <c r="B55" s="69" t="s">
        <v>54</v>
      </c>
      <c r="C55" s="39" t="n">
        <v>391000</v>
      </c>
    </row>
    <row r="56" customFormat="false" ht="15" hidden="false" customHeight="false" outlineLevel="0" collapsed="false">
      <c r="B56" s="74" t="s">
        <v>55</v>
      </c>
      <c r="C56" s="76" t="n">
        <v>0.2</v>
      </c>
      <c r="D56" s="77"/>
    </row>
    <row r="57" customFormat="false" ht="15" hidden="false" customHeight="false" outlineLevel="0" collapsed="false">
      <c r="B57" s="69" t="s">
        <v>56</v>
      </c>
      <c r="C57" s="21" t="n">
        <v>30000</v>
      </c>
    </row>
    <row r="58" customFormat="false" ht="15" hidden="false" customHeight="false" outlineLevel="0" collapsed="false">
      <c r="B58" s="74" t="s">
        <v>57</v>
      </c>
      <c r="C58" s="76" t="n">
        <v>0.2</v>
      </c>
    </row>
    <row r="59" customFormat="false" ht="15.75" hidden="false" customHeight="false" outlineLevel="0" collapsed="false">
      <c r="B59" s="78" t="s">
        <v>58</v>
      </c>
      <c r="C59" s="79" t="n">
        <v>20000</v>
      </c>
      <c r="E59" s="80"/>
      <c r="F59" s="80"/>
      <c r="G59" s="80"/>
      <c r="H59" s="80"/>
      <c r="I59" s="80"/>
      <c r="J59" s="80"/>
      <c r="K59" s="80"/>
      <c r="L59" s="80"/>
      <c r="M59" s="81"/>
      <c r="N59" s="81"/>
    </row>
    <row r="60" customFormat="false" ht="15" hidden="false" customHeight="false" outlineLevel="0" collapsed="false">
      <c r="B60" s="82"/>
      <c r="E60" s="80"/>
      <c r="F60" s="80"/>
      <c r="G60" s="80"/>
      <c r="H60" s="80"/>
      <c r="I60" s="80"/>
      <c r="J60" s="80"/>
      <c r="K60" s="80"/>
      <c r="L60" s="80"/>
      <c r="M60" s="81"/>
      <c r="N60" s="81"/>
    </row>
    <row r="61" customFormat="false" ht="15" hidden="false" customHeight="false" outlineLevel="0" collapsed="false">
      <c r="B61" s="83"/>
      <c r="D61" s="80"/>
      <c r="E61" s="80"/>
      <c r="F61" s="80"/>
      <c r="G61" s="80"/>
      <c r="H61" s="80"/>
      <c r="I61" s="80"/>
      <c r="J61" s="80"/>
      <c r="K61" s="80"/>
      <c r="L61" s="80"/>
      <c r="M61" s="81"/>
      <c r="N61" s="81"/>
    </row>
    <row r="62" customFormat="false" ht="15" hidden="false" customHeight="false" outlineLevel="0" collapsed="false">
      <c r="B62" s="84"/>
      <c r="C62" s="80"/>
      <c r="D62" s="80"/>
      <c r="E62" s="81"/>
      <c r="F62" s="81"/>
      <c r="G62" s="81"/>
      <c r="H62" s="81"/>
      <c r="I62" s="81"/>
      <c r="J62" s="81"/>
      <c r="K62" s="81"/>
      <c r="L62" s="81"/>
      <c r="M62" s="81"/>
      <c r="N62" s="81"/>
    </row>
    <row r="63" customFormat="false" ht="15" hidden="false" customHeight="false" outlineLevel="0" collapsed="false">
      <c r="B63" s="83"/>
      <c r="C63" s="85"/>
      <c r="D63" s="85"/>
      <c r="E63" s="85"/>
      <c r="F63" s="85"/>
      <c r="G63" s="85"/>
      <c r="H63" s="85"/>
      <c r="I63" s="85"/>
      <c r="J63" s="85"/>
      <c r="K63" s="85"/>
      <c r="L63" s="85"/>
      <c r="M63" s="81"/>
      <c r="N63" s="81"/>
    </row>
    <row r="64" customFormat="false" ht="15" hidden="false" customHeight="false" outlineLevel="0" collapsed="false">
      <c r="B64" s="83"/>
      <c r="C64" s="85"/>
      <c r="D64" s="85"/>
      <c r="E64" s="85"/>
      <c r="F64" s="85"/>
      <c r="G64" s="85"/>
      <c r="H64" s="85"/>
      <c r="I64" s="85"/>
      <c r="J64" s="85"/>
      <c r="K64" s="85"/>
      <c r="L64" s="85"/>
      <c r="M64" s="81"/>
      <c r="N64" s="81"/>
    </row>
    <row r="65" customFormat="false" ht="15" hidden="false" customHeight="false" outlineLevel="0" collapsed="false">
      <c r="B65" s="83"/>
      <c r="C65" s="85"/>
      <c r="D65" s="85"/>
      <c r="E65" s="85"/>
      <c r="F65" s="85"/>
      <c r="G65" s="85"/>
      <c r="H65" s="85"/>
      <c r="I65" s="85"/>
      <c r="J65" s="85"/>
      <c r="K65" s="85"/>
      <c r="L65" s="85"/>
      <c r="M65" s="81"/>
      <c r="N65" s="81"/>
    </row>
    <row r="66" customFormat="false" ht="15" hidden="false" customHeight="false" outlineLevel="0" collapsed="false">
      <c r="B66" s="83"/>
    </row>
    <row r="67" customFormat="false" ht="15" hidden="false" customHeight="false" outlineLevel="0" collapsed="false">
      <c r="B67" s="83"/>
    </row>
  </sheetData>
  <sheetProtection sheet="true" objects="true" scenarios="true"/>
  <printOptions headings="false" gridLines="false" gridLinesSet="true" horizontalCentered="true" verticalCentered="true"/>
  <pageMargins left="0.511805555555556" right="0.511805555555556" top="0.511805555555556"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55.38"/>
    <col collapsed="false" customWidth="true" hidden="false" outlineLevel="0" max="3" min="3" style="128" width="16.81"/>
    <col collapsed="false" customWidth="true" hidden="false" outlineLevel="0" max="4" min="4" style="128" width="25.17"/>
    <col collapsed="false" customWidth="true" hidden="false" outlineLevel="0" max="5" min="5" style="128" width="11.44"/>
    <col collapsed="false" customWidth="true" hidden="false" outlineLevel="0" max="6" min="6" style="128" width="8.68"/>
    <col collapsed="false" customWidth="true" hidden="false" outlineLevel="0" max="7" min="7" style="128" width="3.08"/>
    <col collapsed="false" customWidth="true" hidden="false" outlineLevel="0" max="8" min="8" style="128" width="8.57"/>
    <col collapsed="false" customWidth="false" hidden="false" outlineLevel="0" max="257" min="9" style="128" width="10.06"/>
  </cols>
  <sheetData>
    <row r="1" customFormat="false" ht="21" hidden="false" customHeight="true" outlineLevel="0" collapsed="false">
      <c r="B1" s="209" t="s">
        <v>200</v>
      </c>
      <c r="C1" s="158"/>
      <c r="D1" s="210"/>
      <c r="E1" s="323"/>
    </row>
    <row r="2" customFormat="false" ht="21" hidden="false" customHeight="true" outlineLevel="0" collapsed="false">
      <c r="B2" s="246" t="s">
        <v>1</v>
      </c>
      <c r="C2" s="246" t="n">
        <v>2007</v>
      </c>
      <c r="D2" s="133"/>
    </row>
    <row r="3" customFormat="false" ht="21" hidden="false" customHeight="true" outlineLevel="0" collapsed="false">
      <c r="A3" s="134"/>
      <c r="B3" s="135" t="s">
        <v>115</v>
      </c>
      <c r="C3" s="342" t="n">
        <v>6100</v>
      </c>
      <c r="D3" s="343"/>
    </row>
    <row r="4" customFormat="false" ht="21" hidden="false" customHeight="true" outlineLevel="0" collapsed="false">
      <c r="A4" s="134"/>
      <c r="B4" s="135" t="s">
        <v>116</v>
      </c>
      <c r="C4" s="344" t="s">
        <v>117</v>
      </c>
      <c r="D4" s="212"/>
    </row>
    <row r="5" customFormat="false" ht="21" hidden="false" customHeight="true" outlineLevel="0" collapsed="false">
      <c r="A5" s="134"/>
      <c r="B5" s="135" t="s">
        <v>141</v>
      </c>
      <c r="C5" s="344"/>
      <c r="D5" s="212"/>
    </row>
    <row r="6" customFormat="false" ht="21" hidden="false" customHeight="true" outlineLevel="0" collapsed="false">
      <c r="A6" s="134"/>
      <c r="B6" s="135" t="s">
        <v>143</v>
      </c>
      <c r="C6" s="345"/>
      <c r="D6" s="212"/>
    </row>
    <row r="7" customFormat="false" ht="21" hidden="false" customHeight="true" outlineLevel="0" collapsed="false">
      <c r="A7" s="134"/>
      <c r="B7" s="135" t="s">
        <v>61</v>
      </c>
      <c r="C7" s="346" t="n">
        <v>403</v>
      </c>
      <c r="D7" s="213"/>
      <c r="H7" s="347" t="n">
        <v>411.06</v>
      </c>
    </row>
    <row r="8" customFormat="false" ht="21" hidden="false" customHeight="true" outlineLevel="0" collapsed="false">
      <c r="A8" s="134"/>
      <c r="B8" s="135" t="s">
        <v>201</v>
      </c>
      <c r="C8" s="348" t="n">
        <f aca="false">0.72*12*C7</f>
        <v>3481.92</v>
      </c>
      <c r="D8" s="349" t="n">
        <f aca="false">0.72*12*403</f>
        <v>3481.92</v>
      </c>
    </row>
    <row r="9" customFormat="false" ht="21" hidden="false" customHeight="true" outlineLevel="0" collapsed="false">
      <c r="A9" s="134"/>
      <c r="B9" s="135" t="s">
        <v>120</v>
      </c>
      <c r="C9" s="344" t="s">
        <v>202</v>
      </c>
      <c r="D9" s="350" t="n">
        <f aca="false">0.7*12*403</f>
        <v>3385.2</v>
      </c>
    </row>
    <row r="10" customFormat="false" ht="21" hidden="false" customHeight="true" outlineLevel="0" collapsed="false">
      <c r="A10" s="134"/>
      <c r="B10" s="135" t="s">
        <v>122</v>
      </c>
      <c r="C10" s="344" t="s">
        <v>121</v>
      </c>
      <c r="D10" s="212"/>
    </row>
    <row r="11" customFormat="false" ht="21" hidden="false" customHeight="true" outlineLevel="0" collapsed="false">
      <c r="A11" s="134"/>
      <c r="B11" s="135" t="s">
        <v>64</v>
      </c>
      <c r="C11" s="351" t="n">
        <v>2</v>
      </c>
      <c r="D11" s="144"/>
    </row>
    <row r="12" customFormat="false" ht="21" hidden="false" customHeight="true" outlineLevel="0" collapsed="false">
      <c r="A12" s="134"/>
      <c r="B12" s="145" t="s">
        <v>65</v>
      </c>
      <c r="C12" s="346" t="n">
        <v>4544</v>
      </c>
      <c r="D12" s="279"/>
      <c r="E12" s="157"/>
      <c r="F12" s="280"/>
    </row>
    <row r="13" customFormat="false" ht="21" hidden="false" customHeight="true" outlineLevel="0" collapsed="false">
      <c r="A13" s="134"/>
      <c r="B13" s="145" t="s">
        <v>29</v>
      </c>
      <c r="C13" s="352" t="n">
        <v>0.105</v>
      </c>
      <c r="D13" s="282"/>
      <c r="E13" s="291"/>
      <c r="F13" s="127"/>
      <c r="G13" s="127"/>
      <c r="H13" s="127"/>
    </row>
    <row r="14" customFormat="false" ht="21" hidden="false" customHeight="true" outlineLevel="0" collapsed="false">
      <c r="A14" s="134"/>
      <c r="B14" s="135" t="s">
        <v>30</v>
      </c>
      <c r="C14" s="346" t="n">
        <v>0</v>
      </c>
      <c r="D14" s="279"/>
      <c r="E14" s="292"/>
      <c r="F14" s="127"/>
      <c r="G14" s="127"/>
      <c r="H14" s="127"/>
    </row>
    <row r="15" customFormat="false" ht="21" hidden="false" customHeight="true" outlineLevel="0" collapsed="false">
      <c r="A15" s="134"/>
      <c r="B15" s="145" t="s">
        <v>66</v>
      </c>
      <c r="C15" s="346" t="n">
        <v>4544</v>
      </c>
      <c r="D15" s="279"/>
      <c r="E15" s="293"/>
      <c r="F15" s="127"/>
      <c r="G15" s="127"/>
      <c r="H15" s="127"/>
    </row>
    <row r="16" customFormat="false" ht="21" hidden="false" customHeight="true" outlineLevel="0" collapsed="false">
      <c r="A16" s="134"/>
      <c r="B16" s="145" t="s">
        <v>65</v>
      </c>
      <c r="C16" s="346" t="n">
        <v>6873</v>
      </c>
      <c r="D16" s="279"/>
      <c r="E16" s="202"/>
      <c r="F16" s="127"/>
      <c r="G16" s="127"/>
      <c r="H16" s="127"/>
    </row>
    <row r="17" customFormat="false" ht="21" hidden="false" customHeight="true" outlineLevel="0" collapsed="false">
      <c r="A17" s="134"/>
      <c r="B17" s="145" t="s">
        <v>29</v>
      </c>
      <c r="C17" s="353" t="n">
        <v>0.13</v>
      </c>
      <c r="D17" s="279"/>
      <c r="E17" s="127"/>
      <c r="F17" s="127"/>
      <c r="G17" s="127"/>
      <c r="H17" s="127"/>
    </row>
    <row r="18" customFormat="false" ht="21" hidden="false" customHeight="true" outlineLevel="0" collapsed="false">
      <c r="A18" s="134"/>
      <c r="B18" s="135" t="s">
        <v>30</v>
      </c>
      <c r="C18" s="346" t="n">
        <v>113.6</v>
      </c>
      <c r="D18" s="279"/>
      <c r="E18" s="127"/>
      <c r="F18" s="127"/>
      <c r="G18" s="127"/>
      <c r="H18" s="127"/>
    </row>
    <row r="19" customFormat="false" ht="21" hidden="false" customHeight="true" outlineLevel="0" collapsed="false">
      <c r="A19" s="134"/>
      <c r="B19" s="145" t="s">
        <v>66</v>
      </c>
      <c r="C19" s="346" t="n">
        <v>6873</v>
      </c>
      <c r="D19" s="279"/>
      <c r="E19" s="127"/>
      <c r="F19" s="127"/>
      <c r="G19" s="127"/>
      <c r="H19" s="127"/>
    </row>
    <row r="20" customFormat="false" ht="21" hidden="false" customHeight="true" outlineLevel="0" collapsed="false">
      <c r="A20" s="134"/>
      <c r="B20" s="145" t="s">
        <v>65</v>
      </c>
      <c r="C20" s="346" t="n">
        <v>17043</v>
      </c>
      <c r="D20" s="279"/>
      <c r="E20" s="127"/>
      <c r="F20" s="127"/>
      <c r="G20" s="127"/>
      <c r="H20" s="127"/>
    </row>
    <row r="21" customFormat="false" ht="21" hidden="false" customHeight="true" outlineLevel="0" collapsed="false">
      <c r="A21" s="134"/>
      <c r="B21" s="145" t="s">
        <v>29</v>
      </c>
      <c r="C21" s="352" t="n">
        <v>0.235</v>
      </c>
      <c r="D21" s="279"/>
    </row>
    <row r="22" customFormat="false" ht="21" hidden="false" customHeight="true" outlineLevel="0" collapsed="false">
      <c r="A22" s="134"/>
      <c r="B22" s="135" t="s">
        <v>30</v>
      </c>
      <c r="C22" s="346" t="n">
        <v>835.27</v>
      </c>
      <c r="D22" s="279"/>
    </row>
    <row r="23" customFormat="false" ht="21" hidden="false" customHeight="true" outlineLevel="0" collapsed="false">
      <c r="A23" s="134"/>
      <c r="B23" s="145" t="s">
        <v>66</v>
      </c>
      <c r="C23" s="346" t="n">
        <v>17043</v>
      </c>
      <c r="D23" s="279"/>
    </row>
    <row r="24" customFormat="false" ht="21" hidden="false" customHeight="true" outlineLevel="0" collapsed="false">
      <c r="A24" s="134"/>
      <c r="B24" s="145" t="s">
        <v>65</v>
      </c>
      <c r="C24" s="346" t="n">
        <v>39197</v>
      </c>
      <c r="D24" s="279"/>
    </row>
    <row r="25" customFormat="false" ht="21" hidden="false" customHeight="true" outlineLevel="0" collapsed="false">
      <c r="A25" s="134"/>
      <c r="B25" s="145" t="s">
        <v>29</v>
      </c>
      <c r="C25" s="352" t="n">
        <v>0.34</v>
      </c>
      <c r="D25" s="282"/>
    </row>
    <row r="26" customFormat="false" ht="21" hidden="false" customHeight="true" outlineLevel="0" collapsed="false">
      <c r="A26" s="134"/>
      <c r="B26" s="135" t="s">
        <v>30</v>
      </c>
      <c r="C26" s="346" t="n">
        <v>2624.78</v>
      </c>
      <c r="D26" s="279"/>
    </row>
    <row r="27" customFormat="false" ht="21" hidden="false" customHeight="true" outlineLevel="0" collapsed="false">
      <c r="A27" s="134"/>
      <c r="B27" s="145" t="s">
        <v>66</v>
      </c>
      <c r="C27" s="346" t="n">
        <v>39197</v>
      </c>
      <c r="D27" s="279"/>
    </row>
    <row r="28" customFormat="false" ht="21" hidden="false" customHeight="true" outlineLevel="0" collapsed="false">
      <c r="A28" s="134"/>
      <c r="B28" s="145" t="s">
        <v>65</v>
      </c>
      <c r="C28" s="346" t="n">
        <v>56807</v>
      </c>
      <c r="D28" s="279"/>
    </row>
    <row r="29" customFormat="false" ht="21" hidden="false" customHeight="true" outlineLevel="0" collapsed="false">
      <c r="A29" s="134"/>
      <c r="B29" s="145" t="s">
        <v>29</v>
      </c>
      <c r="C29" s="352" t="n">
        <v>0.365</v>
      </c>
      <c r="D29" s="282"/>
    </row>
    <row r="30" customFormat="false" ht="21" hidden="false" customHeight="true" outlineLevel="0" collapsed="false">
      <c r="A30" s="134"/>
      <c r="B30" s="135" t="s">
        <v>30</v>
      </c>
      <c r="C30" s="346" t="n">
        <v>3604.72</v>
      </c>
      <c r="D30" s="279"/>
    </row>
    <row r="31" customFormat="false" ht="21" hidden="false" customHeight="true" outlineLevel="0" collapsed="false">
      <c r="A31" s="134"/>
      <c r="B31" s="145" t="s">
        <v>66</v>
      </c>
      <c r="C31" s="346" t="n">
        <v>56807</v>
      </c>
      <c r="D31" s="279"/>
    </row>
    <row r="32" customFormat="false" ht="21" hidden="false" customHeight="true" outlineLevel="0" collapsed="false">
      <c r="A32" s="134"/>
      <c r="B32" s="145" t="s">
        <v>65</v>
      </c>
      <c r="C32" s="346" t="n">
        <v>61260</v>
      </c>
      <c r="D32" s="279"/>
    </row>
    <row r="33" customFormat="false" ht="21" hidden="false" customHeight="true" outlineLevel="0" collapsed="false">
      <c r="A33" s="134"/>
      <c r="B33" s="145" t="s">
        <v>29</v>
      </c>
      <c r="C33" s="352" t="n">
        <v>0.4</v>
      </c>
      <c r="D33" s="282"/>
    </row>
    <row r="34" customFormat="false" ht="21" hidden="false" customHeight="true" outlineLevel="0" collapsed="false">
      <c r="A34" s="134"/>
      <c r="B34" s="135" t="s">
        <v>30</v>
      </c>
      <c r="C34" s="346" t="n">
        <v>5592.93</v>
      </c>
      <c r="D34" s="279"/>
    </row>
    <row r="35" customFormat="false" ht="21" hidden="false" customHeight="true" outlineLevel="0" collapsed="false">
      <c r="A35" s="134"/>
      <c r="B35" s="145" t="s">
        <v>66</v>
      </c>
      <c r="C35" s="346" t="n">
        <v>61260</v>
      </c>
      <c r="D35" s="279"/>
    </row>
    <row r="36" customFormat="false" ht="21" hidden="false" customHeight="true" outlineLevel="0" collapsed="false">
      <c r="A36" s="134"/>
      <c r="B36" s="145" t="s">
        <v>29</v>
      </c>
      <c r="C36" s="352" t="n">
        <v>0.42</v>
      </c>
      <c r="D36" s="294"/>
      <c r="E36" s="158"/>
    </row>
    <row r="37" customFormat="false" ht="21" hidden="false" customHeight="true" outlineLevel="0" collapsed="false">
      <c r="A37" s="134"/>
      <c r="B37" s="135" t="s">
        <v>30</v>
      </c>
      <c r="C37" s="346" t="n">
        <v>6818.18</v>
      </c>
      <c r="D37" s="279"/>
    </row>
    <row r="38" customFormat="false" ht="21" hidden="false" customHeight="true" outlineLevel="0" collapsed="false">
      <c r="A38" s="134"/>
      <c r="B38" s="154" t="s">
        <v>154</v>
      </c>
      <c r="C38" s="354" t="n">
        <f aca="false">0.55*C7</f>
        <v>221.65</v>
      </c>
      <c r="D38" s="212"/>
    </row>
    <row r="39" customFormat="false" ht="21" hidden="false" customHeight="true" outlineLevel="0" collapsed="false">
      <c r="A39" s="134"/>
      <c r="B39" s="154" t="s">
        <v>70</v>
      </c>
      <c r="C39" s="354" t="n">
        <f aca="false">0.55*C7*2</f>
        <v>443.3</v>
      </c>
      <c r="D39" s="212"/>
      <c r="E39" s="331" t="s">
        <v>195</v>
      </c>
    </row>
    <row r="40" customFormat="false" ht="21" hidden="false" customHeight="true" outlineLevel="0" collapsed="false">
      <c r="A40" s="134"/>
      <c r="B40" s="154" t="s">
        <v>203</v>
      </c>
      <c r="C40" s="354" t="n">
        <f aca="false">0.8*C7</f>
        <v>322.4</v>
      </c>
      <c r="D40" s="212"/>
      <c r="E40" s="331" t="s">
        <v>178</v>
      </c>
    </row>
    <row r="41" customFormat="false" ht="21" hidden="false" customHeight="true" outlineLevel="0" collapsed="false">
      <c r="A41" s="134"/>
      <c r="B41" s="154" t="s">
        <v>123</v>
      </c>
      <c r="C41" s="354" t="n">
        <f aca="false">0.4*C7</f>
        <v>161.2</v>
      </c>
      <c r="D41" s="212"/>
    </row>
    <row r="42" customFormat="false" ht="21" hidden="false" customHeight="true" outlineLevel="0" collapsed="false">
      <c r="A42" s="134"/>
      <c r="B42" s="162" t="s">
        <v>124</v>
      </c>
      <c r="C42" s="348" t="n">
        <f aca="false">0.55*C7</f>
        <v>221.65</v>
      </c>
      <c r="E42" s="331" t="s">
        <v>199</v>
      </c>
    </row>
    <row r="43" customFormat="false" ht="21" hidden="false" customHeight="true" outlineLevel="0" collapsed="false">
      <c r="A43" s="134"/>
      <c r="B43" s="154" t="s">
        <v>145</v>
      </c>
      <c r="C43" s="355" t="n">
        <v>0.3</v>
      </c>
      <c r="D43" s="218"/>
      <c r="E43" s="331" t="s">
        <v>67</v>
      </c>
    </row>
    <row r="44" customFormat="false" ht="21" hidden="false" customHeight="true" outlineLevel="0" collapsed="false">
      <c r="A44" s="134"/>
      <c r="B44" s="162"/>
      <c r="C44" s="356" t="s">
        <v>77</v>
      </c>
      <c r="D44" s="357"/>
      <c r="E44" s="171"/>
    </row>
    <row r="45" customFormat="false" ht="21" hidden="false" customHeight="true" outlineLevel="0" collapsed="false">
      <c r="A45" s="134"/>
      <c r="B45" s="154" t="s">
        <v>78</v>
      </c>
      <c r="C45" s="355" t="n">
        <v>0.3</v>
      </c>
      <c r="D45" s="173"/>
      <c r="E45" s="178"/>
    </row>
    <row r="46" customFormat="false" ht="21" hidden="false" customHeight="true" outlineLevel="0" collapsed="false">
      <c r="A46" s="134"/>
      <c r="B46" s="154" t="s">
        <v>71</v>
      </c>
      <c r="C46" s="354" t="n">
        <f aca="false">C47/2</f>
        <v>30</v>
      </c>
      <c r="D46" s="176" t="s">
        <v>79</v>
      </c>
      <c r="E46" s="178" t="n">
        <f aca="false">C46/C45</f>
        <v>100</v>
      </c>
    </row>
    <row r="47" customFormat="false" ht="21" hidden="false" customHeight="true" outlineLevel="0" collapsed="false">
      <c r="A47" s="134"/>
      <c r="B47" s="154" t="s">
        <v>80</v>
      </c>
      <c r="C47" s="354" t="n">
        <v>60</v>
      </c>
      <c r="D47" s="179" t="s">
        <v>79</v>
      </c>
      <c r="E47" s="178" t="n">
        <f aca="false">C47/C45</f>
        <v>200</v>
      </c>
      <c r="F47" s="180"/>
    </row>
    <row r="48" customFormat="false" ht="21" hidden="false" customHeight="true" outlineLevel="0" collapsed="false">
      <c r="A48" s="134"/>
      <c r="B48" s="154" t="s">
        <v>204</v>
      </c>
      <c r="C48" s="358" t="n">
        <v>0.025</v>
      </c>
      <c r="D48" s="176"/>
      <c r="E48" s="178"/>
    </row>
    <row r="49" customFormat="false" ht="21" hidden="false" customHeight="true" outlineLevel="0" collapsed="false">
      <c r="A49" s="134"/>
      <c r="B49" s="154" t="s">
        <v>71</v>
      </c>
      <c r="C49" s="359" t="s">
        <v>77</v>
      </c>
      <c r="D49" s="176" t="s">
        <v>126</v>
      </c>
      <c r="E49" s="178" t="n">
        <f aca="false">C47/C48/2</f>
        <v>1200</v>
      </c>
    </row>
    <row r="50" customFormat="false" ht="21" hidden="false" customHeight="true" outlineLevel="0" collapsed="false">
      <c r="A50" s="134"/>
      <c r="B50" s="162" t="s">
        <v>80</v>
      </c>
      <c r="C50" s="344" t="s">
        <v>77</v>
      </c>
      <c r="D50" s="187" t="s">
        <v>126</v>
      </c>
      <c r="E50" s="189" t="n">
        <f aca="false">C47/C48</f>
        <v>2400</v>
      </c>
      <c r="F50" s="180"/>
    </row>
    <row r="51" customFormat="false" ht="21" hidden="false" customHeight="true" outlineLevel="0" collapsed="false">
      <c r="A51" s="134"/>
      <c r="B51" s="154" t="s">
        <v>108</v>
      </c>
      <c r="C51" s="355" t="n">
        <v>0.3</v>
      </c>
      <c r="D51" s="173"/>
      <c r="E51" s="225"/>
      <c r="F51" s="180"/>
    </row>
    <row r="52" customFormat="false" ht="21" hidden="false" customHeight="true" outlineLevel="0" collapsed="false">
      <c r="A52" s="134"/>
      <c r="B52" s="154" t="s">
        <v>82</v>
      </c>
      <c r="C52" s="354" t="n">
        <f aca="false">1.6*C7</f>
        <v>644.8</v>
      </c>
      <c r="D52" s="176" t="s">
        <v>79</v>
      </c>
      <c r="E52" s="178" t="n">
        <f aca="false">C52/C51</f>
        <v>2149.33333333333</v>
      </c>
      <c r="F52" s="180"/>
    </row>
    <row r="53" customFormat="false" ht="21" hidden="false" customHeight="true" outlineLevel="0" collapsed="false">
      <c r="A53" s="134"/>
      <c r="B53" s="162" t="s">
        <v>146</v>
      </c>
      <c r="C53" s="348" t="n">
        <f aca="false">0.3*C7</f>
        <v>120.9</v>
      </c>
      <c r="D53" s="187" t="s">
        <v>79</v>
      </c>
      <c r="E53" s="189" t="n">
        <f aca="false">C53/C51</f>
        <v>403</v>
      </c>
      <c r="F53" s="180"/>
    </row>
    <row r="54" customFormat="false" ht="21" hidden="false" customHeight="true" outlineLevel="0" collapsed="false">
      <c r="A54" s="134"/>
      <c r="B54" s="154" t="s">
        <v>84</v>
      </c>
      <c r="C54" s="355" t="n">
        <v>0.25</v>
      </c>
      <c r="D54" s="173"/>
      <c r="E54" s="178"/>
      <c r="F54" s="190"/>
    </row>
    <row r="55" customFormat="false" ht="21" hidden="false" customHeight="true" outlineLevel="0" collapsed="false">
      <c r="A55" s="134"/>
      <c r="B55" s="154" t="s">
        <v>71</v>
      </c>
      <c r="C55" s="354" t="n">
        <f aca="false">C56/2</f>
        <v>171.275</v>
      </c>
      <c r="D55" s="176" t="s">
        <v>79</v>
      </c>
      <c r="E55" s="178" t="n">
        <f aca="false">C55/C54</f>
        <v>685.1</v>
      </c>
    </row>
    <row r="56" customFormat="false" ht="21" hidden="false" customHeight="true" outlineLevel="0" collapsed="false">
      <c r="A56" s="134"/>
      <c r="B56" s="162" t="s">
        <v>80</v>
      </c>
      <c r="C56" s="348" t="n">
        <f aca="false">C7*0.85</f>
        <v>342.55</v>
      </c>
      <c r="D56" s="187" t="s">
        <v>79</v>
      </c>
      <c r="E56" s="189" t="n">
        <f aca="false">C56/C54</f>
        <v>1370.2</v>
      </c>
      <c r="F56" s="180"/>
    </row>
    <row r="57" customFormat="false" ht="21" hidden="false" customHeight="true" outlineLevel="0" collapsed="false">
      <c r="A57" s="134"/>
      <c r="B57" s="162" t="s">
        <v>85</v>
      </c>
      <c r="C57" s="360" t="n">
        <v>0</v>
      </c>
      <c r="D57" s="197" t="s">
        <v>86</v>
      </c>
      <c r="E57" s="197"/>
      <c r="F57" s="180"/>
    </row>
    <row r="58" customFormat="false" ht="21" hidden="false" customHeight="true" outlineLevel="0" collapsed="false">
      <c r="A58" s="134"/>
      <c r="B58" s="154" t="s">
        <v>147</v>
      </c>
      <c r="C58" s="355" t="n">
        <v>0.3</v>
      </c>
      <c r="D58" s="173"/>
      <c r="E58" s="225"/>
      <c r="F58" s="190"/>
    </row>
    <row r="59" customFormat="false" ht="21" hidden="false" customHeight="true" outlineLevel="0" collapsed="false">
      <c r="A59" s="134"/>
      <c r="B59" s="154" t="s">
        <v>71</v>
      </c>
      <c r="C59" s="354" t="n">
        <f aca="false">C60/2</f>
        <v>380.5</v>
      </c>
      <c r="D59" s="176" t="s">
        <v>79</v>
      </c>
      <c r="E59" s="178" t="n">
        <f aca="false">C59/C58</f>
        <v>1268.33333333333</v>
      </c>
    </row>
    <row r="60" customFormat="false" ht="21" hidden="false" customHeight="true" outlineLevel="0" collapsed="false">
      <c r="A60" s="134"/>
      <c r="B60" s="162" t="s">
        <v>80</v>
      </c>
      <c r="C60" s="348" t="n">
        <v>761</v>
      </c>
      <c r="D60" s="187" t="s">
        <v>79</v>
      </c>
      <c r="E60" s="189" t="n">
        <f aca="false">C60/C58</f>
        <v>2536.66666666667</v>
      </c>
      <c r="F60" s="180"/>
    </row>
    <row r="61" customFormat="false" ht="21" hidden="false" customHeight="true" outlineLevel="0" collapsed="false">
      <c r="A61" s="134"/>
      <c r="B61" s="154" t="s">
        <v>88</v>
      </c>
      <c r="C61" s="355" t="n">
        <v>0.3</v>
      </c>
      <c r="D61" s="179"/>
      <c r="E61" s="225"/>
      <c r="F61" s="180"/>
    </row>
    <row r="62" customFormat="false" ht="21" hidden="false" customHeight="true" outlineLevel="0" collapsed="false">
      <c r="A62" s="134"/>
      <c r="B62" s="154" t="s">
        <v>71</v>
      </c>
      <c r="C62" s="354" t="n">
        <f aca="false">C63/2</f>
        <v>287</v>
      </c>
      <c r="D62" s="179" t="s">
        <v>79</v>
      </c>
      <c r="E62" s="178" t="n">
        <f aca="false">C62/C61</f>
        <v>956.666666666667</v>
      </c>
      <c r="F62" s="180"/>
    </row>
    <row r="63" customFormat="false" ht="21" hidden="false" customHeight="true" outlineLevel="0" collapsed="false">
      <c r="A63" s="134"/>
      <c r="B63" s="162" t="s">
        <v>80</v>
      </c>
      <c r="C63" s="348" t="n">
        <v>574</v>
      </c>
      <c r="D63" s="187" t="s">
        <v>79</v>
      </c>
      <c r="E63" s="189" t="n">
        <f aca="false">C63/C61</f>
        <v>1913.33333333333</v>
      </c>
      <c r="F63" s="180"/>
    </row>
    <row r="64" customFormat="false" ht="21" hidden="false" customHeight="true" outlineLevel="0" collapsed="false">
      <c r="A64" s="134"/>
      <c r="B64" s="154" t="s">
        <v>205</v>
      </c>
      <c r="C64" s="355" t="n">
        <v>0.3</v>
      </c>
      <c r="D64" s="179"/>
      <c r="E64" s="225"/>
      <c r="F64" s="180"/>
    </row>
    <row r="65" customFormat="false" ht="21" hidden="false" customHeight="true" outlineLevel="0" collapsed="false">
      <c r="A65" s="134"/>
      <c r="B65" s="154" t="s">
        <v>148</v>
      </c>
      <c r="C65" s="355" t="n">
        <v>0.3</v>
      </c>
      <c r="D65" s="173"/>
      <c r="E65" s="225"/>
      <c r="F65" s="180"/>
    </row>
    <row r="66" customFormat="false" ht="21" hidden="false" customHeight="true" outlineLevel="0" collapsed="false">
      <c r="A66" s="134"/>
      <c r="B66" s="154" t="s">
        <v>206</v>
      </c>
      <c r="C66" s="355" t="n">
        <v>0.3</v>
      </c>
      <c r="D66" s="173"/>
      <c r="E66" s="225"/>
      <c r="F66" s="180"/>
    </row>
    <row r="67" customFormat="false" ht="21" hidden="false" customHeight="true" outlineLevel="0" collapsed="false">
      <c r="A67" s="134"/>
      <c r="B67" s="154" t="s">
        <v>71</v>
      </c>
      <c r="C67" s="354" t="n">
        <f aca="false">C68/2</f>
        <v>287</v>
      </c>
      <c r="D67" s="179" t="s">
        <v>79</v>
      </c>
      <c r="E67" s="178" t="n">
        <f aca="false">C67/C64</f>
        <v>956.666666666667</v>
      </c>
      <c r="F67" s="180"/>
    </row>
    <row r="68" customFormat="false" ht="21" hidden="false" customHeight="true" outlineLevel="0" collapsed="false">
      <c r="A68" s="134"/>
      <c r="B68" s="162" t="s">
        <v>80</v>
      </c>
      <c r="C68" s="348" t="n">
        <v>574</v>
      </c>
      <c r="D68" s="187" t="s">
        <v>79</v>
      </c>
      <c r="E68" s="189" t="n">
        <f aca="false">C68/C64</f>
        <v>1913.33333333333</v>
      </c>
      <c r="F68" s="180"/>
    </row>
    <row r="69" customFormat="false" ht="21" hidden="true" customHeight="true" outlineLevel="0" collapsed="false">
      <c r="A69" s="134"/>
      <c r="B69" s="302" t="s">
        <v>149</v>
      </c>
      <c r="C69" s="361" t="n">
        <v>0.25</v>
      </c>
      <c r="D69" s="362"/>
      <c r="E69" s="305"/>
      <c r="F69" s="180"/>
    </row>
    <row r="70" customFormat="false" ht="21" hidden="true" customHeight="true" outlineLevel="0" collapsed="false">
      <c r="A70" s="134"/>
      <c r="B70" s="302" t="s">
        <v>71</v>
      </c>
      <c r="C70" s="363" t="n">
        <f aca="false">C71/2</f>
        <v>0</v>
      </c>
      <c r="D70" s="314" t="s">
        <v>79</v>
      </c>
      <c r="E70" s="308" t="n">
        <f aca="false">C70/C69</f>
        <v>0</v>
      </c>
      <c r="F70" s="180"/>
    </row>
    <row r="71" customFormat="false" ht="21" hidden="true" customHeight="true" outlineLevel="0" collapsed="false">
      <c r="A71" s="134"/>
      <c r="B71" s="309" t="s">
        <v>80</v>
      </c>
      <c r="C71" s="364" t="n">
        <v>0</v>
      </c>
      <c r="D71" s="365" t="s">
        <v>79</v>
      </c>
      <c r="E71" s="312" t="n">
        <f aca="false">C71/C69</f>
        <v>0</v>
      </c>
      <c r="F71" s="180"/>
    </row>
    <row r="72" customFormat="false" ht="21" hidden="false" customHeight="true" outlineLevel="0" collapsed="false">
      <c r="A72" s="134"/>
      <c r="B72" s="154" t="s">
        <v>150</v>
      </c>
      <c r="C72" s="355" t="n">
        <v>0.5</v>
      </c>
      <c r="D72" s="173"/>
      <c r="E72" s="225"/>
      <c r="F72" s="180"/>
    </row>
    <row r="73" customFormat="false" ht="21" hidden="false" customHeight="true" outlineLevel="0" collapsed="false">
      <c r="A73" s="134"/>
      <c r="B73" s="154" t="s">
        <v>71</v>
      </c>
      <c r="C73" s="354" t="n">
        <f aca="false">C74/2</f>
        <v>125</v>
      </c>
      <c r="D73" s="179" t="s">
        <v>79</v>
      </c>
      <c r="E73" s="178" t="n">
        <f aca="false">C73/C72</f>
        <v>250</v>
      </c>
      <c r="F73" s="180"/>
    </row>
    <row r="74" customFormat="false" ht="21" hidden="false" customHeight="true" outlineLevel="0" collapsed="false">
      <c r="A74" s="134"/>
      <c r="B74" s="162" t="s">
        <v>80</v>
      </c>
      <c r="C74" s="348" t="n">
        <v>250</v>
      </c>
      <c r="D74" s="187" t="s">
        <v>79</v>
      </c>
      <c r="E74" s="189" t="n">
        <f aca="false">C74/C72</f>
        <v>500</v>
      </c>
      <c r="F74" s="180"/>
    </row>
    <row r="75" customFormat="false" ht="21" hidden="true" customHeight="true" outlineLevel="0" collapsed="false">
      <c r="A75" s="134"/>
      <c r="B75" s="302" t="s">
        <v>57</v>
      </c>
      <c r="C75" s="361" t="n">
        <v>0.2</v>
      </c>
      <c r="D75" s="362"/>
      <c r="E75" s="305"/>
      <c r="F75" s="180"/>
    </row>
    <row r="76" customFormat="false" ht="21" hidden="true" customHeight="true" outlineLevel="0" collapsed="false">
      <c r="A76" s="134"/>
      <c r="B76" s="302" t="s">
        <v>71</v>
      </c>
      <c r="C76" s="363" t="n">
        <f aca="false">C77/2</f>
        <v>0</v>
      </c>
      <c r="D76" s="314" t="s">
        <v>79</v>
      </c>
      <c r="E76" s="308" t="n">
        <f aca="false">C76/C75</f>
        <v>0</v>
      </c>
      <c r="F76" s="180"/>
    </row>
    <row r="77" customFormat="false" ht="21" hidden="true" customHeight="true" outlineLevel="0" collapsed="false">
      <c r="A77" s="134"/>
      <c r="B77" s="309" t="s">
        <v>80</v>
      </c>
      <c r="C77" s="364" t="n">
        <v>0</v>
      </c>
      <c r="D77" s="365" t="s">
        <v>79</v>
      </c>
      <c r="E77" s="312" t="n">
        <f aca="false">C77/C75</f>
        <v>0</v>
      </c>
      <c r="F77" s="180"/>
    </row>
    <row r="78" customFormat="false" ht="21" hidden="false" customHeight="true" outlineLevel="0" collapsed="false">
      <c r="A78" s="134"/>
      <c r="B78" s="154" t="s">
        <v>207</v>
      </c>
      <c r="C78" s="355" t="n">
        <v>0.25</v>
      </c>
      <c r="D78" s="179"/>
      <c r="E78" s="225"/>
      <c r="F78" s="180"/>
    </row>
    <row r="79" customFormat="false" ht="21" hidden="false" customHeight="true" outlineLevel="0" collapsed="false">
      <c r="A79" s="134"/>
      <c r="B79" s="162" t="s">
        <v>208</v>
      </c>
      <c r="C79" s="348" t="n">
        <v>0</v>
      </c>
      <c r="D79" s="197" t="s">
        <v>77</v>
      </c>
      <c r="E79" s="197"/>
      <c r="F79" s="180"/>
    </row>
    <row r="80" customFormat="false" ht="21" hidden="false" customHeight="true" outlineLevel="0" collapsed="false">
      <c r="A80" s="134"/>
      <c r="B80" s="154" t="s">
        <v>209</v>
      </c>
      <c r="C80" s="355" t="n">
        <v>0.25</v>
      </c>
      <c r="D80" s="179"/>
      <c r="E80" s="366"/>
      <c r="F80" s="180"/>
    </row>
    <row r="81" customFormat="false" ht="21" hidden="false" customHeight="true" outlineLevel="0" collapsed="false">
      <c r="A81" s="134"/>
      <c r="B81" s="162" t="s">
        <v>210</v>
      </c>
      <c r="C81" s="348" t="n">
        <v>0</v>
      </c>
      <c r="D81" s="197" t="s">
        <v>211</v>
      </c>
      <c r="E81" s="197"/>
      <c r="F81" s="180"/>
    </row>
    <row r="82" customFormat="false" ht="21" hidden="false" customHeight="true" outlineLevel="0" collapsed="false">
      <c r="A82" s="134"/>
      <c r="B82" s="154" t="s">
        <v>132</v>
      </c>
      <c r="C82" s="355" t="n">
        <v>0.25</v>
      </c>
      <c r="D82" s="173"/>
      <c r="E82" s="225"/>
      <c r="F82" s="180"/>
    </row>
    <row r="83" customFormat="false" ht="21" hidden="false" customHeight="true" outlineLevel="0" collapsed="false">
      <c r="A83" s="199"/>
      <c r="B83" s="162" t="s">
        <v>208</v>
      </c>
      <c r="C83" s="367" t="n">
        <v>0</v>
      </c>
      <c r="D83" s="197" t="s">
        <v>211</v>
      </c>
      <c r="E83" s="197"/>
      <c r="F83" s="180"/>
    </row>
    <row r="84" customFormat="false" ht="21" hidden="false" customHeight="true" outlineLevel="0" collapsed="false">
      <c r="A84" s="134"/>
      <c r="B84" s="154" t="s">
        <v>212</v>
      </c>
      <c r="C84" s="355" t="n">
        <v>0.25</v>
      </c>
      <c r="D84" s="173"/>
      <c r="E84" s="225"/>
      <c r="F84" s="180"/>
    </row>
    <row r="85" customFormat="false" ht="21" hidden="false" customHeight="true" outlineLevel="0" collapsed="false">
      <c r="A85" s="199"/>
      <c r="B85" s="162" t="s">
        <v>208</v>
      </c>
      <c r="C85" s="367" t="n">
        <v>0</v>
      </c>
      <c r="D85" s="197" t="s">
        <v>211</v>
      </c>
      <c r="E85" s="197"/>
      <c r="F85" s="180"/>
    </row>
    <row r="86" customFormat="false" ht="21" hidden="false" customHeight="true" outlineLevel="0" collapsed="false">
      <c r="A86" s="199"/>
      <c r="B86" s="154" t="s">
        <v>151</v>
      </c>
      <c r="C86" s="368" t="n">
        <v>0.2</v>
      </c>
      <c r="D86" s="173"/>
      <c r="E86" s="225"/>
      <c r="F86" s="180"/>
    </row>
    <row r="87" customFormat="false" ht="21" hidden="false" customHeight="true" outlineLevel="0" collapsed="false">
      <c r="A87" s="199"/>
      <c r="B87" s="154" t="s">
        <v>134</v>
      </c>
      <c r="C87" s="354" t="n">
        <v>300</v>
      </c>
      <c r="D87" s="179" t="s">
        <v>79</v>
      </c>
      <c r="E87" s="178" t="n">
        <f aca="false">C87/C86</f>
        <v>1500</v>
      </c>
      <c r="F87" s="180"/>
    </row>
    <row r="88" customFormat="false" ht="21" hidden="false" customHeight="true" outlineLevel="0" collapsed="false">
      <c r="A88" s="199"/>
      <c r="B88" s="154" t="s">
        <v>135</v>
      </c>
      <c r="C88" s="354" t="n">
        <f aca="false">C87*2</f>
        <v>600</v>
      </c>
      <c r="D88" s="179" t="s">
        <v>79</v>
      </c>
      <c r="E88" s="178" t="n">
        <f aca="false">C88/C86</f>
        <v>3000</v>
      </c>
      <c r="F88" s="180"/>
    </row>
    <row r="89" customFormat="false" ht="21" hidden="false" customHeight="true" outlineLevel="0" collapsed="false">
      <c r="A89" s="199"/>
      <c r="B89" s="154" t="s">
        <v>151</v>
      </c>
      <c r="C89" s="355" t="n">
        <v>0.2</v>
      </c>
      <c r="D89" s="179"/>
      <c r="E89" s="178"/>
      <c r="F89" s="180"/>
    </row>
    <row r="90" customFormat="false" ht="21" hidden="false" customHeight="true" outlineLevel="0" collapsed="false">
      <c r="A90" s="199"/>
      <c r="B90" s="154" t="s">
        <v>136</v>
      </c>
      <c r="C90" s="354" t="n">
        <v>350</v>
      </c>
      <c r="D90" s="179" t="s">
        <v>79</v>
      </c>
      <c r="E90" s="178" t="n">
        <f aca="false">C90/C89</f>
        <v>1750</v>
      </c>
      <c r="F90" s="180"/>
    </row>
    <row r="91" customFormat="false" ht="21" hidden="false" customHeight="true" outlineLevel="0" collapsed="false">
      <c r="A91" s="199"/>
      <c r="B91" s="154" t="s">
        <v>137</v>
      </c>
      <c r="C91" s="354" t="n">
        <f aca="false">C90*2</f>
        <v>700</v>
      </c>
      <c r="D91" s="179" t="s">
        <v>79</v>
      </c>
      <c r="E91" s="178" t="n">
        <f aca="false">C91/C89</f>
        <v>3500</v>
      </c>
      <c r="F91" s="180"/>
    </row>
    <row r="92" customFormat="false" ht="21" hidden="false" customHeight="true" outlineLevel="0" collapsed="false">
      <c r="A92" s="199"/>
      <c r="B92" s="154" t="s">
        <v>151</v>
      </c>
      <c r="C92" s="355" t="n">
        <v>0.2</v>
      </c>
      <c r="D92" s="179"/>
      <c r="E92" s="178"/>
      <c r="F92" s="180"/>
    </row>
    <row r="93" customFormat="false" ht="21" hidden="false" customHeight="true" outlineLevel="0" collapsed="false">
      <c r="A93" s="199"/>
      <c r="B93" s="154" t="s">
        <v>138</v>
      </c>
      <c r="C93" s="354" t="n">
        <v>400</v>
      </c>
      <c r="D93" s="179" t="s">
        <v>79</v>
      </c>
      <c r="E93" s="178" t="n">
        <f aca="false">C93/C92</f>
        <v>2000</v>
      </c>
      <c r="F93" s="180"/>
    </row>
    <row r="94" customFormat="false" ht="21" hidden="false" customHeight="true" outlineLevel="0" collapsed="false">
      <c r="A94" s="199"/>
      <c r="B94" s="162" t="s">
        <v>139</v>
      </c>
      <c r="C94" s="348" t="n">
        <f aca="false">C93*2</f>
        <v>800</v>
      </c>
      <c r="D94" s="187" t="s">
        <v>79</v>
      </c>
      <c r="E94" s="189" t="n">
        <f aca="false">C94/C92</f>
        <v>4000</v>
      </c>
      <c r="F94" s="180"/>
    </row>
    <row r="95" customFormat="false" ht="21" hidden="true" customHeight="true" outlineLevel="0" collapsed="false">
      <c r="A95" s="199"/>
      <c r="B95" s="302" t="s">
        <v>152</v>
      </c>
      <c r="C95" s="361" t="n">
        <v>0.25</v>
      </c>
      <c r="D95" s="369"/>
      <c r="E95" s="305"/>
      <c r="F95" s="180"/>
    </row>
    <row r="96" customFormat="false" ht="21" hidden="true" customHeight="true" outlineLevel="0" collapsed="false">
      <c r="A96" s="199"/>
      <c r="B96" s="302" t="s">
        <v>68</v>
      </c>
      <c r="C96" s="363" t="n">
        <v>0</v>
      </c>
      <c r="D96" s="314" t="s">
        <v>79</v>
      </c>
      <c r="E96" s="308" t="n">
        <f aca="false">C96/C95</f>
        <v>0</v>
      </c>
      <c r="F96" s="180"/>
    </row>
    <row r="97" customFormat="false" ht="21" hidden="true" customHeight="true" outlineLevel="0" collapsed="false">
      <c r="A97" s="199"/>
      <c r="B97" s="309" t="s">
        <v>93</v>
      </c>
      <c r="C97" s="364" t="n">
        <f aca="false">C96*2</f>
        <v>0</v>
      </c>
      <c r="D97" s="365" t="s">
        <v>79</v>
      </c>
      <c r="E97" s="312" t="n">
        <f aca="false">C97/C95</f>
        <v>0</v>
      </c>
      <c r="F97" s="180"/>
    </row>
    <row r="98" customFormat="false" ht="21" hidden="true" customHeight="true" outlineLevel="0" collapsed="false">
      <c r="A98" s="202"/>
      <c r="B98" s="302" t="s">
        <v>153</v>
      </c>
      <c r="C98" s="361" t="n">
        <v>0.25</v>
      </c>
      <c r="D98" s="369"/>
      <c r="E98" s="305"/>
      <c r="F98" s="180"/>
    </row>
    <row r="99" customFormat="false" ht="21" hidden="true" customHeight="true" outlineLevel="0" collapsed="false">
      <c r="A99" s="202"/>
      <c r="B99" s="302" t="s">
        <v>68</v>
      </c>
      <c r="C99" s="363" t="n">
        <v>0</v>
      </c>
      <c r="D99" s="314" t="s">
        <v>79</v>
      </c>
      <c r="E99" s="308" t="n">
        <f aca="false">C99/C98</f>
        <v>0</v>
      </c>
      <c r="F99" s="180"/>
    </row>
    <row r="100" customFormat="false" ht="21" hidden="true" customHeight="true" outlineLevel="0" collapsed="false">
      <c r="A100" s="202"/>
      <c r="B100" s="309" t="s">
        <v>93</v>
      </c>
      <c r="C100" s="364" t="n">
        <f aca="false">C99*2</f>
        <v>0</v>
      </c>
      <c r="D100" s="365" t="s">
        <v>79</v>
      </c>
      <c r="E100" s="312" t="n">
        <f aca="false">C100/C98</f>
        <v>0</v>
      </c>
      <c r="F100" s="180"/>
    </row>
    <row r="101" customFormat="false" ht="21" hidden="true" customHeight="true" outlineLevel="0" collapsed="false">
      <c r="A101" s="202"/>
      <c r="B101" s="302" t="s">
        <v>94</v>
      </c>
      <c r="C101" s="370" t="n">
        <v>0.075</v>
      </c>
      <c r="D101" s="369"/>
      <c r="E101" s="305"/>
      <c r="F101" s="180"/>
    </row>
    <row r="102" customFormat="false" ht="21" hidden="true" customHeight="true" outlineLevel="0" collapsed="false">
      <c r="A102" s="202"/>
      <c r="B102" s="302" t="s">
        <v>68</v>
      </c>
      <c r="C102" s="363" t="n">
        <v>0</v>
      </c>
      <c r="D102" s="314" t="s">
        <v>79</v>
      </c>
      <c r="E102" s="308" t="n">
        <f aca="false">C102/C101</f>
        <v>0</v>
      </c>
      <c r="F102" s="180"/>
    </row>
    <row r="103" customFormat="false" ht="21" hidden="true" customHeight="true" outlineLevel="0" collapsed="false">
      <c r="A103" s="202"/>
      <c r="B103" s="309" t="s">
        <v>93</v>
      </c>
      <c r="C103" s="364" t="n">
        <f aca="false">C102*2</f>
        <v>0</v>
      </c>
      <c r="D103" s="365" t="s">
        <v>79</v>
      </c>
      <c r="E103" s="312" t="n">
        <f aca="false">C103/C101</f>
        <v>0</v>
      </c>
      <c r="F103" s="180"/>
    </row>
    <row r="104" customFormat="false" ht="21" hidden="true" customHeight="true" outlineLevel="0" collapsed="false">
      <c r="A104" s="202"/>
      <c r="B104" s="302" t="s">
        <v>95</v>
      </c>
      <c r="C104" s="361" t="n">
        <v>0.05</v>
      </c>
      <c r="D104" s="362"/>
      <c r="E104" s="305"/>
      <c r="F104" s="180"/>
    </row>
    <row r="105" customFormat="false" ht="21" hidden="true" customHeight="true" outlineLevel="0" collapsed="false">
      <c r="A105" s="202"/>
      <c r="B105" s="302" t="s">
        <v>96</v>
      </c>
      <c r="C105" s="363" t="n">
        <v>0</v>
      </c>
      <c r="D105" s="314" t="s">
        <v>79</v>
      </c>
      <c r="E105" s="308" t="n">
        <f aca="false">C105/C104</f>
        <v>0</v>
      </c>
      <c r="F105" s="180"/>
    </row>
    <row r="106" customFormat="false" ht="21" hidden="true" customHeight="true" outlineLevel="0" collapsed="false">
      <c r="A106" s="202"/>
      <c r="B106" s="309" t="s">
        <v>93</v>
      </c>
      <c r="C106" s="364" t="n">
        <f aca="false">C105*2</f>
        <v>0</v>
      </c>
      <c r="D106" s="365" t="s">
        <v>79</v>
      </c>
      <c r="E106" s="312" t="n">
        <f aca="false">C106/C104</f>
        <v>0</v>
      </c>
      <c r="F106" s="180"/>
    </row>
    <row r="107" customFormat="false" ht="21" hidden="true" customHeight="true" outlineLevel="0" collapsed="false">
      <c r="A107" s="202"/>
      <c r="B107" s="302" t="s">
        <v>97</v>
      </c>
      <c r="C107" s="370" t="n">
        <v>0.075</v>
      </c>
      <c r="D107" s="314"/>
      <c r="E107" s="305"/>
      <c r="F107" s="180"/>
    </row>
    <row r="108" customFormat="false" ht="21" hidden="true" customHeight="true" outlineLevel="0" collapsed="false">
      <c r="A108" s="202"/>
      <c r="B108" s="302" t="s">
        <v>96</v>
      </c>
      <c r="C108" s="363" t="n">
        <v>0</v>
      </c>
      <c r="D108" s="314" t="s">
        <v>79</v>
      </c>
      <c r="E108" s="308" t="n">
        <f aca="false">C108/C107</f>
        <v>0</v>
      </c>
      <c r="F108" s="180"/>
    </row>
    <row r="109" customFormat="false" ht="21" hidden="true" customHeight="true" outlineLevel="0" collapsed="false">
      <c r="A109" s="202"/>
      <c r="B109" s="309" t="s">
        <v>93</v>
      </c>
      <c r="C109" s="364" t="n">
        <f aca="false">C108*2</f>
        <v>0</v>
      </c>
      <c r="D109" s="365" t="s">
        <v>79</v>
      </c>
      <c r="E109" s="312" t="n">
        <f aca="false">C109/C107</f>
        <v>0</v>
      </c>
      <c r="F109" s="180"/>
    </row>
    <row r="110" customFormat="false" ht="21" hidden="false" customHeight="true" outlineLevel="0" collapsed="false">
      <c r="A110" s="202"/>
      <c r="B110" s="154" t="s">
        <v>98</v>
      </c>
      <c r="C110" s="355" t="n">
        <v>0.25</v>
      </c>
      <c r="D110" s="173"/>
      <c r="E110" s="225"/>
      <c r="F110" s="180"/>
    </row>
    <row r="111" customFormat="false" ht="21" hidden="false" customHeight="true" outlineLevel="0" collapsed="false">
      <c r="A111" s="202"/>
      <c r="B111" s="154" t="s">
        <v>154</v>
      </c>
      <c r="C111" s="354" t="n">
        <f aca="false">C112/2</f>
        <v>60</v>
      </c>
      <c r="D111" s="179" t="s">
        <v>79</v>
      </c>
      <c r="E111" s="178" t="n">
        <f aca="false">C111/C110</f>
        <v>240</v>
      </c>
      <c r="F111" s="180"/>
    </row>
    <row r="112" customFormat="false" ht="21" hidden="false" customHeight="true" outlineLevel="0" collapsed="false">
      <c r="A112" s="202"/>
      <c r="B112" s="162" t="s">
        <v>93</v>
      </c>
      <c r="C112" s="348" t="n">
        <v>120</v>
      </c>
      <c r="D112" s="187" t="s">
        <v>79</v>
      </c>
      <c r="E112" s="189" t="n">
        <f aca="false">C112/C110</f>
        <v>480</v>
      </c>
      <c r="F112" s="180"/>
    </row>
    <row r="113" customFormat="false" ht="21" hidden="false" customHeight="true" outlineLevel="0" collapsed="false">
      <c r="A113" s="202"/>
      <c r="B113" s="154" t="s">
        <v>180</v>
      </c>
      <c r="C113" s="368" t="n">
        <v>0.3</v>
      </c>
      <c r="D113" s="179"/>
      <c r="E113" s="178"/>
      <c r="F113" s="180"/>
    </row>
    <row r="114" customFormat="false" ht="21" hidden="false" customHeight="true" outlineLevel="0" collapsed="false">
      <c r="A114" s="202"/>
      <c r="B114" s="154" t="s">
        <v>154</v>
      </c>
      <c r="C114" s="354" t="n">
        <f aca="false">C115/2</f>
        <v>80</v>
      </c>
      <c r="D114" s="179" t="s">
        <v>79</v>
      </c>
      <c r="E114" s="178" t="n">
        <f aca="false">C114/C113</f>
        <v>266.666666666667</v>
      </c>
      <c r="F114" s="180"/>
    </row>
    <row r="115" customFormat="false" ht="21" hidden="false" customHeight="true" outlineLevel="0" collapsed="false">
      <c r="A115" s="202"/>
      <c r="B115" s="154" t="s">
        <v>93</v>
      </c>
      <c r="C115" s="354" t="n">
        <v>160</v>
      </c>
      <c r="D115" s="179" t="s">
        <v>79</v>
      </c>
      <c r="E115" s="178" t="n">
        <f aca="false">C115/C113</f>
        <v>533.333333333333</v>
      </c>
      <c r="F115" s="180"/>
    </row>
    <row r="116" customFormat="false" ht="21" hidden="false" customHeight="true" outlineLevel="0" collapsed="false">
      <c r="A116" s="202"/>
      <c r="B116" s="162" t="s">
        <v>181</v>
      </c>
      <c r="C116" s="348" t="n">
        <v>40</v>
      </c>
      <c r="D116" s="187" t="s">
        <v>79</v>
      </c>
      <c r="E116" s="189" t="n">
        <f aca="false">C116/C113</f>
        <v>133.333333333333</v>
      </c>
      <c r="F116" s="180"/>
    </row>
    <row r="117" customFormat="false" ht="21" hidden="true" customHeight="true" outlineLevel="0" collapsed="false">
      <c r="A117" s="134"/>
      <c r="B117" s="259" t="s">
        <v>99</v>
      </c>
      <c r="C117" s="371" t="n">
        <v>0.25</v>
      </c>
      <c r="D117" s="372"/>
      <c r="E117" s="272"/>
      <c r="F117" s="180"/>
    </row>
    <row r="118" customFormat="false" ht="21" hidden="true" customHeight="true" outlineLevel="0" collapsed="false">
      <c r="A118" s="199"/>
      <c r="B118" s="266" t="s">
        <v>100</v>
      </c>
      <c r="C118" s="373" t="n">
        <v>0</v>
      </c>
      <c r="D118" s="274" t="s">
        <v>79</v>
      </c>
      <c r="E118" s="275" t="n">
        <f aca="false">C118/C117</f>
        <v>0</v>
      </c>
      <c r="F118" s="180"/>
    </row>
    <row r="119" customFormat="false" ht="21" hidden="false" customHeight="true" outlineLevel="0" collapsed="false">
      <c r="A119" s="202"/>
      <c r="B119" s="154" t="s">
        <v>101</v>
      </c>
      <c r="C119" s="374" t="n">
        <f aca="false">2000/200.482</f>
        <v>9.97595794136132</v>
      </c>
      <c r="D119" s="375" t="s">
        <v>102</v>
      </c>
      <c r="E119" s="375"/>
      <c r="F119" s="180"/>
    </row>
    <row r="120" customFormat="false" ht="21" hidden="false" customHeight="true" outlineLevel="0" collapsed="false">
      <c r="A120" s="202"/>
      <c r="B120" s="162" t="s">
        <v>103</v>
      </c>
      <c r="C120" s="376" t="n">
        <f aca="false">5000/200.482</f>
        <v>24.9398948534033</v>
      </c>
      <c r="D120" s="197" t="s">
        <v>104</v>
      </c>
      <c r="E120" s="197"/>
      <c r="F120" s="180"/>
    </row>
    <row r="121" customFormat="false" ht="21" hidden="true" customHeight="true" outlineLevel="0" collapsed="false">
      <c r="B121" s="259" t="s">
        <v>182</v>
      </c>
      <c r="C121" s="377" t="n">
        <v>0.25</v>
      </c>
      <c r="D121" s="318"/>
      <c r="E121" s="378"/>
    </row>
    <row r="122" customFormat="false" ht="21" hidden="true" customHeight="true" outlineLevel="0" collapsed="false">
      <c r="B122" s="259" t="s">
        <v>154</v>
      </c>
      <c r="C122" s="379" t="n">
        <v>50</v>
      </c>
      <c r="D122" s="264" t="s">
        <v>79</v>
      </c>
      <c r="E122" s="265" t="n">
        <f aca="false">C122/C121</f>
        <v>200</v>
      </c>
    </row>
    <row r="123" customFormat="false" ht="21" hidden="true" customHeight="true" outlineLevel="0" collapsed="false">
      <c r="B123" s="321" t="s">
        <v>93</v>
      </c>
      <c r="C123" s="380" t="n">
        <v>50</v>
      </c>
      <c r="D123" s="268" t="s">
        <v>79</v>
      </c>
      <c r="E123" s="269" t="n">
        <f aca="false">C123/C121</f>
        <v>200</v>
      </c>
    </row>
  </sheetData>
  <sheetProtection sheet="true" objects="true" scenarios="true"/>
  <mergeCells count="7">
    <mergeCell ref="D57:E57"/>
    <mergeCell ref="D79:E79"/>
    <mergeCell ref="D81:E81"/>
    <mergeCell ref="D83:E83"/>
    <mergeCell ref="D85:E85"/>
    <mergeCell ref="D119:E119"/>
    <mergeCell ref="D120:E120"/>
  </mergeCells>
  <printOptions headings="false" gridLines="false" gridLinesSet="true" horizontalCentered="true" verticalCentered="false"/>
  <pageMargins left="0.511805555555556" right="0.511805555555556" top="0.315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5" activeCellId="0" sqref="G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1.55"/>
    <col collapsed="false" customWidth="true" hidden="false" outlineLevel="0" max="7" min="7" style="128" width="1.36"/>
    <col collapsed="false" customWidth="true" hidden="false" outlineLevel="0" max="8" min="8" style="128" width="8.57"/>
    <col collapsed="false" customWidth="false" hidden="false" outlineLevel="0" max="257" min="9" style="128" width="10.06"/>
  </cols>
  <sheetData>
    <row r="1" customFormat="false" ht="27" hidden="false" customHeight="true" outlineLevel="0" collapsed="false">
      <c r="B1" s="381" t="s">
        <v>213</v>
      </c>
      <c r="C1" s="158"/>
      <c r="D1" s="382" t="s">
        <v>214</v>
      </c>
      <c r="E1" s="382"/>
      <c r="F1" s="382"/>
    </row>
    <row r="2" customFormat="false" ht="27" hidden="false" customHeight="true" outlineLevel="0" collapsed="false">
      <c r="B2" s="383" t="s">
        <v>215</v>
      </c>
      <c r="C2" s="384" t="n">
        <v>2008</v>
      </c>
      <c r="D2" s="385" t="s">
        <v>216</v>
      </c>
      <c r="E2" s="385"/>
      <c r="F2" s="385"/>
    </row>
    <row r="3" customFormat="false" ht="21" hidden="false" customHeight="true" outlineLevel="0" collapsed="false">
      <c r="A3" s="134"/>
      <c r="B3" s="386" t="s">
        <v>217</v>
      </c>
      <c r="C3" s="387" t="n">
        <v>6000</v>
      </c>
      <c r="D3" s="388"/>
      <c r="E3" s="388"/>
      <c r="F3" s="388"/>
    </row>
    <row r="4" customFormat="false" ht="21" hidden="false" customHeight="true" outlineLevel="0" collapsed="false">
      <c r="A4" s="134"/>
      <c r="B4" s="389" t="s">
        <v>218</v>
      </c>
      <c r="C4" s="390"/>
      <c r="D4" s="391"/>
      <c r="E4" s="391"/>
      <c r="F4" s="391"/>
    </row>
    <row r="5" customFormat="false" ht="21" hidden="false" customHeight="true" outlineLevel="0" collapsed="false">
      <c r="A5" s="134"/>
      <c r="B5" s="389" t="s">
        <v>61</v>
      </c>
      <c r="C5" s="346" t="n">
        <v>426</v>
      </c>
      <c r="D5" s="350" t="n">
        <f aca="false">0.72*12*C5</f>
        <v>3680.64</v>
      </c>
    </row>
    <row r="6" customFormat="false" ht="21" hidden="false" customHeight="true" outlineLevel="0" collapsed="false">
      <c r="A6" s="134"/>
      <c r="B6" s="389" t="s">
        <v>201</v>
      </c>
      <c r="C6" s="346" t="n">
        <f aca="false">0.72*12*C5</f>
        <v>3680.64</v>
      </c>
    </row>
    <row r="7" customFormat="false" ht="21" hidden="false" customHeight="true" outlineLevel="0" collapsed="false">
      <c r="A7" s="134"/>
      <c r="B7" s="389" t="s">
        <v>219</v>
      </c>
      <c r="C7" s="344" t="s">
        <v>121</v>
      </c>
      <c r="D7" s="212"/>
    </row>
    <row r="8" customFormat="false" ht="21" hidden="false" customHeight="true" outlineLevel="0" collapsed="false">
      <c r="A8" s="134"/>
      <c r="B8" s="392" t="s">
        <v>64</v>
      </c>
      <c r="C8" s="393" t="n">
        <v>2</v>
      </c>
    </row>
    <row r="9" customFormat="false" ht="21" hidden="false" customHeight="true" outlineLevel="0" collapsed="false">
      <c r="A9" s="134"/>
      <c r="B9" s="394" t="s">
        <v>220</v>
      </c>
      <c r="C9" s="395" t="s">
        <v>221</v>
      </c>
      <c r="D9" s="396" t="s">
        <v>222</v>
      </c>
      <c r="E9" s="397" t="s">
        <v>223</v>
      </c>
      <c r="F9" s="397"/>
    </row>
    <row r="10" customFormat="false" ht="21" hidden="false" customHeight="true" outlineLevel="0" collapsed="false">
      <c r="A10" s="134"/>
      <c r="B10" s="398" t="s">
        <v>65</v>
      </c>
      <c r="C10" s="354" t="n">
        <v>4639</v>
      </c>
      <c r="D10" s="354" t="n">
        <v>4639</v>
      </c>
      <c r="E10" s="399"/>
      <c r="F10" s="400" t="n">
        <v>4639</v>
      </c>
    </row>
    <row r="11" customFormat="false" ht="21" hidden="false" customHeight="true" outlineLevel="0" collapsed="false">
      <c r="A11" s="134"/>
      <c r="B11" s="398" t="s">
        <v>29</v>
      </c>
      <c r="C11" s="352" t="n">
        <v>0.105</v>
      </c>
      <c r="D11" s="352" t="n">
        <v>0.08</v>
      </c>
      <c r="E11" s="401"/>
      <c r="F11" s="402" t="n">
        <v>0.084</v>
      </c>
      <c r="G11" s="127"/>
      <c r="H11" s="127"/>
    </row>
    <row r="12" customFormat="false" ht="21" hidden="false" customHeight="true" outlineLevel="0" collapsed="false">
      <c r="A12" s="134"/>
      <c r="B12" s="403" t="s">
        <v>30</v>
      </c>
      <c r="C12" s="348" t="n">
        <v>0</v>
      </c>
      <c r="D12" s="348" t="n">
        <v>0</v>
      </c>
      <c r="E12" s="404"/>
      <c r="F12" s="405" t="n">
        <v>0</v>
      </c>
      <c r="G12" s="127"/>
      <c r="H12" s="127"/>
    </row>
    <row r="13" customFormat="false" ht="21" hidden="false" customHeight="true" outlineLevel="0" collapsed="false">
      <c r="A13" s="134"/>
      <c r="B13" s="398" t="s">
        <v>66</v>
      </c>
      <c r="C13" s="406" t="n">
        <v>4639</v>
      </c>
      <c r="D13" s="406" t="n">
        <v>4639</v>
      </c>
      <c r="E13" s="407"/>
      <c r="F13" s="408" t="n">
        <v>4639</v>
      </c>
      <c r="G13" s="127"/>
      <c r="H13" s="127"/>
    </row>
    <row r="14" customFormat="false" ht="21" hidden="false" customHeight="true" outlineLevel="0" collapsed="false">
      <c r="A14" s="134"/>
      <c r="B14" s="398" t="s">
        <v>65</v>
      </c>
      <c r="C14" s="354" t="n">
        <v>7017</v>
      </c>
      <c r="D14" s="354" t="n">
        <v>7017</v>
      </c>
      <c r="E14" s="399"/>
      <c r="F14" s="400" t="n">
        <v>7017</v>
      </c>
      <c r="G14" s="127"/>
      <c r="H14" s="127"/>
    </row>
    <row r="15" customFormat="false" ht="21" hidden="false" customHeight="true" outlineLevel="0" collapsed="false">
      <c r="A15" s="134"/>
      <c r="B15" s="398" t="s">
        <v>29</v>
      </c>
      <c r="C15" s="352" t="n">
        <v>0.13</v>
      </c>
      <c r="D15" s="352" t="n">
        <v>0.105</v>
      </c>
      <c r="E15" s="401"/>
      <c r="F15" s="402" t="n">
        <v>0.104</v>
      </c>
      <c r="G15" s="127"/>
      <c r="H15" s="127"/>
    </row>
    <row r="16" customFormat="false" ht="21" hidden="false" customHeight="true" outlineLevel="0" collapsed="false">
      <c r="A16" s="134"/>
      <c r="B16" s="403" t="s">
        <v>30</v>
      </c>
      <c r="C16" s="348" t="n">
        <v>115.97</v>
      </c>
      <c r="D16" s="348" t="n">
        <v>115.98</v>
      </c>
      <c r="E16" s="404"/>
      <c r="F16" s="405" t="n">
        <v>92.78</v>
      </c>
      <c r="G16" s="127"/>
      <c r="H16" s="127"/>
    </row>
    <row r="17" customFormat="false" ht="21" hidden="false" customHeight="true" outlineLevel="0" collapsed="false">
      <c r="A17" s="134"/>
      <c r="B17" s="398" t="s">
        <v>66</v>
      </c>
      <c r="C17" s="406" t="n">
        <v>7017</v>
      </c>
      <c r="D17" s="406" t="n">
        <v>7017</v>
      </c>
      <c r="E17" s="407"/>
      <c r="F17" s="408" t="n">
        <v>7017</v>
      </c>
      <c r="G17" s="127"/>
      <c r="H17" s="127"/>
    </row>
    <row r="18" customFormat="false" ht="21" hidden="false" customHeight="true" outlineLevel="0" collapsed="false">
      <c r="A18" s="134"/>
      <c r="B18" s="398" t="s">
        <v>65</v>
      </c>
      <c r="C18" s="354" t="n">
        <v>17401</v>
      </c>
      <c r="D18" s="354" t="n">
        <v>17401</v>
      </c>
      <c r="E18" s="399"/>
      <c r="F18" s="400" t="n">
        <v>17401</v>
      </c>
      <c r="G18" s="127"/>
      <c r="H18" s="127"/>
    </row>
    <row r="19" customFormat="false" ht="21" hidden="false" customHeight="true" outlineLevel="0" collapsed="false">
      <c r="A19" s="134"/>
      <c r="B19" s="398" t="s">
        <v>29</v>
      </c>
      <c r="C19" s="352" t="n">
        <v>0.235</v>
      </c>
      <c r="D19" s="352" t="n">
        <v>0.22</v>
      </c>
      <c r="E19" s="401"/>
      <c r="F19" s="402" t="n">
        <v>0.188</v>
      </c>
    </row>
    <row r="20" customFormat="false" ht="21" hidden="false" customHeight="true" outlineLevel="0" collapsed="false">
      <c r="A20" s="134"/>
      <c r="B20" s="403" t="s">
        <v>30</v>
      </c>
      <c r="C20" s="348" t="n">
        <v>852.77</v>
      </c>
      <c r="D20" s="348" t="n">
        <v>922.93</v>
      </c>
      <c r="E20" s="404"/>
      <c r="F20" s="405" t="n">
        <v>682.21</v>
      </c>
    </row>
    <row r="21" customFormat="false" ht="21" hidden="false" customHeight="true" outlineLevel="0" collapsed="false">
      <c r="A21" s="134"/>
      <c r="B21" s="398" t="s">
        <v>66</v>
      </c>
      <c r="C21" s="406" t="n">
        <v>17401</v>
      </c>
      <c r="D21" s="406" t="n">
        <v>17401</v>
      </c>
      <c r="E21" s="407"/>
      <c r="F21" s="408" t="n">
        <v>17401</v>
      </c>
    </row>
    <row r="22" customFormat="false" ht="21" hidden="false" customHeight="true" outlineLevel="0" collapsed="false">
      <c r="A22" s="134"/>
      <c r="B22" s="398" t="s">
        <v>65</v>
      </c>
      <c r="C22" s="354" t="n">
        <v>40020</v>
      </c>
      <c r="D22" s="354" t="n">
        <v>40020</v>
      </c>
      <c r="E22" s="399"/>
      <c r="F22" s="400" t="n">
        <v>40020</v>
      </c>
    </row>
    <row r="23" customFormat="false" ht="21" hidden="false" customHeight="true" outlineLevel="0" collapsed="false">
      <c r="A23" s="134"/>
      <c r="B23" s="398" t="s">
        <v>29</v>
      </c>
      <c r="C23" s="352" t="n">
        <v>0.34</v>
      </c>
      <c r="D23" s="352" t="n">
        <v>0.325</v>
      </c>
      <c r="E23" s="401"/>
      <c r="F23" s="402" t="n">
        <v>0.272</v>
      </c>
    </row>
    <row r="24" customFormat="false" ht="21" hidden="false" customHeight="true" outlineLevel="0" collapsed="false">
      <c r="A24" s="134"/>
      <c r="B24" s="403" t="s">
        <v>30</v>
      </c>
      <c r="C24" s="348" t="n">
        <v>2679.86</v>
      </c>
      <c r="D24" s="348" t="n">
        <v>2750.04</v>
      </c>
      <c r="E24" s="404"/>
      <c r="F24" s="405" t="n">
        <v>2143.89</v>
      </c>
    </row>
    <row r="25" customFormat="false" ht="21" hidden="false" customHeight="true" outlineLevel="0" collapsed="false">
      <c r="A25" s="134"/>
      <c r="B25" s="398" t="s">
        <v>66</v>
      </c>
      <c r="C25" s="406" t="n">
        <v>40020</v>
      </c>
      <c r="D25" s="406" t="n">
        <v>40020</v>
      </c>
      <c r="E25" s="407"/>
      <c r="F25" s="408" t="n">
        <v>40020</v>
      </c>
    </row>
    <row r="26" customFormat="false" ht="21" hidden="false" customHeight="true" outlineLevel="0" collapsed="false">
      <c r="A26" s="134"/>
      <c r="B26" s="398" t="s">
        <v>65</v>
      </c>
      <c r="C26" s="354" t="n">
        <v>58000</v>
      </c>
      <c r="D26" s="354" t="n">
        <v>58000</v>
      </c>
      <c r="E26" s="399"/>
      <c r="F26" s="400" t="n">
        <v>58000</v>
      </c>
    </row>
    <row r="27" customFormat="false" ht="21" hidden="false" customHeight="true" outlineLevel="0" collapsed="false">
      <c r="A27" s="134"/>
      <c r="B27" s="398" t="s">
        <v>29</v>
      </c>
      <c r="C27" s="352" t="n">
        <v>0.365</v>
      </c>
      <c r="D27" s="352" t="n">
        <v>0.36</v>
      </c>
      <c r="E27" s="401"/>
      <c r="F27" s="402" t="n">
        <v>0.292</v>
      </c>
    </row>
    <row r="28" customFormat="false" ht="21" hidden="false" customHeight="true" outlineLevel="0" collapsed="false">
      <c r="A28" s="134"/>
      <c r="B28" s="403" t="s">
        <v>30</v>
      </c>
      <c r="C28" s="348" t="n">
        <v>3680.36</v>
      </c>
      <c r="D28" s="348" t="n">
        <v>4150.75</v>
      </c>
      <c r="E28" s="404"/>
      <c r="F28" s="405" t="n">
        <v>2944.31</v>
      </c>
    </row>
    <row r="29" customFormat="false" ht="21" hidden="false" customHeight="true" outlineLevel="0" collapsed="false">
      <c r="A29" s="134"/>
      <c r="B29" s="398" t="s">
        <v>66</v>
      </c>
      <c r="C29" s="406" t="n">
        <v>58000</v>
      </c>
      <c r="D29" s="406" t="n">
        <v>58000</v>
      </c>
      <c r="E29" s="407"/>
      <c r="F29" s="408" t="n">
        <v>58000</v>
      </c>
    </row>
    <row r="30" customFormat="false" ht="21" hidden="false" customHeight="true" outlineLevel="0" collapsed="false">
      <c r="A30" s="134"/>
      <c r="B30" s="398" t="s">
        <v>65</v>
      </c>
      <c r="C30" s="354" t="n">
        <v>62546</v>
      </c>
      <c r="D30" s="354" t="n">
        <v>62546</v>
      </c>
      <c r="E30" s="399"/>
      <c r="F30" s="400" t="n">
        <v>62546</v>
      </c>
    </row>
    <row r="31" customFormat="false" ht="21" hidden="false" customHeight="true" outlineLevel="0" collapsed="false">
      <c r="A31" s="134"/>
      <c r="B31" s="398" t="s">
        <v>29</v>
      </c>
      <c r="C31" s="352" t="n">
        <v>0.4</v>
      </c>
      <c r="D31" s="352" t="n">
        <v>0.39</v>
      </c>
      <c r="E31" s="401"/>
      <c r="F31" s="402" t="n">
        <v>0.32</v>
      </c>
    </row>
    <row r="32" customFormat="false" ht="21" hidden="false" customHeight="true" outlineLevel="0" collapsed="false">
      <c r="A32" s="134"/>
      <c r="B32" s="403" t="s">
        <v>30</v>
      </c>
      <c r="C32" s="348" t="n">
        <v>5710.39</v>
      </c>
      <c r="D32" s="348" t="n">
        <v>5890.71</v>
      </c>
      <c r="E32" s="404"/>
      <c r="F32" s="405" t="n">
        <v>4568.31</v>
      </c>
    </row>
    <row r="33" customFormat="false" ht="21" hidden="false" customHeight="true" outlineLevel="0" collapsed="false">
      <c r="A33" s="134"/>
      <c r="B33" s="398" t="s">
        <v>66</v>
      </c>
      <c r="C33" s="406" t="n">
        <v>62546</v>
      </c>
      <c r="D33" s="406" t="n">
        <v>62546</v>
      </c>
      <c r="E33" s="407"/>
      <c r="F33" s="408" t="n">
        <v>62546</v>
      </c>
    </row>
    <row r="34" customFormat="false" ht="21" hidden="false" customHeight="true" outlineLevel="0" collapsed="false">
      <c r="A34" s="134"/>
      <c r="B34" s="398" t="s">
        <v>29</v>
      </c>
      <c r="C34" s="352" t="n">
        <v>0.42</v>
      </c>
      <c r="D34" s="352" t="n">
        <v>0.41</v>
      </c>
      <c r="E34" s="401"/>
      <c r="F34" s="402" t="n">
        <v>0.336</v>
      </c>
    </row>
    <row r="35" customFormat="false" ht="21" hidden="false" customHeight="true" outlineLevel="0" collapsed="false">
      <c r="A35" s="134"/>
      <c r="B35" s="398" t="s">
        <v>30</v>
      </c>
      <c r="C35" s="354" t="n">
        <v>6961.31</v>
      </c>
      <c r="D35" s="409" t="n">
        <v>7141.63</v>
      </c>
      <c r="E35" s="410"/>
      <c r="F35" s="411" t="n">
        <v>5569.04</v>
      </c>
    </row>
    <row r="36" customFormat="false" ht="21" hidden="false" customHeight="true" outlineLevel="0" collapsed="false">
      <c r="A36" s="134"/>
      <c r="B36" s="412" t="s">
        <v>224</v>
      </c>
      <c r="C36" s="387" t="n">
        <f aca="false">0.55*C5</f>
        <v>234.3</v>
      </c>
      <c r="D36" s="413"/>
      <c r="E36" s="157"/>
    </row>
    <row r="37" customFormat="false" ht="21" hidden="false" customHeight="true" outlineLevel="0" collapsed="false">
      <c r="A37" s="134"/>
      <c r="B37" s="414" t="s">
        <v>225</v>
      </c>
      <c r="C37" s="354" t="n">
        <f aca="false">0.55*C5*2</f>
        <v>468.6</v>
      </c>
      <c r="D37" s="413" t="s">
        <v>226</v>
      </c>
      <c r="E37" s="157"/>
    </row>
    <row r="38" customFormat="false" ht="21" hidden="false" customHeight="true" outlineLevel="0" collapsed="false">
      <c r="A38" s="134"/>
      <c r="B38" s="414" t="s">
        <v>227</v>
      </c>
      <c r="C38" s="354" t="n">
        <f aca="false">0.8*C5</f>
        <v>340.8</v>
      </c>
      <c r="D38" s="413" t="s">
        <v>228</v>
      </c>
    </row>
    <row r="39" customFormat="false" ht="21" hidden="false" customHeight="true" outlineLevel="0" collapsed="false">
      <c r="A39" s="134"/>
      <c r="B39" s="414" t="s">
        <v>229</v>
      </c>
      <c r="C39" s="354" t="n">
        <f aca="false">0.4*C5</f>
        <v>170.4</v>
      </c>
      <c r="D39" s="413" t="s">
        <v>230</v>
      </c>
    </row>
    <row r="40" customFormat="false" ht="21" hidden="false" customHeight="true" outlineLevel="0" collapsed="false">
      <c r="A40" s="134"/>
      <c r="B40" s="414" t="s">
        <v>231</v>
      </c>
      <c r="C40" s="354" t="n">
        <f aca="false">0.55*C5</f>
        <v>234.3</v>
      </c>
      <c r="D40" s="217" t="s">
        <v>232</v>
      </c>
    </row>
    <row r="41" customFormat="false" ht="21" hidden="false" customHeight="true" outlineLevel="0" collapsed="false">
      <c r="A41" s="134"/>
      <c r="B41" s="415" t="s">
        <v>233</v>
      </c>
      <c r="C41" s="409" t="n">
        <f aca="false">0.85*C5</f>
        <v>362.1</v>
      </c>
      <c r="D41" s="217" t="s">
        <v>234</v>
      </c>
    </row>
    <row r="42" customFormat="false" ht="21" hidden="false" customHeight="true" outlineLevel="0" collapsed="false">
      <c r="A42" s="134"/>
      <c r="B42" s="414" t="s">
        <v>235</v>
      </c>
      <c r="C42" s="416" t="n">
        <v>0.3</v>
      </c>
      <c r="D42" s="417"/>
      <c r="E42" s="418"/>
    </row>
    <row r="43" customFormat="false" ht="21" hidden="false" customHeight="true" outlineLevel="0" collapsed="false">
      <c r="A43" s="134"/>
      <c r="B43" s="419" t="s">
        <v>236</v>
      </c>
      <c r="C43" s="344" t="s">
        <v>237</v>
      </c>
      <c r="D43" s="420" t="s">
        <v>86</v>
      </c>
      <c r="E43" s="420"/>
    </row>
    <row r="44" customFormat="false" ht="21" hidden="false" customHeight="true" outlineLevel="0" collapsed="false">
      <c r="A44" s="134"/>
      <c r="B44" s="414" t="s">
        <v>78</v>
      </c>
      <c r="C44" s="355" t="n">
        <v>0.3</v>
      </c>
      <c r="D44" s="173"/>
      <c r="E44" s="421"/>
    </row>
    <row r="45" customFormat="false" ht="21" hidden="false" customHeight="true" outlineLevel="0" collapsed="false">
      <c r="A45" s="134"/>
      <c r="B45" s="414" t="s">
        <v>71</v>
      </c>
      <c r="C45" s="354" t="n">
        <f aca="false">C46/2</f>
        <v>31</v>
      </c>
      <c r="D45" s="176" t="s">
        <v>79</v>
      </c>
      <c r="E45" s="421" t="n">
        <f aca="false">C45/C44</f>
        <v>103.333333333333</v>
      </c>
    </row>
    <row r="46" customFormat="false" ht="21" hidden="false" customHeight="true" outlineLevel="0" collapsed="false">
      <c r="A46" s="134"/>
      <c r="B46" s="414" t="s">
        <v>80</v>
      </c>
      <c r="C46" s="354" t="n">
        <v>62</v>
      </c>
      <c r="D46" s="179" t="s">
        <v>79</v>
      </c>
      <c r="E46" s="421" t="n">
        <f aca="false">C46/C44</f>
        <v>206.666666666667</v>
      </c>
      <c r="F46" s="180"/>
    </row>
    <row r="47" customFormat="false" ht="21" hidden="false" customHeight="true" outlineLevel="0" collapsed="false">
      <c r="A47" s="134"/>
      <c r="B47" s="414" t="s">
        <v>238</v>
      </c>
      <c r="C47" s="358" t="n">
        <v>0.025</v>
      </c>
      <c r="D47" s="176"/>
      <c r="E47" s="421"/>
    </row>
    <row r="48" customFormat="false" ht="21" hidden="false" customHeight="true" outlineLevel="0" collapsed="false">
      <c r="A48" s="134"/>
      <c r="B48" s="414" t="s">
        <v>71</v>
      </c>
      <c r="C48" s="359" t="s">
        <v>237</v>
      </c>
      <c r="D48" s="176" t="s">
        <v>126</v>
      </c>
      <c r="E48" s="421" t="n">
        <f aca="false">C46/C47/2</f>
        <v>1240</v>
      </c>
    </row>
    <row r="49" customFormat="false" ht="21" hidden="false" customHeight="true" outlineLevel="0" collapsed="false">
      <c r="A49" s="134"/>
      <c r="B49" s="415" t="s">
        <v>80</v>
      </c>
      <c r="C49" s="422" t="s">
        <v>237</v>
      </c>
      <c r="D49" s="423" t="s">
        <v>126</v>
      </c>
      <c r="E49" s="424" t="n">
        <f aca="false">C46/C47</f>
        <v>2480</v>
      </c>
      <c r="F49" s="180"/>
    </row>
    <row r="50" customFormat="false" ht="21" hidden="false" customHeight="true" outlineLevel="0" collapsed="false">
      <c r="A50" s="134"/>
      <c r="B50" s="412" t="s">
        <v>108</v>
      </c>
      <c r="C50" s="416" t="n">
        <v>0.3</v>
      </c>
      <c r="D50" s="425"/>
      <c r="E50" s="426"/>
      <c r="F50" s="180"/>
    </row>
    <row r="51" customFormat="false" ht="21" hidden="false" customHeight="true" outlineLevel="0" collapsed="false">
      <c r="A51" s="134"/>
      <c r="B51" s="414" t="s">
        <v>239</v>
      </c>
      <c r="C51" s="354" t="n">
        <f aca="false">1.6*C5</f>
        <v>681.6</v>
      </c>
      <c r="D51" s="176" t="s">
        <v>79</v>
      </c>
      <c r="E51" s="421" t="n">
        <f aca="false">C51/C50</f>
        <v>2272</v>
      </c>
      <c r="F51" s="180"/>
    </row>
    <row r="52" customFormat="false" ht="21" hidden="false" customHeight="true" outlineLevel="0" collapsed="false">
      <c r="A52" s="134"/>
      <c r="B52" s="427" t="s">
        <v>240</v>
      </c>
      <c r="C52" s="409" t="n">
        <f aca="false">0.3*C5</f>
        <v>127.8</v>
      </c>
      <c r="D52" s="423" t="s">
        <v>79</v>
      </c>
      <c r="E52" s="424" t="n">
        <f aca="false">C52/C50</f>
        <v>426</v>
      </c>
      <c r="F52" s="180"/>
    </row>
    <row r="53" customFormat="false" ht="21" hidden="false" customHeight="true" outlineLevel="0" collapsed="false">
      <c r="A53" s="134"/>
      <c r="B53" s="412" t="s">
        <v>84</v>
      </c>
      <c r="C53" s="416" t="n">
        <v>0.25</v>
      </c>
      <c r="D53" s="425"/>
      <c r="E53" s="428"/>
      <c r="F53" s="190"/>
    </row>
    <row r="54" customFormat="false" ht="21" hidden="false" customHeight="true" outlineLevel="0" collapsed="false">
      <c r="A54" s="134"/>
      <c r="B54" s="414" t="s">
        <v>241</v>
      </c>
      <c r="C54" s="354" t="n">
        <f aca="false">C55/2</f>
        <v>181.05</v>
      </c>
      <c r="D54" s="176" t="s">
        <v>79</v>
      </c>
      <c r="E54" s="421" t="n">
        <f aca="false">C54/C53</f>
        <v>724.2</v>
      </c>
    </row>
    <row r="55" customFormat="false" ht="21" hidden="false" customHeight="true" outlineLevel="0" collapsed="false">
      <c r="A55" s="134"/>
      <c r="B55" s="427" t="s">
        <v>242</v>
      </c>
      <c r="C55" s="409" t="n">
        <f aca="false">C5*0.85</f>
        <v>362.1</v>
      </c>
      <c r="D55" s="423" t="s">
        <v>79</v>
      </c>
      <c r="E55" s="424" t="n">
        <f aca="false">C55/C53</f>
        <v>1448.4</v>
      </c>
      <c r="F55" s="180"/>
    </row>
    <row r="56" customFormat="false" ht="21" hidden="false" customHeight="true" outlineLevel="0" collapsed="false">
      <c r="A56" s="134"/>
      <c r="B56" s="415" t="s">
        <v>85</v>
      </c>
      <c r="C56" s="429" t="s">
        <v>237</v>
      </c>
      <c r="D56" s="430" t="s">
        <v>86</v>
      </c>
      <c r="E56" s="430"/>
      <c r="F56" s="180"/>
    </row>
    <row r="57" customFormat="false" ht="21" hidden="false" customHeight="true" outlineLevel="0" collapsed="false">
      <c r="A57" s="134"/>
      <c r="B57" s="412" t="s">
        <v>147</v>
      </c>
      <c r="C57" s="416" t="n">
        <v>0.3</v>
      </c>
      <c r="D57" s="425"/>
      <c r="E57" s="426"/>
      <c r="F57" s="190"/>
    </row>
    <row r="58" customFormat="false" ht="21" hidden="false" customHeight="true" outlineLevel="0" collapsed="false">
      <c r="A58" s="134"/>
      <c r="B58" s="414" t="s">
        <v>71</v>
      </c>
      <c r="C58" s="354" t="n">
        <f aca="false">C59/2</f>
        <v>388.5</v>
      </c>
      <c r="D58" s="176" t="s">
        <v>79</v>
      </c>
      <c r="E58" s="421" t="n">
        <f aca="false">C58/C57</f>
        <v>1295</v>
      </c>
    </row>
    <row r="59" customFormat="false" ht="21" hidden="false" customHeight="true" outlineLevel="0" collapsed="false">
      <c r="A59" s="134"/>
      <c r="B59" s="415" t="s">
        <v>80</v>
      </c>
      <c r="C59" s="409" t="n">
        <v>777</v>
      </c>
      <c r="D59" s="423" t="s">
        <v>79</v>
      </c>
      <c r="E59" s="424" t="n">
        <f aca="false">C59/C57</f>
        <v>2590</v>
      </c>
      <c r="F59" s="180"/>
    </row>
    <row r="60" customFormat="false" ht="21" hidden="false" customHeight="true" outlineLevel="0" collapsed="false">
      <c r="A60" s="134"/>
      <c r="B60" s="414" t="s">
        <v>88</v>
      </c>
      <c r="C60" s="416" t="n">
        <v>0.3</v>
      </c>
      <c r="D60" s="431"/>
      <c r="E60" s="426"/>
      <c r="F60" s="432"/>
    </row>
    <row r="61" customFormat="false" ht="21" hidden="true" customHeight="true" outlineLevel="0" collapsed="false">
      <c r="A61" s="134"/>
      <c r="B61" s="414" t="s">
        <v>71</v>
      </c>
      <c r="C61" s="354"/>
      <c r="D61" s="433"/>
      <c r="E61" s="421"/>
      <c r="F61" s="432"/>
    </row>
    <row r="62" customFormat="false" ht="21" hidden="true" customHeight="true" outlineLevel="0" collapsed="false">
      <c r="A62" s="134"/>
      <c r="B62" s="434" t="s">
        <v>80</v>
      </c>
      <c r="C62" s="354"/>
      <c r="D62" s="433"/>
      <c r="E62" s="421"/>
      <c r="F62" s="432"/>
    </row>
    <row r="63" customFormat="false" ht="21" hidden="false" customHeight="true" outlineLevel="0" collapsed="false">
      <c r="A63" s="134"/>
      <c r="B63" s="414" t="s">
        <v>205</v>
      </c>
      <c r="C63" s="355" t="n">
        <v>0.3</v>
      </c>
      <c r="D63" s="435" t="s">
        <v>243</v>
      </c>
      <c r="E63" s="436"/>
      <c r="F63" s="432"/>
    </row>
    <row r="64" customFormat="false" ht="21" hidden="false" customHeight="true" outlineLevel="0" collapsed="false">
      <c r="A64" s="134"/>
      <c r="B64" s="414" t="s">
        <v>148</v>
      </c>
      <c r="C64" s="355" t="n">
        <v>0.3</v>
      </c>
      <c r="D64" s="437" t="s">
        <v>244</v>
      </c>
      <c r="E64" s="438"/>
      <c r="F64" s="432"/>
    </row>
    <row r="65" customFormat="false" ht="21" hidden="false" customHeight="true" outlineLevel="0" collapsed="false">
      <c r="A65" s="134"/>
      <c r="B65" s="434" t="s">
        <v>206</v>
      </c>
      <c r="C65" s="439" t="n">
        <v>0.3</v>
      </c>
      <c r="D65" s="440"/>
      <c r="E65" s="441"/>
      <c r="F65" s="432"/>
    </row>
    <row r="66" customFormat="false" ht="21" hidden="true" customHeight="true" outlineLevel="0" collapsed="false">
      <c r="A66" s="134"/>
      <c r="B66" s="414" t="s">
        <v>71</v>
      </c>
      <c r="C66" s="354"/>
      <c r="D66" s="433"/>
      <c r="E66" s="421"/>
      <c r="F66" s="432"/>
    </row>
    <row r="67" customFormat="false" ht="21" hidden="true" customHeight="true" outlineLevel="0" collapsed="false">
      <c r="A67" s="134"/>
      <c r="B67" s="434" t="s">
        <v>80</v>
      </c>
      <c r="C67" s="409"/>
      <c r="D67" s="442"/>
      <c r="E67" s="424"/>
      <c r="F67" s="432"/>
    </row>
    <row r="68" customFormat="false" ht="21" hidden="true" customHeight="true" outlineLevel="0" collapsed="false">
      <c r="A68" s="134"/>
      <c r="B68" s="443" t="s">
        <v>149</v>
      </c>
      <c r="C68" s="444" t="n">
        <v>0.25</v>
      </c>
      <c r="D68" s="445"/>
      <c r="E68" s="446"/>
      <c r="F68" s="432"/>
    </row>
    <row r="69" customFormat="false" ht="21" hidden="true" customHeight="true" outlineLevel="0" collapsed="false">
      <c r="A69" s="134"/>
      <c r="B69" s="443" t="s">
        <v>71</v>
      </c>
      <c r="C69" s="447" t="n">
        <f aca="false">C70/2</f>
        <v>0</v>
      </c>
      <c r="D69" s="448" t="s">
        <v>79</v>
      </c>
      <c r="E69" s="449" t="n">
        <f aca="false">C69/C68</f>
        <v>0</v>
      </c>
      <c r="F69" s="432"/>
    </row>
    <row r="70" customFormat="false" ht="21" hidden="true" customHeight="true" outlineLevel="0" collapsed="false">
      <c r="A70" s="134"/>
      <c r="B70" s="450" t="s">
        <v>80</v>
      </c>
      <c r="C70" s="360" t="n">
        <v>0</v>
      </c>
      <c r="D70" s="451" t="s">
        <v>79</v>
      </c>
      <c r="E70" s="452" t="n">
        <f aca="false">C70/C68</f>
        <v>0</v>
      </c>
      <c r="F70" s="432"/>
    </row>
    <row r="71" customFormat="false" ht="21" hidden="false" customHeight="true" outlineLevel="0" collapsed="false">
      <c r="A71" s="134"/>
      <c r="B71" s="414" t="s">
        <v>245</v>
      </c>
      <c r="C71" s="355" t="n">
        <v>0.3</v>
      </c>
      <c r="D71" s="453" t="s">
        <v>246</v>
      </c>
      <c r="E71" s="436"/>
      <c r="F71" s="454" t="s">
        <v>247</v>
      </c>
      <c r="G71" s="455"/>
    </row>
    <row r="72" customFormat="false" ht="21" hidden="false" customHeight="true" outlineLevel="0" collapsed="false">
      <c r="A72" s="134"/>
      <c r="B72" s="414" t="s">
        <v>71</v>
      </c>
      <c r="C72" s="354" t="n">
        <f aca="false">C73/2</f>
        <v>439.5</v>
      </c>
      <c r="D72" s="433" t="s">
        <v>79</v>
      </c>
      <c r="E72" s="421" t="n">
        <f aca="false">C72/C71</f>
        <v>1465</v>
      </c>
      <c r="F72" s="454"/>
      <c r="G72" s="455"/>
    </row>
    <row r="73" customFormat="false" ht="21" hidden="false" customHeight="true" outlineLevel="0" collapsed="false">
      <c r="A73" s="134"/>
      <c r="B73" s="456" t="s">
        <v>248</v>
      </c>
      <c r="C73" s="348" t="n">
        <v>879</v>
      </c>
      <c r="D73" s="457" t="s">
        <v>79</v>
      </c>
      <c r="E73" s="458" t="n">
        <f aca="false">C73/C71</f>
        <v>2930</v>
      </c>
      <c r="F73" s="454"/>
      <c r="G73" s="455"/>
    </row>
    <row r="74" customFormat="false" ht="21" hidden="false" customHeight="true" outlineLevel="0" collapsed="false">
      <c r="A74" s="134"/>
      <c r="B74" s="414" t="s">
        <v>245</v>
      </c>
      <c r="C74" s="355" t="n">
        <v>0.3</v>
      </c>
      <c r="D74" s="453" t="s">
        <v>249</v>
      </c>
      <c r="E74" s="436"/>
      <c r="F74" s="454"/>
      <c r="G74" s="455"/>
    </row>
    <row r="75" customFormat="false" ht="21" hidden="false" customHeight="true" outlineLevel="0" collapsed="false">
      <c r="A75" s="134"/>
      <c r="B75" s="414" t="s">
        <v>71</v>
      </c>
      <c r="C75" s="354" t="n">
        <f aca="false">C76/2</f>
        <v>351.6</v>
      </c>
      <c r="D75" s="433" t="s">
        <v>79</v>
      </c>
      <c r="E75" s="421" t="n">
        <f aca="false">C75/C74</f>
        <v>1172</v>
      </c>
      <c r="F75" s="454"/>
      <c r="G75" s="455"/>
    </row>
    <row r="76" customFormat="false" ht="21" hidden="false" customHeight="true" outlineLevel="0" collapsed="false">
      <c r="A76" s="134"/>
      <c r="B76" s="456" t="s">
        <v>250</v>
      </c>
      <c r="C76" s="348" t="n">
        <v>703.2</v>
      </c>
      <c r="D76" s="457" t="s">
        <v>79</v>
      </c>
      <c r="E76" s="458" t="n">
        <f aca="false">C76/C74</f>
        <v>2344</v>
      </c>
      <c r="F76" s="454"/>
      <c r="G76" s="455"/>
    </row>
    <row r="77" customFormat="false" ht="21" hidden="false" customHeight="true" outlineLevel="0" collapsed="false">
      <c r="A77" s="134"/>
      <c r="B77" s="414" t="s">
        <v>245</v>
      </c>
      <c r="C77" s="355" t="n">
        <v>0.3</v>
      </c>
      <c r="D77" s="453" t="s">
        <v>251</v>
      </c>
      <c r="E77" s="436"/>
      <c r="F77" s="454"/>
      <c r="G77" s="455"/>
    </row>
    <row r="78" customFormat="false" ht="21" hidden="false" customHeight="true" outlineLevel="0" collapsed="false">
      <c r="A78" s="134"/>
      <c r="B78" s="414" t="s">
        <v>71</v>
      </c>
      <c r="C78" s="354" t="n">
        <f aca="false">C79/2</f>
        <v>322.3</v>
      </c>
      <c r="D78" s="433" t="s">
        <v>79</v>
      </c>
      <c r="E78" s="421" t="n">
        <f aca="false">C78/C77</f>
        <v>1074.33333333333</v>
      </c>
      <c r="F78" s="454"/>
      <c r="G78" s="455"/>
    </row>
    <row r="79" customFormat="false" ht="21" hidden="false" customHeight="true" outlineLevel="0" collapsed="false">
      <c r="A79" s="134"/>
      <c r="B79" s="456" t="s">
        <v>252</v>
      </c>
      <c r="C79" s="348" t="n">
        <v>644.6</v>
      </c>
      <c r="D79" s="457" t="s">
        <v>79</v>
      </c>
      <c r="E79" s="458" t="n">
        <f aca="false">C79/C77</f>
        <v>2148.66666666667</v>
      </c>
      <c r="F79" s="454"/>
      <c r="G79" s="455"/>
    </row>
    <row r="80" customFormat="false" ht="21" hidden="false" customHeight="true" outlineLevel="0" collapsed="false">
      <c r="A80" s="134"/>
      <c r="B80" s="414" t="s">
        <v>245</v>
      </c>
      <c r="C80" s="355" t="n">
        <v>0.3</v>
      </c>
      <c r="D80" s="453" t="s">
        <v>253</v>
      </c>
      <c r="E80" s="436"/>
      <c r="F80" s="454"/>
      <c r="G80" s="455"/>
    </row>
    <row r="81" customFormat="false" ht="21" hidden="false" customHeight="true" outlineLevel="0" collapsed="false">
      <c r="A81" s="134"/>
      <c r="B81" s="414" t="s">
        <v>71</v>
      </c>
      <c r="C81" s="354" t="n">
        <f aca="false">C82/2</f>
        <v>293</v>
      </c>
      <c r="D81" s="433" t="s">
        <v>79</v>
      </c>
      <c r="E81" s="421" t="n">
        <f aca="false">C81/C80</f>
        <v>976.666666666667</v>
      </c>
      <c r="F81" s="454"/>
      <c r="G81" s="455"/>
    </row>
    <row r="82" customFormat="false" ht="21" hidden="false" customHeight="true" outlineLevel="0" collapsed="false">
      <c r="A82" s="134"/>
      <c r="B82" s="415" t="s">
        <v>254</v>
      </c>
      <c r="C82" s="409" t="n">
        <v>586</v>
      </c>
      <c r="D82" s="442" t="s">
        <v>79</v>
      </c>
      <c r="E82" s="424" t="n">
        <f aca="false">C82/C80</f>
        <v>1953.33333333333</v>
      </c>
      <c r="F82" s="454"/>
      <c r="G82" s="455"/>
    </row>
    <row r="83" customFormat="false" ht="21" hidden="false" customHeight="true" outlineLevel="0" collapsed="false">
      <c r="A83" s="134"/>
      <c r="B83" s="414" t="s">
        <v>150</v>
      </c>
      <c r="C83" s="355" t="n">
        <v>0.5</v>
      </c>
      <c r="D83" s="173"/>
      <c r="E83" s="426"/>
      <c r="F83" s="180"/>
    </row>
    <row r="84" customFormat="false" ht="21" hidden="false" customHeight="true" outlineLevel="0" collapsed="false">
      <c r="A84" s="134"/>
      <c r="B84" s="414" t="s">
        <v>71</v>
      </c>
      <c r="C84" s="354" t="n">
        <f aca="false">C85/2</f>
        <v>125</v>
      </c>
      <c r="D84" s="179" t="s">
        <v>79</v>
      </c>
      <c r="E84" s="421" t="n">
        <f aca="false">C84/C83</f>
        <v>250</v>
      </c>
      <c r="F84" s="180"/>
    </row>
    <row r="85" customFormat="false" ht="21" hidden="false" customHeight="true" outlineLevel="0" collapsed="false">
      <c r="A85" s="134"/>
      <c r="B85" s="434" t="s">
        <v>80</v>
      </c>
      <c r="C85" s="348" t="n">
        <v>250</v>
      </c>
      <c r="D85" s="187" t="s">
        <v>79</v>
      </c>
      <c r="E85" s="458" t="n">
        <f aca="false">C85/C83</f>
        <v>500</v>
      </c>
      <c r="F85" s="180"/>
    </row>
    <row r="86" customFormat="false" ht="21" hidden="true" customHeight="true" outlineLevel="0" collapsed="false">
      <c r="A86" s="134"/>
      <c r="B86" s="443" t="s">
        <v>57</v>
      </c>
      <c r="C86" s="459" t="n">
        <v>0.2</v>
      </c>
      <c r="D86" s="362"/>
      <c r="E86" s="305"/>
      <c r="F86" s="180"/>
    </row>
    <row r="87" customFormat="false" ht="21" hidden="true" customHeight="true" outlineLevel="0" collapsed="false">
      <c r="A87" s="134"/>
      <c r="B87" s="443" t="s">
        <v>71</v>
      </c>
      <c r="C87" s="460" t="n">
        <f aca="false">C88/2</f>
        <v>0</v>
      </c>
      <c r="D87" s="314" t="s">
        <v>79</v>
      </c>
      <c r="E87" s="308" t="n">
        <f aca="false">C87/C86</f>
        <v>0</v>
      </c>
      <c r="F87" s="180"/>
    </row>
    <row r="88" customFormat="false" ht="21" hidden="true" customHeight="true" outlineLevel="0" collapsed="false">
      <c r="A88" s="134"/>
      <c r="B88" s="443" t="s">
        <v>80</v>
      </c>
      <c r="C88" s="460" t="n">
        <v>0</v>
      </c>
      <c r="D88" s="314" t="s">
        <v>79</v>
      </c>
      <c r="E88" s="308" t="n">
        <f aca="false">C88/C86</f>
        <v>0</v>
      </c>
      <c r="F88" s="180"/>
    </row>
    <row r="89" customFormat="false" ht="21" hidden="false" customHeight="true" outlineLevel="0" collapsed="false">
      <c r="A89" s="134"/>
      <c r="B89" s="412" t="s">
        <v>207</v>
      </c>
      <c r="C89" s="416" t="n">
        <v>0.25</v>
      </c>
      <c r="D89" s="461"/>
      <c r="E89" s="426"/>
      <c r="F89" s="180"/>
    </row>
    <row r="90" customFormat="false" ht="21" hidden="false" customHeight="true" outlineLevel="0" collapsed="false">
      <c r="A90" s="134"/>
      <c r="B90" s="434" t="s">
        <v>208</v>
      </c>
      <c r="C90" s="348" t="n">
        <v>0</v>
      </c>
      <c r="D90" s="462" t="s">
        <v>77</v>
      </c>
      <c r="E90" s="462"/>
      <c r="F90" s="180"/>
    </row>
    <row r="91" customFormat="false" ht="21" hidden="false" customHeight="true" outlineLevel="0" collapsed="false">
      <c r="A91" s="134"/>
      <c r="B91" s="414" t="s">
        <v>209</v>
      </c>
      <c r="C91" s="355" t="n">
        <v>0.25</v>
      </c>
      <c r="D91" s="179"/>
      <c r="E91" s="463"/>
      <c r="F91" s="180"/>
    </row>
    <row r="92" customFormat="false" ht="21" hidden="false" customHeight="true" outlineLevel="0" collapsed="false">
      <c r="A92" s="134"/>
      <c r="B92" s="434" t="s">
        <v>210</v>
      </c>
      <c r="C92" s="348" t="n">
        <v>0</v>
      </c>
      <c r="D92" s="462" t="s">
        <v>211</v>
      </c>
      <c r="E92" s="462"/>
      <c r="F92" s="180"/>
    </row>
    <row r="93" customFormat="false" ht="21" hidden="false" customHeight="true" outlineLevel="0" collapsed="false">
      <c r="A93" s="134"/>
      <c r="B93" s="414" t="s">
        <v>132</v>
      </c>
      <c r="C93" s="355" t="n">
        <v>0.25</v>
      </c>
      <c r="D93" s="173"/>
      <c r="E93" s="436"/>
      <c r="F93" s="180"/>
    </row>
    <row r="94" customFormat="false" ht="21" hidden="false" customHeight="true" outlineLevel="0" collapsed="false">
      <c r="A94" s="199"/>
      <c r="B94" s="434" t="s">
        <v>208</v>
      </c>
      <c r="C94" s="367" t="n">
        <v>0</v>
      </c>
      <c r="D94" s="462" t="s">
        <v>211</v>
      </c>
      <c r="E94" s="462"/>
      <c r="F94" s="180"/>
    </row>
    <row r="95" customFormat="false" ht="21" hidden="false" customHeight="true" outlineLevel="0" collapsed="false">
      <c r="A95" s="134"/>
      <c r="B95" s="414" t="s">
        <v>212</v>
      </c>
      <c r="C95" s="355" t="n">
        <v>0.25</v>
      </c>
      <c r="D95" s="173"/>
      <c r="E95" s="436"/>
      <c r="F95" s="180"/>
    </row>
    <row r="96" customFormat="false" ht="21" hidden="false" customHeight="true" outlineLevel="0" collapsed="false">
      <c r="A96" s="199"/>
      <c r="B96" s="415" t="s">
        <v>208</v>
      </c>
      <c r="C96" s="429" t="n">
        <v>0</v>
      </c>
      <c r="D96" s="430" t="s">
        <v>211</v>
      </c>
      <c r="E96" s="430"/>
      <c r="F96" s="180"/>
    </row>
    <row r="97" customFormat="false" ht="21" hidden="false" customHeight="true" outlineLevel="0" collapsed="false">
      <c r="A97" s="199"/>
      <c r="B97" s="412" t="s">
        <v>151</v>
      </c>
      <c r="C97" s="416" t="n">
        <v>0.2</v>
      </c>
      <c r="D97" s="425"/>
      <c r="E97" s="426"/>
      <c r="F97" s="180"/>
    </row>
    <row r="98" customFormat="false" ht="21" hidden="false" customHeight="true" outlineLevel="0" collapsed="false">
      <c r="A98" s="199"/>
      <c r="B98" s="414" t="s">
        <v>134</v>
      </c>
      <c r="C98" s="354" t="n">
        <v>300</v>
      </c>
      <c r="D98" s="179" t="s">
        <v>79</v>
      </c>
      <c r="E98" s="421" t="n">
        <f aca="false">C98/C97</f>
        <v>1500</v>
      </c>
      <c r="F98" s="180"/>
    </row>
    <row r="99" customFormat="false" ht="21" hidden="false" customHeight="true" outlineLevel="0" collapsed="false">
      <c r="A99" s="199"/>
      <c r="B99" s="434" t="s">
        <v>135</v>
      </c>
      <c r="C99" s="348" t="n">
        <f aca="false">C98*2</f>
        <v>600</v>
      </c>
      <c r="D99" s="187" t="s">
        <v>79</v>
      </c>
      <c r="E99" s="458" t="n">
        <f aca="false">C99/C97</f>
        <v>3000</v>
      </c>
      <c r="F99" s="180"/>
    </row>
    <row r="100" customFormat="false" ht="21" hidden="false" customHeight="true" outlineLevel="0" collapsed="false">
      <c r="A100" s="199"/>
      <c r="B100" s="414" t="s">
        <v>151</v>
      </c>
      <c r="C100" s="355" t="n">
        <v>0.2</v>
      </c>
      <c r="D100" s="179"/>
      <c r="E100" s="421"/>
      <c r="F100" s="180"/>
    </row>
    <row r="101" customFormat="false" ht="21" hidden="false" customHeight="true" outlineLevel="0" collapsed="false">
      <c r="A101" s="199"/>
      <c r="B101" s="414" t="s">
        <v>136</v>
      </c>
      <c r="C101" s="354" t="n">
        <v>350</v>
      </c>
      <c r="D101" s="179" t="s">
        <v>79</v>
      </c>
      <c r="E101" s="421" t="n">
        <f aca="false">C101/C100</f>
        <v>1750</v>
      </c>
      <c r="F101" s="180"/>
    </row>
    <row r="102" customFormat="false" ht="21" hidden="false" customHeight="true" outlineLevel="0" collapsed="false">
      <c r="A102" s="199"/>
      <c r="B102" s="434" t="s">
        <v>137</v>
      </c>
      <c r="C102" s="348" t="n">
        <f aca="false">C101*2</f>
        <v>700</v>
      </c>
      <c r="D102" s="187" t="s">
        <v>79</v>
      </c>
      <c r="E102" s="458" t="n">
        <f aca="false">C102/C100</f>
        <v>3500</v>
      </c>
      <c r="F102" s="180"/>
    </row>
    <row r="103" customFormat="false" ht="21" hidden="false" customHeight="true" outlineLevel="0" collapsed="false">
      <c r="A103" s="199"/>
      <c r="B103" s="414" t="s">
        <v>151</v>
      </c>
      <c r="C103" s="355" t="n">
        <v>0.2</v>
      </c>
      <c r="D103" s="179"/>
      <c r="E103" s="421"/>
      <c r="F103" s="180"/>
    </row>
    <row r="104" customFormat="false" ht="21" hidden="false" customHeight="true" outlineLevel="0" collapsed="false">
      <c r="A104" s="199"/>
      <c r="B104" s="414" t="s">
        <v>138</v>
      </c>
      <c r="C104" s="354" t="n">
        <v>400</v>
      </c>
      <c r="D104" s="179" t="s">
        <v>79</v>
      </c>
      <c r="E104" s="421" t="n">
        <f aca="false">C104/C103</f>
        <v>2000</v>
      </c>
      <c r="F104" s="180"/>
    </row>
    <row r="105" customFormat="false" ht="21" hidden="false" customHeight="true" outlineLevel="0" collapsed="false">
      <c r="A105" s="199"/>
      <c r="B105" s="415" t="s">
        <v>139</v>
      </c>
      <c r="C105" s="409" t="n">
        <f aca="false">C104*2</f>
        <v>800</v>
      </c>
      <c r="D105" s="423" t="s">
        <v>79</v>
      </c>
      <c r="E105" s="424" t="n">
        <f aca="false">C105/C103</f>
        <v>4000</v>
      </c>
      <c r="F105" s="180"/>
    </row>
    <row r="106" customFormat="false" ht="21" hidden="false" customHeight="true" outlineLevel="0" collapsed="false">
      <c r="A106" s="199"/>
      <c r="B106" s="414" t="s">
        <v>255</v>
      </c>
      <c r="C106" s="355" t="n">
        <v>0.2</v>
      </c>
      <c r="D106" s="464" t="s">
        <v>256</v>
      </c>
      <c r="E106" s="464"/>
      <c r="F106" s="180"/>
    </row>
    <row r="107" customFormat="false" ht="21" hidden="false" customHeight="true" outlineLevel="0" collapsed="false">
      <c r="A107" s="199"/>
      <c r="B107" s="414" t="s">
        <v>134</v>
      </c>
      <c r="C107" s="354" t="n">
        <v>300</v>
      </c>
      <c r="D107" s="179" t="s">
        <v>79</v>
      </c>
      <c r="E107" s="421" t="n">
        <f aca="false">C107/C106</f>
        <v>1500</v>
      </c>
      <c r="F107" s="180"/>
    </row>
    <row r="108" customFormat="false" ht="21" hidden="false" customHeight="true" outlineLevel="0" collapsed="false">
      <c r="A108" s="199"/>
      <c r="B108" s="434" t="s">
        <v>135</v>
      </c>
      <c r="C108" s="348" t="n">
        <f aca="false">C107*2</f>
        <v>600</v>
      </c>
      <c r="D108" s="187" t="s">
        <v>79</v>
      </c>
      <c r="E108" s="458" t="n">
        <f aca="false">C108/C106</f>
        <v>3000</v>
      </c>
      <c r="F108" s="180"/>
    </row>
    <row r="109" customFormat="false" ht="21" hidden="false" customHeight="true" outlineLevel="0" collapsed="false">
      <c r="A109" s="199"/>
      <c r="B109" s="414" t="s">
        <v>255</v>
      </c>
      <c r="C109" s="355" t="n">
        <v>0.2</v>
      </c>
      <c r="D109" s="464" t="s">
        <v>256</v>
      </c>
      <c r="E109" s="464"/>
      <c r="F109" s="180"/>
    </row>
    <row r="110" customFormat="false" ht="21" hidden="false" customHeight="true" outlineLevel="0" collapsed="false">
      <c r="A110" s="199"/>
      <c r="B110" s="414" t="s">
        <v>136</v>
      </c>
      <c r="C110" s="354" t="n">
        <v>350</v>
      </c>
      <c r="D110" s="179" t="s">
        <v>79</v>
      </c>
      <c r="E110" s="421" t="n">
        <f aca="false">C110/C109</f>
        <v>1750</v>
      </c>
      <c r="F110" s="180"/>
    </row>
    <row r="111" customFormat="false" ht="21" hidden="false" customHeight="true" outlineLevel="0" collapsed="false">
      <c r="A111" s="199"/>
      <c r="B111" s="434" t="s">
        <v>137</v>
      </c>
      <c r="C111" s="348" t="n">
        <f aca="false">C110*2</f>
        <v>700</v>
      </c>
      <c r="D111" s="187" t="s">
        <v>79</v>
      </c>
      <c r="E111" s="458" t="n">
        <f aca="false">C111/C109</f>
        <v>3500</v>
      </c>
      <c r="F111" s="180"/>
    </row>
    <row r="112" customFormat="false" ht="21" hidden="false" customHeight="true" outlineLevel="0" collapsed="false">
      <c r="A112" s="199"/>
      <c r="B112" s="414" t="s">
        <v>255</v>
      </c>
      <c r="C112" s="355" t="n">
        <v>0.2</v>
      </c>
      <c r="D112" s="464" t="s">
        <v>256</v>
      </c>
      <c r="E112" s="464"/>
      <c r="F112" s="180"/>
    </row>
    <row r="113" customFormat="false" ht="21" hidden="false" customHeight="true" outlineLevel="0" collapsed="false">
      <c r="A113" s="199"/>
      <c r="B113" s="414" t="s">
        <v>138</v>
      </c>
      <c r="C113" s="354" t="n">
        <v>400</v>
      </c>
      <c r="D113" s="179" t="s">
        <v>79</v>
      </c>
      <c r="E113" s="421" t="n">
        <f aca="false">C113/C112</f>
        <v>2000</v>
      </c>
      <c r="F113" s="180"/>
    </row>
    <row r="114" customFormat="false" ht="21" hidden="false" customHeight="true" outlineLevel="0" collapsed="false">
      <c r="A114" s="199"/>
      <c r="B114" s="415" t="s">
        <v>139</v>
      </c>
      <c r="C114" s="409" t="n">
        <f aca="false">C113*2</f>
        <v>800</v>
      </c>
      <c r="D114" s="423" t="s">
        <v>79</v>
      </c>
      <c r="E114" s="424" t="n">
        <f aca="false">C114/C112</f>
        <v>4000</v>
      </c>
      <c r="F114" s="180"/>
    </row>
    <row r="115" customFormat="false" ht="21" hidden="true" customHeight="true" outlineLevel="0" collapsed="false">
      <c r="A115" s="199"/>
      <c r="B115" s="443" t="s">
        <v>152</v>
      </c>
      <c r="C115" s="459" t="n">
        <v>0.25</v>
      </c>
      <c r="D115" s="369"/>
      <c r="E115" s="305"/>
      <c r="F115" s="180"/>
    </row>
    <row r="116" customFormat="false" ht="21" hidden="true" customHeight="true" outlineLevel="0" collapsed="false">
      <c r="A116" s="199"/>
      <c r="B116" s="443" t="s">
        <v>68</v>
      </c>
      <c r="C116" s="460" t="n">
        <v>0</v>
      </c>
      <c r="D116" s="314" t="s">
        <v>79</v>
      </c>
      <c r="E116" s="308" t="n">
        <f aca="false">C116/C115</f>
        <v>0</v>
      </c>
      <c r="F116" s="180"/>
    </row>
    <row r="117" customFormat="false" ht="21" hidden="true" customHeight="true" outlineLevel="0" collapsed="false">
      <c r="A117" s="199"/>
      <c r="B117" s="450" t="s">
        <v>93</v>
      </c>
      <c r="C117" s="465" t="n">
        <f aca="false">C116*2</f>
        <v>0</v>
      </c>
      <c r="D117" s="365" t="s">
        <v>79</v>
      </c>
      <c r="E117" s="312" t="n">
        <f aca="false">C117/C115</f>
        <v>0</v>
      </c>
      <c r="F117" s="180"/>
    </row>
    <row r="118" customFormat="false" ht="21" hidden="true" customHeight="true" outlineLevel="0" collapsed="false">
      <c r="A118" s="202"/>
      <c r="B118" s="443" t="s">
        <v>153</v>
      </c>
      <c r="C118" s="459" t="n">
        <v>0.25</v>
      </c>
      <c r="D118" s="369"/>
      <c r="E118" s="305"/>
      <c r="F118" s="180"/>
    </row>
    <row r="119" customFormat="false" ht="21" hidden="true" customHeight="true" outlineLevel="0" collapsed="false">
      <c r="A119" s="202"/>
      <c r="B119" s="443" t="s">
        <v>68</v>
      </c>
      <c r="C119" s="460" t="n">
        <v>0</v>
      </c>
      <c r="D119" s="314" t="s">
        <v>79</v>
      </c>
      <c r="E119" s="308" t="n">
        <f aca="false">C119/C118</f>
        <v>0</v>
      </c>
      <c r="F119" s="180"/>
    </row>
    <row r="120" customFormat="false" ht="21" hidden="true" customHeight="true" outlineLevel="0" collapsed="false">
      <c r="A120" s="202"/>
      <c r="B120" s="450" t="s">
        <v>93</v>
      </c>
      <c r="C120" s="465" t="n">
        <f aca="false">C119*2</f>
        <v>0</v>
      </c>
      <c r="D120" s="365" t="s">
        <v>79</v>
      </c>
      <c r="E120" s="312" t="n">
        <f aca="false">C120/C118</f>
        <v>0</v>
      </c>
      <c r="F120" s="180"/>
    </row>
    <row r="121" customFormat="false" ht="21" hidden="true" customHeight="true" outlineLevel="0" collapsed="false">
      <c r="A121" s="202"/>
      <c r="B121" s="443" t="s">
        <v>94</v>
      </c>
      <c r="C121" s="466" t="n">
        <v>0.075</v>
      </c>
      <c r="D121" s="369"/>
      <c r="E121" s="305"/>
      <c r="F121" s="180"/>
    </row>
    <row r="122" customFormat="false" ht="21" hidden="true" customHeight="true" outlineLevel="0" collapsed="false">
      <c r="A122" s="202"/>
      <c r="B122" s="443" t="s">
        <v>68</v>
      </c>
      <c r="C122" s="460" t="n">
        <v>0</v>
      </c>
      <c r="D122" s="314" t="s">
        <v>79</v>
      </c>
      <c r="E122" s="308" t="n">
        <f aca="false">C122/C121</f>
        <v>0</v>
      </c>
      <c r="F122" s="180"/>
    </row>
    <row r="123" customFormat="false" ht="21" hidden="true" customHeight="true" outlineLevel="0" collapsed="false">
      <c r="A123" s="202"/>
      <c r="B123" s="450" t="s">
        <v>93</v>
      </c>
      <c r="C123" s="465" t="n">
        <f aca="false">C122*2</f>
        <v>0</v>
      </c>
      <c r="D123" s="365" t="s">
        <v>79</v>
      </c>
      <c r="E123" s="312" t="n">
        <f aca="false">C123/C121</f>
        <v>0</v>
      </c>
      <c r="F123" s="180"/>
    </row>
    <row r="124" customFormat="false" ht="21" hidden="true" customHeight="true" outlineLevel="0" collapsed="false">
      <c r="A124" s="202"/>
      <c r="B124" s="443" t="s">
        <v>95</v>
      </c>
      <c r="C124" s="459" t="n">
        <v>0.05</v>
      </c>
      <c r="D124" s="362"/>
      <c r="E124" s="305"/>
      <c r="F124" s="180"/>
    </row>
    <row r="125" customFormat="false" ht="21" hidden="true" customHeight="true" outlineLevel="0" collapsed="false">
      <c r="A125" s="202"/>
      <c r="B125" s="443" t="s">
        <v>96</v>
      </c>
      <c r="C125" s="460" t="n">
        <v>0</v>
      </c>
      <c r="D125" s="314" t="s">
        <v>79</v>
      </c>
      <c r="E125" s="308" t="n">
        <f aca="false">C125/C124</f>
        <v>0</v>
      </c>
      <c r="F125" s="180"/>
    </row>
    <row r="126" customFormat="false" ht="21" hidden="true" customHeight="true" outlineLevel="0" collapsed="false">
      <c r="A126" s="202"/>
      <c r="B126" s="450" t="s">
        <v>93</v>
      </c>
      <c r="C126" s="465" t="n">
        <f aca="false">C125*2</f>
        <v>0</v>
      </c>
      <c r="D126" s="365" t="s">
        <v>79</v>
      </c>
      <c r="E126" s="312" t="n">
        <f aca="false">C126/C124</f>
        <v>0</v>
      </c>
      <c r="F126" s="180"/>
    </row>
    <row r="127" customFormat="false" ht="21" hidden="true" customHeight="true" outlineLevel="0" collapsed="false">
      <c r="A127" s="202"/>
      <c r="B127" s="443" t="s">
        <v>97</v>
      </c>
      <c r="C127" s="466" t="n">
        <v>0.075</v>
      </c>
      <c r="D127" s="314"/>
      <c r="E127" s="305"/>
      <c r="F127" s="180"/>
    </row>
    <row r="128" customFormat="false" ht="21" hidden="true" customHeight="true" outlineLevel="0" collapsed="false">
      <c r="A128" s="202"/>
      <c r="B128" s="443" t="s">
        <v>96</v>
      </c>
      <c r="C128" s="460" t="n">
        <v>0</v>
      </c>
      <c r="D128" s="314" t="s">
        <v>79</v>
      </c>
      <c r="E128" s="308" t="n">
        <f aca="false">C128/C127</f>
        <v>0</v>
      </c>
      <c r="F128" s="180"/>
    </row>
    <row r="129" customFormat="false" ht="21" hidden="true" customHeight="true" outlineLevel="0" collapsed="false">
      <c r="A129" s="202"/>
      <c r="B129" s="443" t="s">
        <v>93</v>
      </c>
      <c r="C129" s="460" t="n">
        <f aca="false">C128*2</f>
        <v>0</v>
      </c>
      <c r="D129" s="314" t="s">
        <v>79</v>
      </c>
      <c r="E129" s="308" t="n">
        <f aca="false">C129/C127</f>
        <v>0</v>
      </c>
      <c r="F129" s="180"/>
    </row>
    <row r="130" customFormat="false" ht="21" hidden="false" customHeight="true" outlineLevel="0" collapsed="false">
      <c r="A130" s="202"/>
      <c r="B130" s="412" t="s">
        <v>98</v>
      </c>
      <c r="C130" s="416" t="n">
        <v>0.25</v>
      </c>
      <c r="D130" s="425"/>
      <c r="E130" s="426"/>
      <c r="F130" s="180"/>
    </row>
    <row r="131" customFormat="false" ht="21" hidden="false" customHeight="true" outlineLevel="0" collapsed="false">
      <c r="A131" s="202"/>
      <c r="B131" s="414" t="s">
        <v>154</v>
      </c>
      <c r="C131" s="354" t="n">
        <f aca="false">C132/2</f>
        <v>62</v>
      </c>
      <c r="D131" s="179" t="s">
        <v>79</v>
      </c>
      <c r="E131" s="421" t="n">
        <f aca="false">C131/C130</f>
        <v>248</v>
      </c>
      <c r="F131" s="180"/>
    </row>
    <row r="132" customFormat="false" ht="21" hidden="false" customHeight="true" outlineLevel="0" collapsed="false">
      <c r="A132" s="202"/>
      <c r="B132" s="434" t="s">
        <v>93</v>
      </c>
      <c r="C132" s="348" t="n">
        <v>124</v>
      </c>
      <c r="D132" s="187" t="s">
        <v>79</v>
      </c>
      <c r="E132" s="458" t="n">
        <f aca="false">C132/C130</f>
        <v>496</v>
      </c>
      <c r="F132" s="180"/>
    </row>
    <row r="133" customFormat="false" ht="21" hidden="false" customHeight="true" outlineLevel="0" collapsed="false">
      <c r="A133" s="202"/>
      <c r="B133" s="414" t="s">
        <v>180</v>
      </c>
      <c r="C133" s="368" t="n">
        <v>0.3</v>
      </c>
      <c r="D133" s="179"/>
      <c r="E133" s="421"/>
      <c r="F133" s="180"/>
    </row>
    <row r="134" customFormat="false" ht="21" hidden="false" customHeight="true" outlineLevel="0" collapsed="false">
      <c r="A134" s="202"/>
      <c r="B134" s="414" t="s">
        <v>154</v>
      </c>
      <c r="C134" s="354" t="n">
        <f aca="false">C135/2</f>
        <v>82</v>
      </c>
      <c r="D134" s="179" t="s">
        <v>79</v>
      </c>
      <c r="E134" s="421" t="n">
        <f aca="false">C134/C133</f>
        <v>273.333333333333</v>
      </c>
      <c r="F134" s="180"/>
    </row>
    <row r="135" customFormat="false" ht="21" hidden="false" customHeight="true" outlineLevel="0" collapsed="false">
      <c r="A135" s="202"/>
      <c r="B135" s="414" t="s">
        <v>93</v>
      </c>
      <c r="C135" s="354" t="n">
        <v>164</v>
      </c>
      <c r="D135" s="179" t="s">
        <v>79</v>
      </c>
      <c r="E135" s="421" t="n">
        <f aca="false">C135/C133</f>
        <v>546.666666666667</v>
      </c>
      <c r="F135" s="180"/>
    </row>
    <row r="136" customFormat="false" ht="21" hidden="false" customHeight="true" outlineLevel="0" collapsed="false">
      <c r="A136" s="202"/>
      <c r="B136" s="415" t="s">
        <v>257</v>
      </c>
      <c r="C136" s="409" t="n">
        <v>41</v>
      </c>
      <c r="D136" s="423" t="s">
        <v>79</v>
      </c>
      <c r="E136" s="424" t="n">
        <f aca="false">C136/C133</f>
        <v>136.666666666667</v>
      </c>
      <c r="F136" s="180"/>
    </row>
    <row r="137" customFormat="false" ht="21" hidden="true" customHeight="true" outlineLevel="0" collapsed="false">
      <c r="A137" s="134"/>
      <c r="B137" s="259" t="s">
        <v>99</v>
      </c>
      <c r="C137" s="371" t="n">
        <v>0.25</v>
      </c>
      <c r="D137" s="372"/>
      <c r="E137" s="272"/>
      <c r="F137" s="180"/>
    </row>
    <row r="138" customFormat="false" ht="21" hidden="true" customHeight="true" outlineLevel="0" collapsed="false">
      <c r="A138" s="199"/>
      <c r="B138" s="259" t="s">
        <v>100</v>
      </c>
      <c r="C138" s="467" t="n">
        <v>0</v>
      </c>
      <c r="D138" s="468" t="s">
        <v>79</v>
      </c>
      <c r="E138" s="469" t="n">
        <f aca="false">C138/C137</f>
        <v>0</v>
      </c>
      <c r="F138" s="180"/>
    </row>
    <row r="139" customFormat="false" ht="21" hidden="false" customHeight="true" outlineLevel="0" collapsed="false">
      <c r="A139" s="202"/>
      <c r="B139" s="470" t="s">
        <v>101</v>
      </c>
      <c r="C139" s="387" t="n">
        <v>9.98</v>
      </c>
      <c r="D139" s="471" t="s">
        <v>102</v>
      </c>
      <c r="E139" s="471"/>
      <c r="F139" s="180"/>
    </row>
    <row r="140" customFormat="false" ht="21" hidden="false" customHeight="true" outlineLevel="0" collapsed="false">
      <c r="A140" s="202"/>
      <c r="B140" s="472" t="s">
        <v>103</v>
      </c>
      <c r="C140" s="409" t="n">
        <v>24.94</v>
      </c>
      <c r="D140" s="430" t="s">
        <v>104</v>
      </c>
      <c r="E140" s="430"/>
      <c r="F140" s="180"/>
    </row>
    <row r="141" customFormat="false" ht="21" hidden="true" customHeight="true" outlineLevel="0" collapsed="false">
      <c r="B141" s="259" t="s">
        <v>182</v>
      </c>
      <c r="C141" s="377" t="n">
        <v>0.25</v>
      </c>
      <c r="D141" s="318"/>
      <c r="E141" s="473"/>
    </row>
    <row r="142" customFormat="false" ht="21" hidden="true" customHeight="true" outlineLevel="0" collapsed="false">
      <c r="B142" s="259" t="s">
        <v>154</v>
      </c>
      <c r="C142" s="379" t="n">
        <v>50</v>
      </c>
      <c r="D142" s="264" t="s">
        <v>79</v>
      </c>
      <c r="E142" s="265" t="n">
        <f aca="false">C142/C141</f>
        <v>200</v>
      </c>
    </row>
    <row r="143" customFormat="false" ht="21" hidden="true" customHeight="true" outlineLevel="0" collapsed="false">
      <c r="B143" s="321" t="s">
        <v>93</v>
      </c>
      <c r="C143" s="380" t="n">
        <v>50</v>
      </c>
      <c r="D143" s="268" t="s">
        <v>79</v>
      </c>
      <c r="E143" s="269" t="n">
        <f aca="false">C143/C141</f>
        <v>200</v>
      </c>
    </row>
  </sheetData>
  <sheetProtection sheet="true" objects="true" scenarios="true"/>
  <mergeCells count="17">
    <mergeCell ref="D1:F1"/>
    <mergeCell ref="D2:F2"/>
    <mergeCell ref="D3:F3"/>
    <mergeCell ref="D4:F4"/>
    <mergeCell ref="E9:F9"/>
    <mergeCell ref="D43:E43"/>
    <mergeCell ref="D56:E56"/>
    <mergeCell ref="F71:F82"/>
    <mergeCell ref="D90:E90"/>
    <mergeCell ref="D92:E92"/>
    <mergeCell ref="D94:E94"/>
    <mergeCell ref="D96:E96"/>
    <mergeCell ref="D106:E106"/>
    <mergeCell ref="D109:E109"/>
    <mergeCell ref="D112:E112"/>
    <mergeCell ref="D139:E139"/>
    <mergeCell ref="D140:E140"/>
  </mergeCell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5" activeCellId="0" sqref="G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1.55"/>
    <col collapsed="false" customWidth="true" hidden="false" outlineLevel="0" max="7" min="7" style="128" width="1.36"/>
    <col collapsed="false" customWidth="true" hidden="false" outlineLevel="0" max="8" min="8" style="128" width="8.57"/>
    <col collapsed="false" customWidth="false" hidden="false" outlineLevel="0" max="257" min="9" style="128" width="10.06"/>
  </cols>
  <sheetData>
    <row r="1" customFormat="false" ht="27" hidden="false" customHeight="true" outlineLevel="0" collapsed="false">
      <c r="B1" s="209" t="s">
        <v>258</v>
      </c>
      <c r="C1" s="158"/>
      <c r="D1" s="474" t="s">
        <v>214</v>
      </c>
      <c r="E1" s="474"/>
      <c r="F1" s="474"/>
      <c r="G1" s="247"/>
      <c r="H1" s="247"/>
    </row>
    <row r="2" customFormat="false" ht="27" hidden="false" customHeight="true" outlineLevel="0" collapsed="false">
      <c r="B2" s="475" t="s">
        <v>215</v>
      </c>
      <c r="C2" s="384" t="n">
        <v>2009</v>
      </c>
      <c r="D2" s="476" t="s">
        <v>259</v>
      </c>
      <c r="E2" s="476"/>
      <c r="F2" s="476"/>
      <c r="G2" s="247"/>
      <c r="H2" s="247"/>
    </row>
    <row r="3" customFormat="false" ht="21" hidden="false" customHeight="true" outlineLevel="0" collapsed="false">
      <c r="A3" s="134"/>
      <c r="B3" s="386" t="s">
        <v>217</v>
      </c>
      <c r="C3" s="387" t="n">
        <v>6000</v>
      </c>
      <c r="D3" s="388" t="s">
        <v>260</v>
      </c>
      <c r="E3" s="388"/>
      <c r="F3" s="388"/>
      <c r="G3" s="247"/>
      <c r="H3" s="247"/>
    </row>
    <row r="4" customFormat="false" ht="21" hidden="false" customHeight="true" outlineLevel="0" collapsed="false">
      <c r="A4" s="134"/>
      <c r="B4" s="389" t="s">
        <v>218</v>
      </c>
      <c r="C4" s="390"/>
      <c r="D4" s="477" t="s">
        <v>261</v>
      </c>
      <c r="E4" s="477"/>
      <c r="F4" s="477"/>
      <c r="G4" s="247"/>
      <c r="H4" s="247"/>
    </row>
    <row r="5" customFormat="false" ht="21" hidden="false" customHeight="true" outlineLevel="0" collapsed="false">
      <c r="A5" s="134"/>
      <c r="B5" s="389" t="s">
        <v>61</v>
      </c>
      <c r="C5" s="346" t="n">
        <v>450</v>
      </c>
      <c r="D5" s="478" t="s">
        <v>262</v>
      </c>
      <c r="E5" s="478"/>
      <c r="F5" s="478"/>
      <c r="G5" s="247"/>
      <c r="H5" s="247"/>
    </row>
    <row r="6" customFormat="false" ht="21" hidden="false" customHeight="true" outlineLevel="0" collapsed="false">
      <c r="A6" s="134"/>
      <c r="B6" s="389" t="s">
        <v>201</v>
      </c>
      <c r="C6" s="346" t="n">
        <f aca="false">0.72*12*C5</f>
        <v>3888</v>
      </c>
      <c r="D6" s="478" t="s">
        <v>263</v>
      </c>
      <c r="E6" s="478"/>
      <c r="F6" s="478"/>
      <c r="G6" s="247"/>
      <c r="H6" s="247"/>
    </row>
    <row r="7" customFormat="false" ht="21" hidden="false" customHeight="true" outlineLevel="0" collapsed="false">
      <c r="A7" s="134"/>
      <c r="B7" s="389" t="s">
        <v>219</v>
      </c>
      <c r="C7" s="344" t="s">
        <v>121</v>
      </c>
      <c r="D7" s="479" t="n">
        <f aca="false">0.72*12*C5</f>
        <v>3888</v>
      </c>
      <c r="E7" s="479" t="n">
        <f aca="false">0.7*12*C5</f>
        <v>3780</v>
      </c>
      <c r="F7" s="247"/>
      <c r="G7" s="247"/>
      <c r="H7" s="247"/>
    </row>
    <row r="8" customFormat="false" ht="21" hidden="false" customHeight="true" outlineLevel="0" collapsed="false">
      <c r="A8" s="134"/>
      <c r="B8" s="392" t="s">
        <v>64</v>
      </c>
      <c r="C8" s="393" t="n">
        <v>2</v>
      </c>
      <c r="D8" s="480" t="n">
        <f aca="false">0.75*12*C5</f>
        <v>4050</v>
      </c>
      <c r="G8" s="247"/>
      <c r="H8" s="247"/>
    </row>
    <row r="9" customFormat="false" ht="21" hidden="false" customHeight="true" outlineLevel="0" collapsed="false">
      <c r="A9" s="134"/>
      <c r="B9" s="394" t="s">
        <v>220</v>
      </c>
      <c r="C9" s="395" t="s">
        <v>221</v>
      </c>
      <c r="D9" s="396" t="s">
        <v>222</v>
      </c>
      <c r="E9" s="397" t="s">
        <v>223</v>
      </c>
      <c r="F9" s="397"/>
      <c r="G9" s="247"/>
      <c r="H9" s="247"/>
    </row>
    <row r="10" customFormat="false" ht="21" hidden="false" customHeight="true" outlineLevel="0" collapsed="false">
      <c r="A10" s="134"/>
      <c r="B10" s="398" t="s">
        <v>65</v>
      </c>
      <c r="C10" s="354" t="n">
        <v>4755</v>
      </c>
      <c r="D10" s="354" t="n">
        <v>4755</v>
      </c>
      <c r="E10" s="399"/>
      <c r="F10" s="408" t="n">
        <v>4755</v>
      </c>
      <c r="G10" s="247"/>
      <c r="H10" s="247"/>
    </row>
    <row r="11" customFormat="false" ht="21" hidden="false" customHeight="true" outlineLevel="0" collapsed="false">
      <c r="A11" s="134"/>
      <c r="B11" s="398" t="s">
        <v>29</v>
      </c>
      <c r="C11" s="352" t="n">
        <v>0.105</v>
      </c>
      <c r="D11" s="352" t="n">
        <v>0.08</v>
      </c>
      <c r="E11" s="401"/>
      <c r="F11" s="481" t="n">
        <v>0.0735</v>
      </c>
      <c r="G11" s="247"/>
      <c r="H11" s="247"/>
    </row>
    <row r="12" customFormat="false" ht="21" hidden="false" customHeight="true" outlineLevel="0" collapsed="false">
      <c r="A12" s="134"/>
      <c r="B12" s="403" t="s">
        <v>30</v>
      </c>
      <c r="C12" s="348" t="n">
        <v>0</v>
      </c>
      <c r="D12" s="348" t="n">
        <v>0</v>
      </c>
      <c r="E12" s="404"/>
      <c r="F12" s="405" t="n">
        <v>0</v>
      </c>
      <c r="G12" s="247"/>
      <c r="H12" s="247"/>
    </row>
    <row r="13" customFormat="false" ht="21" hidden="false" customHeight="true" outlineLevel="0" collapsed="false">
      <c r="A13" s="134"/>
      <c r="B13" s="398" t="s">
        <v>66</v>
      </c>
      <c r="C13" s="354" t="n">
        <v>4755</v>
      </c>
      <c r="D13" s="354" t="n">
        <v>4755</v>
      </c>
      <c r="E13" s="407"/>
      <c r="F13" s="400" t="n">
        <v>4755</v>
      </c>
      <c r="G13" s="247"/>
      <c r="H13" s="247"/>
    </row>
    <row r="14" customFormat="false" ht="21" hidden="false" customHeight="true" outlineLevel="0" collapsed="false">
      <c r="A14" s="134"/>
      <c r="B14" s="398" t="s">
        <v>65</v>
      </c>
      <c r="C14" s="354" t="n">
        <v>7192</v>
      </c>
      <c r="D14" s="354" t="n">
        <v>7192</v>
      </c>
      <c r="E14" s="399"/>
      <c r="F14" s="400" t="n">
        <v>7192</v>
      </c>
      <c r="G14" s="247"/>
      <c r="H14" s="247"/>
    </row>
    <row r="15" customFormat="false" ht="21" hidden="false" customHeight="true" outlineLevel="0" collapsed="false">
      <c r="A15" s="134"/>
      <c r="B15" s="398" t="s">
        <v>29</v>
      </c>
      <c r="C15" s="352" t="n">
        <v>0.13</v>
      </c>
      <c r="D15" s="352" t="n">
        <v>0.105</v>
      </c>
      <c r="E15" s="401"/>
      <c r="F15" s="481" t="n">
        <v>0.0975</v>
      </c>
      <c r="G15" s="247"/>
      <c r="H15" s="247"/>
    </row>
    <row r="16" customFormat="false" ht="21" hidden="false" customHeight="true" outlineLevel="0" collapsed="false">
      <c r="A16" s="134"/>
      <c r="B16" s="403" t="s">
        <v>30</v>
      </c>
      <c r="C16" s="348" t="n">
        <v>118.87</v>
      </c>
      <c r="D16" s="348" t="n">
        <v>118.88</v>
      </c>
      <c r="E16" s="404"/>
      <c r="F16" s="405" t="n">
        <v>114.12</v>
      </c>
      <c r="G16" s="247"/>
      <c r="H16" s="247"/>
    </row>
    <row r="17" customFormat="false" ht="21" hidden="false" customHeight="true" outlineLevel="0" collapsed="false">
      <c r="A17" s="134"/>
      <c r="B17" s="398" t="s">
        <v>66</v>
      </c>
      <c r="C17" s="354" t="n">
        <v>7192</v>
      </c>
      <c r="D17" s="354" t="n">
        <v>7192</v>
      </c>
      <c r="E17" s="407"/>
      <c r="F17" s="408" t="n">
        <v>7192</v>
      </c>
      <c r="G17" s="247"/>
      <c r="H17" s="247"/>
    </row>
    <row r="18" customFormat="false" ht="21" hidden="false" customHeight="true" outlineLevel="0" collapsed="false">
      <c r="A18" s="134"/>
      <c r="B18" s="398" t="s">
        <v>65</v>
      </c>
      <c r="C18" s="354" t="n">
        <v>17836</v>
      </c>
      <c r="D18" s="354" t="n">
        <v>17836</v>
      </c>
      <c r="E18" s="399"/>
      <c r="F18" s="400" t="n">
        <v>17836</v>
      </c>
      <c r="G18" s="247"/>
      <c r="H18" s="247"/>
    </row>
    <row r="19" customFormat="false" ht="21" hidden="false" customHeight="true" outlineLevel="0" collapsed="false">
      <c r="A19" s="134"/>
      <c r="B19" s="398" t="s">
        <v>29</v>
      </c>
      <c r="C19" s="352" t="n">
        <v>0.235</v>
      </c>
      <c r="D19" s="352" t="n">
        <v>0.22</v>
      </c>
      <c r="E19" s="401"/>
      <c r="F19" s="402" t="n">
        <v>0.188</v>
      </c>
      <c r="G19" s="247"/>
      <c r="H19" s="247"/>
      <c r="I19" s="247"/>
    </row>
    <row r="20" customFormat="false" ht="21" hidden="false" customHeight="true" outlineLevel="0" collapsed="false">
      <c r="A20" s="134"/>
      <c r="B20" s="403" t="s">
        <v>30</v>
      </c>
      <c r="C20" s="348" t="n">
        <v>874.04</v>
      </c>
      <c r="D20" s="348" t="n">
        <v>945.96</v>
      </c>
      <c r="E20" s="404"/>
      <c r="F20" s="405" t="n">
        <v>765</v>
      </c>
      <c r="G20" s="247"/>
      <c r="H20" s="247"/>
      <c r="I20" s="247"/>
    </row>
    <row r="21" customFormat="false" ht="21" hidden="false" customHeight="true" outlineLevel="0" collapsed="false">
      <c r="A21" s="134"/>
      <c r="B21" s="398" t="s">
        <v>66</v>
      </c>
      <c r="C21" s="354" t="n">
        <v>17836</v>
      </c>
      <c r="D21" s="354" t="n">
        <v>17836</v>
      </c>
      <c r="E21" s="407"/>
      <c r="F21" s="400" t="n">
        <v>17836</v>
      </c>
      <c r="G21" s="247"/>
      <c r="H21" s="247"/>
      <c r="I21" s="247"/>
    </row>
    <row r="22" customFormat="false" ht="21" hidden="false" customHeight="true" outlineLevel="0" collapsed="false">
      <c r="A22" s="134"/>
      <c r="B22" s="398" t="s">
        <v>65</v>
      </c>
      <c r="C22" s="354" t="n">
        <v>41021</v>
      </c>
      <c r="D22" s="354" t="n">
        <v>41021</v>
      </c>
      <c r="E22" s="399"/>
      <c r="F22" s="400" t="n">
        <v>41021</v>
      </c>
      <c r="G22" s="247"/>
      <c r="H22" s="247"/>
      <c r="I22" s="247"/>
    </row>
    <row r="23" customFormat="false" ht="21" hidden="false" customHeight="true" outlineLevel="0" collapsed="false">
      <c r="A23" s="134"/>
      <c r="B23" s="398" t="s">
        <v>29</v>
      </c>
      <c r="C23" s="352" t="n">
        <v>0.34</v>
      </c>
      <c r="D23" s="352" t="n">
        <v>0.325</v>
      </c>
      <c r="E23" s="401"/>
      <c r="F23" s="402" t="n">
        <v>0.272</v>
      </c>
      <c r="G23" s="247"/>
      <c r="H23" s="247"/>
      <c r="I23" s="247"/>
    </row>
    <row r="24" customFormat="false" ht="21" hidden="false" customHeight="true" outlineLevel="0" collapsed="false">
      <c r="A24" s="134"/>
      <c r="B24" s="403" t="s">
        <v>30</v>
      </c>
      <c r="C24" s="348" t="n">
        <v>2746.82</v>
      </c>
      <c r="D24" s="348" t="n">
        <v>2818.73</v>
      </c>
      <c r="E24" s="404"/>
      <c r="F24" s="405" t="n">
        <v>2263.23</v>
      </c>
      <c r="G24" s="247"/>
      <c r="H24" s="247"/>
      <c r="I24" s="247"/>
    </row>
    <row r="25" customFormat="false" ht="21" hidden="false" customHeight="true" outlineLevel="0" collapsed="false">
      <c r="A25" s="134"/>
      <c r="B25" s="398" t="s">
        <v>66</v>
      </c>
      <c r="C25" s="354" t="n">
        <v>41021</v>
      </c>
      <c r="D25" s="354" t="n">
        <v>41021</v>
      </c>
      <c r="E25" s="407"/>
      <c r="F25" s="400" t="n">
        <v>41021</v>
      </c>
      <c r="G25" s="247"/>
      <c r="H25" s="247"/>
      <c r="I25" s="247"/>
    </row>
    <row r="26" customFormat="false" ht="21" hidden="false" customHeight="true" outlineLevel="0" collapsed="false">
      <c r="A26" s="134"/>
      <c r="B26" s="398" t="s">
        <v>65</v>
      </c>
      <c r="C26" s="354" t="n">
        <v>59450</v>
      </c>
      <c r="D26" s="354" t="n">
        <v>59450</v>
      </c>
      <c r="E26" s="399"/>
      <c r="F26" s="400" t="n">
        <v>59450</v>
      </c>
      <c r="G26" s="247"/>
      <c r="H26" s="247"/>
      <c r="I26" s="247"/>
    </row>
    <row r="27" customFormat="false" ht="21" hidden="false" customHeight="true" outlineLevel="0" collapsed="false">
      <c r="A27" s="134"/>
      <c r="B27" s="398" t="s">
        <v>29</v>
      </c>
      <c r="C27" s="352" t="n">
        <v>0.365</v>
      </c>
      <c r="D27" s="352" t="n">
        <v>0.36</v>
      </c>
      <c r="E27" s="401"/>
      <c r="F27" s="402" t="n">
        <v>0.292</v>
      </c>
      <c r="G27" s="247"/>
      <c r="H27" s="247"/>
      <c r="I27" s="247"/>
    </row>
    <row r="28" customFormat="false" ht="21" hidden="false" customHeight="true" outlineLevel="0" collapsed="false">
      <c r="A28" s="134"/>
      <c r="B28" s="403" t="s">
        <v>30</v>
      </c>
      <c r="C28" s="348" t="n">
        <v>3772.34</v>
      </c>
      <c r="D28" s="348" t="n">
        <v>4254.45</v>
      </c>
      <c r="E28" s="404"/>
      <c r="F28" s="405" t="n">
        <v>3083.63</v>
      </c>
      <c r="G28" s="247"/>
      <c r="H28" s="247"/>
      <c r="I28" s="247"/>
    </row>
    <row r="29" customFormat="false" ht="21" hidden="false" customHeight="true" outlineLevel="0" collapsed="false">
      <c r="A29" s="134"/>
      <c r="B29" s="398" t="s">
        <v>66</v>
      </c>
      <c r="C29" s="354" t="n">
        <v>59450</v>
      </c>
      <c r="D29" s="354" t="n">
        <v>59450</v>
      </c>
      <c r="E29" s="407"/>
      <c r="F29" s="400" t="n">
        <v>59450</v>
      </c>
      <c r="G29" s="247"/>
      <c r="H29" s="247"/>
      <c r="I29" s="247"/>
    </row>
    <row r="30" customFormat="false" ht="21" hidden="false" customHeight="true" outlineLevel="0" collapsed="false">
      <c r="A30" s="134"/>
      <c r="B30" s="398" t="s">
        <v>65</v>
      </c>
      <c r="C30" s="354" t="n">
        <v>64110</v>
      </c>
      <c r="D30" s="354" t="n">
        <v>64110</v>
      </c>
      <c r="E30" s="399"/>
      <c r="F30" s="400" t="n">
        <v>64110</v>
      </c>
      <c r="G30" s="247"/>
      <c r="H30" s="247"/>
    </row>
    <row r="31" customFormat="false" ht="21" hidden="false" customHeight="true" outlineLevel="0" collapsed="false">
      <c r="A31" s="134"/>
      <c r="B31" s="398" t="s">
        <v>29</v>
      </c>
      <c r="C31" s="352" t="n">
        <v>0.4</v>
      </c>
      <c r="D31" s="352" t="n">
        <v>0.39</v>
      </c>
      <c r="E31" s="401"/>
      <c r="F31" s="402" t="n">
        <v>0.32</v>
      </c>
      <c r="G31" s="247"/>
      <c r="H31" s="247"/>
      <c r="I31" s="247"/>
    </row>
    <row r="32" customFormat="false" ht="21" hidden="false" customHeight="true" outlineLevel="0" collapsed="false">
      <c r="A32" s="134"/>
      <c r="B32" s="403" t="s">
        <v>30</v>
      </c>
      <c r="C32" s="348" t="n">
        <v>5853.09</v>
      </c>
      <c r="D32" s="348" t="n">
        <v>6037.98</v>
      </c>
      <c r="E32" s="404"/>
      <c r="F32" s="405" t="n">
        <v>4748.21</v>
      </c>
      <c r="G32" s="247"/>
      <c r="H32" s="247"/>
    </row>
    <row r="33" customFormat="false" ht="21" hidden="false" customHeight="true" outlineLevel="0" collapsed="false">
      <c r="A33" s="134"/>
      <c r="B33" s="398" t="s">
        <v>66</v>
      </c>
      <c r="C33" s="354" t="n">
        <v>64110</v>
      </c>
      <c r="D33" s="354" t="n">
        <v>64110</v>
      </c>
      <c r="E33" s="407"/>
      <c r="F33" s="400" t="n">
        <v>64110</v>
      </c>
      <c r="H33" s="247"/>
    </row>
    <row r="34" customFormat="false" ht="21" hidden="false" customHeight="true" outlineLevel="0" collapsed="false">
      <c r="A34" s="134"/>
      <c r="B34" s="398" t="s">
        <v>29</v>
      </c>
      <c r="C34" s="352" t="n">
        <v>0.42</v>
      </c>
      <c r="D34" s="352" t="n">
        <v>0.41</v>
      </c>
      <c r="E34" s="401"/>
      <c r="F34" s="402" t="n">
        <v>0.336</v>
      </c>
      <c r="I34" s="247"/>
    </row>
    <row r="35" customFormat="false" ht="21" hidden="false" customHeight="true" outlineLevel="0" collapsed="false">
      <c r="A35" s="134"/>
      <c r="B35" s="482" t="s">
        <v>30</v>
      </c>
      <c r="C35" s="409" t="n">
        <v>7135.31</v>
      </c>
      <c r="D35" s="409" t="n">
        <v>7320.14</v>
      </c>
      <c r="E35" s="410"/>
      <c r="F35" s="411" t="n">
        <v>5774</v>
      </c>
    </row>
    <row r="36" customFormat="false" ht="21" hidden="false" customHeight="true" outlineLevel="0" collapsed="false">
      <c r="A36" s="134"/>
      <c r="B36" s="414" t="s">
        <v>224</v>
      </c>
      <c r="C36" s="387" t="n">
        <f aca="false">0.55*C5</f>
        <v>247.5</v>
      </c>
      <c r="D36" s="413"/>
      <c r="E36" s="157"/>
    </row>
    <row r="37" customFormat="false" ht="21" hidden="false" customHeight="true" outlineLevel="0" collapsed="false">
      <c r="A37" s="134"/>
      <c r="B37" s="414" t="s">
        <v>225</v>
      </c>
      <c r="C37" s="354" t="n">
        <f aca="false">0.55*C5*2</f>
        <v>495</v>
      </c>
      <c r="D37" s="413" t="s">
        <v>226</v>
      </c>
      <c r="E37" s="157"/>
    </row>
    <row r="38" customFormat="false" ht="21" hidden="false" customHeight="true" outlineLevel="0" collapsed="false">
      <c r="A38" s="134"/>
      <c r="B38" s="414" t="s">
        <v>227</v>
      </c>
      <c r="C38" s="354" t="n">
        <f aca="false">0.8*C5</f>
        <v>360</v>
      </c>
      <c r="D38" s="413" t="s">
        <v>228</v>
      </c>
    </row>
    <row r="39" customFormat="false" ht="21" hidden="false" customHeight="true" outlineLevel="0" collapsed="false">
      <c r="A39" s="134"/>
      <c r="B39" s="414" t="s">
        <v>229</v>
      </c>
      <c r="C39" s="354" t="n">
        <f aca="false">0.4*C5</f>
        <v>180</v>
      </c>
      <c r="D39" s="413" t="s">
        <v>230</v>
      </c>
    </row>
    <row r="40" customFormat="false" ht="21" hidden="false" customHeight="true" outlineLevel="0" collapsed="false">
      <c r="A40" s="134"/>
      <c r="B40" s="414" t="s">
        <v>231</v>
      </c>
      <c r="C40" s="354" t="n">
        <f aca="false">0.55*C5</f>
        <v>247.5</v>
      </c>
      <c r="D40" s="217" t="s">
        <v>232</v>
      </c>
    </row>
    <row r="41" customFormat="false" ht="21" hidden="false" customHeight="true" outlineLevel="0" collapsed="false">
      <c r="A41" s="134"/>
      <c r="B41" s="415" t="s">
        <v>233</v>
      </c>
      <c r="C41" s="409" t="n">
        <f aca="false">0.85*C5</f>
        <v>382.5</v>
      </c>
      <c r="D41" s="217" t="s">
        <v>234</v>
      </c>
    </row>
    <row r="42" customFormat="false" ht="21" hidden="false" customHeight="true" outlineLevel="0" collapsed="false">
      <c r="A42" s="134"/>
      <c r="B42" s="414" t="s">
        <v>235</v>
      </c>
      <c r="C42" s="355" t="n">
        <v>0.3</v>
      </c>
      <c r="D42" s="483"/>
      <c r="E42" s="484"/>
    </row>
    <row r="43" customFormat="false" ht="21" hidden="false" customHeight="true" outlineLevel="0" collapsed="false">
      <c r="A43" s="134"/>
      <c r="B43" s="434" t="s">
        <v>236</v>
      </c>
      <c r="C43" s="344" t="s">
        <v>237</v>
      </c>
      <c r="D43" s="420" t="s">
        <v>86</v>
      </c>
      <c r="E43" s="420"/>
    </row>
    <row r="44" customFormat="false" ht="21" hidden="false" customHeight="true" outlineLevel="0" collapsed="false">
      <c r="A44" s="134"/>
      <c r="B44" s="414" t="s">
        <v>78</v>
      </c>
      <c r="C44" s="355" t="n">
        <v>0.3</v>
      </c>
      <c r="D44" s="437"/>
      <c r="E44" s="421"/>
    </row>
    <row r="45" customFormat="false" ht="21" hidden="false" customHeight="true" outlineLevel="0" collapsed="false">
      <c r="A45" s="134"/>
      <c r="B45" s="414" t="s">
        <v>71</v>
      </c>
      <c r="C45" s="354" t="n">
        <f aca="false">C46/2</f>
        <v>32</v>
      </c>
      <c r="D45" s="435" t="s">
        <v>79</v>
      </c>
      <c r="E45" s="421" t="n">
        <f aca="false">C45/C44</f>
        <v>106.666666666667</v>
      </c>
    </row>
    <row r="46" customFormat="false" ht="21" hidden="false" customHeight="true" outlineLevel="0" collapsed="false">
      <c r="A46" s="134"/>
      <c r="B46" s="414" t="s">
        <v>80</v>
      </c>
      <c r="C46" s="354" t="n">
        <v>64</v>
      </c>
      <c r="D46" s="433" t="s">
        <v>79</v>
      </c>
      <c r="E46" s="421" t="n">
        <f aca="false">C46/C44</f>
        <v>213.333333333333</v>
      </c>
      <c r="F46" s="180"/>
    </row>
    <row r="47" customFormat="false" ht="21" hidden="false" customHeight="true" outlineLevel="0" collapsed="false">
      <c r="A47" s="134"/>
      <c r="B47" s="414" t="s">
        <v>264</v>
      </c>
      <c r="C47" s="358" t="n">
        <v>0.025</v>
      </c>
      <c r="D47" s="435"/>
      <c r="E47" s="421"/>
    </row>
    <row r="48" customFormat="false" ht="21" hidden="false" customHeight="true" outlineLevel="0" collapsed="false">
      <c r="A48" s="134"/>
      <c r="B48" s="414" t="s">
        <v>71</v>
      </c>
      <c r="C48" s="359" t="s">
        <v>237</v>
      </c>
      <c r="D48" s="435" t="s">
        <v>126</v>
      </c>
      <c r="E48" s="421" t="n">
        <f aca="false">C46/C47/2</f>
        <v>1280</v>
      </c>
    </row>
    <row r="49" customFormat="false" ht="21" hidden="false" customHeight="true" outlineLevel="0" collapsed="false">
      <c r="A49" s="134"/>
      <c r="B49" s="415" t="s">
        <v>80</v>
      </c>
      <c r="C49" s="422" t="s">
        <v>237</v>
      </c>
      <c r="D49" s="442" t="s">
        <v>126</v>
      </c>
      <c r="E49" s="424" t="n">
        <f aca="false">C46/C47</f>
        <v>2560</v>
      </c>
      <c r="F49" s="180"/>
    </row>
    <row r="50" customFormat="false" ht="21" hidden="false" customHeight="true" outlineLevel="0" collapsed="false">
      <c r="A50" s="134"/>
      <c r="B50" s="412" t="s">
        <v>108</v>
      </c>
      <c r="C50" s="416" t="n">
        <v>0.3</v>
      </c>
      <c r="D50" s="485"/>
      <c r="E50" s="426"/>
      <c r="F50" s="180"/>
    </row>
    <row r="51" customFormat="false" ht="21" hidden="false" customHeight="true" outlineLevel="0" collapsed="false">
      <c r="A51" s="134"/>
      <c r="B51" s="414" t="s">
        <v>239</v>
      </c>
      <c r="C51" s="354" t="n">
        <f aca="false">1.6*C5</f>
        <v>720</v>
      </c>
      <c r="D51" s="435" t="s">
        <v>79</v>
      </c>
      <c r="E51" s="421" t="n">
        <f aca="false">C51/C50</f>
        <v>2400</v>
      </c>
      <c r="F51" s="180"/>
    </row>
    <row r="52" customFormat="false" ht="21" hidden="false" customHeight="true" outlineLevel="0" collapsed="false">
      <c r="A52" s="134"/>
      <c r="B52" s="415" t="s">
        <v>240</v>
      </c>
      <c r="C52" s="409" t="n">
        <f aca="false">0.3*C5</f>
        <v>135</v>
      </c>
      <c r="D52" s="442" t="s">
        <v>79</v>
      </c>
      <c r="E52" s="424" t="n">
        <f aca="false">C52/C50</f>
        <v>450</v>
      </c>
      <c r="F52" s="180"/>
    </row>
    <row r="53" customFormat="false" ht="21" hidden="false" customHeight="true" outlineLevel="0" collapsed="false">
      <c r="A53" s="134"/>
      <c r="B53" s="412" t="s">
        <v>84</v>
      </c>
      <c r="C53" s="416" t="n">
        <v>0.25</v>
      </c>
      <c r="D53" s="485"/>
      <c r="E53" s="428"/>
      <c r="F53" s="190"/>
    </row>
    <row r="54" customFormat="false" ht="21" hidden="false" customHeight="true" outlineLevel="0" collapsed="false">
      <c r="A54" s="134"/>
      <c r="B54" s="414" t="s">
        <v>241</v>
      </c>
      <c r="C54" s="354" t="n">
        <f aca="false">C55/2</f>
        <v>191.25</v>
      </c>
      <c r="D54" s="435" t="s">
        <v>79</v>
      </c>
      <c r="E54" s="421" t="n">
        <f aca="false">C54/C53</f>
        <v>765</v>
      </c>
    </row>
    <row r="55" customFormat="false" ht="21" hidden="false" customHeight="true" outlineLevel="0" collapsed="false">
      <c r="A55" s="134"/>
      <c r="B55" s="415" t="s">
        <v>242</v>
      </c>
      <c r="C55" s="409" t="n">
        <f aca="false">C5*0.85</f>
        <v>382.5</v>
      </c>
      <c r="D55" s="442" t="s">
        <v>79</v>
      </c>
      <c r="E55" s="424" t="n">
        <f aca="false">C55/C53</f>
        <v>1530</v>
      </c>
      <c r="F55" s="180"/>
    </row>
    <row r="56" customFormat="false" ht="21" hidden="false" customHeight="true" outlineLevel="0" collapsed="false">
      <c r="A56" s="134"/>
      <c r="B56" s="415" t="s">
        <v>85</v>
      </c>
      <c r="C56" s="429" t="s">
        <v>237</v>
      </c>
      <c r="D56" s="486" t="s">
        <v>86</v>
      </c>
      <c r="E56" s="486"/>
      <c r="F56" s="180"/>
    </row>
    <row r="57" customFormat="false" ht="21" hidden="false" customHeight="true" outlineLevel="0" collapsed="false">
      <c r="A57" s="134"/>
      <c r="B57" s="414" t="s">
        <v>265</v>
      </c>
      <c r="C57" s="355" t="n">
        <v>0.3</v>
      </c>
      <c r="D57" s="437"/>
      <c r="E57" s="436"/>
      <c r="F57" s="190"/>
    </row>
    <row r="58" customFormat="false" ht="21" hidden="false" customHeight="true" outlineLevel="0" collapsed="false">
      <c r="A58" s="134"/>
      <c r="B58" s="414" t="s">
        <v>71</v>
      </c>
      <c r="C58" s="354" t="n">
        <f aca="false">C59/2</f>
        <v>398</v>
      </c>
      <c r="D58" s="435" t="s">
        <v>79</v>
      </c>
      <c r="E58" s="421" t="n">
        <f aca="false">C58/C57</f>
        <v>1326.66666666667</v>
      </c>
    </row>
    <row r="59" customFormat="false" ht="21" hidden="false" customHeight="true" outlineLevel="0" collapsed="false">
      <c r="A59" s="134"/>
      <c r="B59" s="415" t="s">
        <v>80</v>
      </c>
      <c r="C59" s="409" t="n">
        <v>796</v>
      </c>
      <c r="D59" s="442" t="s">
        <v>79</v>
      </c>
      <c r="E59" s="424" t="n">
        <f aca="false">C59/C57</f>
        <v>2653.33333333333</v>
      </c>
      <c r="F59" s="180"/>
    </row>
    <row r="60" customFormat="false" ht="21" hidden="false" customHeight="true" outlineLevel="0" collapsed="false">
      <c r="A60" s="134"/>
      <c r="B60" s="412" t="s">
        <v>88</v>
      </c>
      <c r="C60" s="416" t="n">
        <v>0.3</v>
      </c>
      <c r="D60" s="431"/>
      <c r="E60" s="426"/>
      <c r="F60" s="432"/>
    </row>
    <row r="61" customFormat="false" ht="21" hidden="true" customHeight="true" outlineLevel="0" collapsed="false">
      <c r="A61" s="134"/>
      <c r="B61" s="414" t="s">
        <v>71</v>
      </c>
      <c r="C61" s="354"/>
      <c r="D61" s="433"/>
      <c r="E61" s="421"/>
      <c r="F61" s="432"/>
    </row>
    <row r="62" customFormat="false" ht="21" hidden="true" customHeight="true" outlineLevel="0" collapsed="false">
      <c r="A62" s="134"/>
      <c r="B62" s="414" t="s">
        <v>80</v>
      </c>
      <c r="C62" s="354"/>
      <c r="D62" s="433"/>
      <c r="E62" s="421"/>
      <c r="F62" s="432"/>
    </row>
    <row r="63" customFormat="false" ht="21" hidden="false" customHeight="true" outlineLevel="0" collapsed="false">
      <c r="A63" s="134"/>
      <c r="B63" s="414" t="s">
        <v>205</v>
      </c>
      <c r="C63" s="355" t="n">
        <v>0.3</v>
      </c>
      <c r="D63" s="435" t="s">
        <v>243</v>
      </c>
      <c r="E63" s="436"/>
      <c r="F63" s="432"/>
      <c r="H63" s="487"/>
    </row>
    <row r="64" customFormat="false" ht="21" hidden="false" customHeight="true" outlineLevel="0" collapsed="false">
      <c r="A64" s="134"/>
      <c r="B64" s="414" t="s">
        <v>148</v>
      </c>
      <c r="C64" s="355" t="n">
        <v>0.3</v>
      </c>
      <c r="D64" s="437" t="s">
        <v>244</v>
      </c>
      <c r="E64" s="438"/>
      <c r="F64" s="432"/>
    </row>
    <row r="65" customFormat="false" ht="21" hidden="false" customHeight="true" outlineLevel="0" collapsed="false">
      <c r="A65" s="134"/>
      <c r="B65" s="434" t="s">
        <v>206</v>
      </c>
      <c r="C65" s="439" t="n">
        <v>0.3</v>
      </c>
      <c r="D65" s="440"/>
      <c r="E65" s="441"/>
      <c r="F65" s="432"/>
    </row>
    <row r="66" customFormat="false" ht="21" hidden="true" customHeight="true" outlineLevel="0" collapsed="false">
      <c r="A66" s="134"/>
      <c r="B66" s="414" t="s">
        <v>71</v>
      </c>
      <c r="C66" s="354"/>
      <c r="D66" s="433"/>
      <c r="E66" s="421"/>
      <c r="F66" s="488"/>
    </row>
    <row r="67" customFormat="false" ht="21" hidden="true" customHeight="true" outlineLevel="0" collapsed="false">
      <c r="A67" s="134"/>
      <c r="B67" s="415" t="s">
        <v>80</v>
      </c>
      <c r="C67" s="409"/>
      <c r="D67" s="442"/>
      <c r="E67" s="424"/>
      <c r="F67" s="488"/>
    </row>
    <row r="68" customFormat="false" ht="21" hidden="true" customHeight="true" outlineLevel="0" collapsed="false">
      <c r="A68" s="134"/>
      <c r="B68" s="443" t="s">
        <v>149</v>
      </c>
      <c r="C68" s="444" t="n">
        <v>0.25</v>
      </c>
      <c r="D68" s="445"/>
      <c r="E68" s="446"/>
      <c r="F68" s="488"/>
    </row>
    <row r="69" customFormat="false" ht="21" hidden="true" customHeight="true" outlineLevel="0" collapsed="false">
      <c r="A69" s="134"/>
      <c r="B69" s="443" t="s">
        <v>71</v>
      </c>
      <c r="C69" s="447" t="n">
        <f aca="false">C70/2</f>
        <v>0</v>
      </c>
      <c r="D69" s="448" t="s">
        <v>79</v>
      </c>
      <c r="E69" s="449" t="n">
        <f aca="false">C69/C68</f>
        <v>0</v>
      </c>
      <c r="F69" s="488"/>
    </row>
    <row r="70" customFormat="false" ht="21" hidden="true" customHeight="true" outlineLevel="0" collapsed="false">
      <c r="A70" s="134"/>
      <c r="B70" s="450" t="s">
        <v>80</v>
      </c>
      <c r="C70" s="360" t="n">
        <v>0</v>
      </c>
      <c r="D70" s="451" t="s">
        <v>79</v>
      </c>
      <c r="E70" s="452" t="n">
        <f aca="false">C70/C68</f>
        <v>0</v>
      </c>
      <c r="F70" s="488"/>
    </row>
    <row r="71" customFormat="false" ht="21" hidden="false" customHeight="true" outlineLevel="0" collapsed="false">
      <c r="A71" s="134"/>
      <c r="B71" s="414" t="s">
        <v>245</v>
      </c>
      <c r="C71" s="355" t="n">
        <v>0.3</v>
      </c>
      <c r="D71" s="453" t="s">
        <v>246</v>
      </c>
      <c r="E71" s="436"/>
      <c r="F71" s="454" t="s">
        <v>266</v>
      </c>
      <c r="G71" s="455"/>
    </row>
    <row r="72" customFormat="false" ht="21" hidden="false" customHeight="true" outlineLevel="0" collapsed="false">
      <c r="A72" s="134"/>
      <c r="B72" s="414" t="s">
        <v>71</v>
      </c>
      <c r="C72" s="354" t="n">
        <f aca="false">C73/2</f>
        <v>439.5</v>
      </c>
      <c r="D72" s="433" t="s">
        <v>79</v>
      </c>
      <c r="E72" s="421" t="n">
        <f aca="false">C72/C71</f>
        <v>1465</v>
      </c>
      <c r="F72" s="454"/>
      <c r="G72" s="455"/>
    </row>
    <row r="73" customFormat="false" ht="21" hidden="false" customHeight="true" outlineLevel="0" collapsed="false">
      <c r="A73" s="134"/>
      <c r="B73" s="434" t="s">
        <v>267</v>
      </c>
      <c r="C73" s="348" t="n">
        <v>879</v>
      </c>
      <c r="D73" s="457" t="s">
        <v>79</v>
      </c>
      <c r="E73" s="458" t="n">
        <f aca="false">C73/C71</f>
        <v>2930</v>
      </c>
      <c r="F73" s="454"/>
      <c r="G73" s="455"/>
    </row>
    <row r="74" customFormat="false" ht="21" hidden="false" customHeight="true" outlineLevel="0" collapsed="false">
      <c r="A74" s="134"/>
      <c r="B74" s="414" t="s">
        <v>245</v>
      </c>
      <c r="C74" s="355" t="n">
        <v>0.3</v>
      </c>
      <c r="D74" s="453" t="s">
        <v>249</v>
      </c>
      <c r="E74" s="436"/>
      <c r="F74" s="454"/>
      <c r="G74" s="455"/>
    </row>
    <row r="75" customFormat="false" ht="21" hidden="false" customHeight="true" outlineLevel="0" collapsed="false">
      <c r="A75" s="134"/>
      <c r="B75" s="414" t="s">
        <v>71</v>
      </c>
      <c r="C75" s="354" t="n">
        <f aca="false">C76/2</f>
        <v>351.6</v>
      </c>
      <c r="D75" s="433" t="s">
        <v>79</v>
      </c>
      <c r="E75" s="421" t="n">
        <f aca="false">C75/C74</f>
        <v>1172</v>
      </c>
      <c r="F75" s="454"/>
      <c r="G75" s="455"/>
    </row>
    <row r="76" customFormat="false" ht="21" hidden="false" customHeight="true" outlineLevel="0" collapsed="false">
      <c r="A76" s="134"/>
      <c r="B76" s="434" t="s">
        <v>268</v>
      </c>
      <c r="C76" s="348" t="n">
        <v>703.2</v>
      </c>
      <c r="D76" s="457" t="s">
        <v>79</v>
      </c>
      <c r="E76" s="458" t="n">
        <f aca="false">C76/C74</f>
        <v>2344</v>
      </c>
      <c r="F76" s="454"/>
      <c r="G76" s="455"/>
    </row>
    <row r="77" customFormat="false" ht="21" hidden="false" customHeight="true" outlineLevel="0" collapsed="false">
      <c r="A77" s="134"/>
      <c r="B77" s="414" t="s">
        <v>245</v>
      </c>
      <c r="C77" s="355" t="n">
        <v>0.3</v>
      </c>
      <c r="D77" s="453" t="s">
        <v>251</v>
      </c>
      <c r="E77" s="436"/>
      <c r="F77" s="454"/>
      <c r="G77" s="455"/>
    </row>
    <row r="78" customFormat="false" ht="21" hidden="false" customHeight="true" outlineLevel="0" collapsed="false">
      <c r="A78" s="134"/>
      <c r="B78" s="414" t="s">
        <v>71</v>
      </c>
      <c r="C78" s="354" t="n">
        <f aca="false">C79/2</f>
        <v>322.3</v>
      </c>
      <c r="D78" s="433" t="s">
        <v>79</v>
      </c>
      <c r="E78" s="421" t="n">
        <f aca="false">C78/C77</f>
        <v>1074.33333333333</v>
      </c>
      <c r="F78" s="454"/>
      <c r="G78" s="455"/>
    </row>
    <row r="79" customFormat="false" ht="21" hidden="false" customHeight="true" outlineLevel="0" collapsed="false">
      <c r="A79" s="134"/>
      <c r="B79" s="434" t="s">
        <v>269</v>
      </c>
      <c r="C79" s="348" t="n">
        <v>644.6</v>
      </c>
      <c r="D79" s="457" t="s">
        <v>79</v>
      </c>
      <c r="E79" s="458" t="n">
        <f aca="false">C79/C77</f>
        <v>2148.66666666667</v>
      </c>
      <c r="F79" s="454"/>
      <c r="G79" s="455"/>
    </row>
    <row r="80" customFormat="false" ht="21" hidden="false" customHeight="true" outlineLevel="0" collapsed="false">
      <c r="A80" s="134"/>
      <c r="B80" s="414" t="s">
        <v>245</v>
      </c>
      <c r="C80" s="355" t="n">
        <v>0.3</v>
      </c>
      <c r="D80" s="453" t="s">
        <v>253</v>
      </c>
      <c r="E80" s="436"/>
      <c r="F80" s="454"/>
      <c r="G80" s="455"/>
    </row>
    <row r="81" customFormat="false" ht="21" hidden="false" customHeight="true" outlineLevel="0" collapsed="false">
      <c r="A81" s="134"/>
      <c r="B81" s="414" t="s">
        <v>71</v>
      </c>
      <c r="C81" s="354" t="n">
        <f aca="false">C82/2</f>
        <v>293</v>
      </c>
      <c r="D81" s="433" t="s">
        <v>79</v>
      </c>
      <c r="E81" s="421" t="n">
        <f aca="false">C81/C80</f>
        <v>976.666666666667</v>
      </c>
      <c r="F81" s="454"/>
      <c r="G81" s="455"/>
    </row>
    <row r="82" customFormat="false" ht="21" hidden="false" customHeight="true" outlineLevel="0" collapsed="false">
      <c r="A82" s="134"/>
      <c r="B82" s="415" t="s">
        <v>270</v>
      </c>
      <c r="C82" s="409" t="n">
        <v>586</v>
      </c>
      <c r="D82" s="442" t="s">
        <v>79</v>
      </c>
      <c r="E82" s="424" t="n">
        <f aca="false">C82/C80</f>
        <v>1953.33333333333</v>
      </c>
      <c r="F82" s="454"/>
      <c r="G82" s="455"/>
    </row>
    <row r="83" customFormat="false" ht="21" hidden="false" customHeight="true" outlineLevel="0" collapsed="false">
      <c r="A83" s="134"/>
      <c r="B83" s="412" t="s">
        <v>150</v>
      </c>
      <c r="C83" s="416" t="n">
        <v>0.5</v>
      </c>
      <c r="D83" s="425"/>
      <c r="E83" s="426"/>
      <c r="F83" s="180"/>
    </row>
    <row r="84" customFormat="false" ht="21" hidden="false" customHeight="true" outlineLevel="0" collapsed="false">
      <c r="A84" s="134"/>
      <c r="B84" s="414" t="s">
        <v>71</v>
      </c>
      <c r="C84" s="354" t="n">
        <f aca="false">C85/2</f>
        <v>125</v>
      </c>
      <c r="D84" s="179" t="s">
        <v>79</v>
      </c>
      <c r="E84" s="421" t="n">
        <f aca="false">C84/C83</f>
        <v>250</v>
      </c>
      <c r="F84" s="180"/>
    </row>
    <row r="85" customFormat="false" ht="21" hidden="false" customHeight="true" outlineLevel="0" collapsed="false">
      <c r="A85" s="134"/>
      <c r="B85" s="415" t="s">
        <v>80</v>
      </c>
      <c r="C85" s="409" t="n">
        <v>250</v>
      </c>
      <c r="D85" s="423" t="s">
        <v>79</v>
      </c>
      <c r="E85" s="424" t="n">
        <f aca="false">C85/C83</f>
        <v>500</v>
      </c>
      <c r="F85" s="180"/>
    </row>
    <row r="86" customFormat="false" ht="21" hidden="true" customHeight="true" outlineLevel="0" collapsed="false">
      <c r="A86" s="134"/>
      <c r="B86" s="443" t="s">
        <v>57</v>
      </c>
      <c r="C86" s="444" t="n">
        <v>0.2</v>
      </c>
      <c r="D86" s="445"/>
      <c r="E86" s="446"/>
      <c r="F86" s="180"/>
    </row>
    <row r="87" customFormat="false" ht="21" hidden="true" customHeight="true" outlineLevel="0" collapsed="false">
      <c r="A87" s="134"/>
      <c r="B87" s="443" t="s">
        <v>71</v>
      </c>
      <c r="C87" s="447" t="n">
        <f aca="false">C88/2</f>
        <v>0</v>
      </c>
      <c r="D87" s="448" t="s">
        <v>79</v>
      </c>
      <c r="E87" s="449" t="n">
        <f aca="false">C87/C86</f>
        <v>0</v>
      </c>
      <c r="F87" s="180"/>
    </row>
    <row r="88" customFormat="false" ht="21" hidden="true" customHeight="true" outlineLevel="0" collapsed="false">
      <c r="A88" s="134"/>
      <c r="B88" s="450" t="s">
        <v>80</v>
      </c>
      <c r="C88" s="360" t="n">
        <v>0</v>
      </c>
      <c r="D88" s="451" t="s">
        <v>79</v>
      </c>
      <c r="E88" s="452" t="n">
        <f aca="false">C88/C86</f>
        <v>0</v>
      </c>
      <c r="F88" s="180"/>
    </row>
    <row r="89" customFormat="false" ht="21" hidden="false" customHeight="true" outlineLevel="0" collapsed="false">
      <c r="A89" s="134"/>
      <c r="B89" s="414" t="s">
        <v>207</v>
      </c>
      <c r="C89" s="355" t="n">
        <v>0.25</v>
      </c>
      <c r="D89" s="433"/>
      <c r="E89" s="436"/>
      <c r="F89" s="180"/>
    </row>
    <row r="90" customFormat="false" ht="21" hidden="false" customHeight="true" outlineLevel="0" collapsed="false">
      <c r="A90" s="134"/>
      <c r="B90" s="434" t="s">
        <v>208</v>
      </c>
      <c r="C90" s="348" t="n">
        <v>0</v>
      </c>
      <c r="D90" s="489" t="s">
        <v>77</v>
      </c>
      <c r="E90" s="489"/>
      <c r="F90" s="180"/>
    </row>
    <row r="91" customFormat="false" ht="21" hidden="false" customHeight="true" outlineLevel="0" collapsed="false">
      <c r="A91" s="134"/>
      <c r="B91" s="414" t="s">
        <v>209</v>
      </c>
      <c r="C91" s="355" t="n">
        <v>0.25</v>
      </c>
      <c r="D91" s="433"/>
      <c r="E91" s="463"/>
      <c r="F91" s="180"/>
    </row>
    <row r="92" customFormat="false" ht="21" hidden="false" customHeight="true" outlineLevel="0" collapsed="false">
      <c r="A92" s="134"/>
      <c r="B92" s="434" t="s">
        <v>210</v>
      </c>
      <c r="C92" s="348" t="n">
        <v>0</v>
      </c>
      <c r="D92" s="489" t="s">
        <v>211</v>
      </c>
      <c r="E92" s="489"/>
      <c r="F92" s="180"/>
    </row>
    <row r="93" customFormat="false" ht="21" hidden="false" customHeight="true" outlineLevel="0" collapsed="false">
      <c r="A93" s="134"/>
      <c r="B93" s="414" t="s">
        <v>132</v>
      </c>
      <c r="C93" s="355" t="n">
        <v>0.25</v>
      </c>
      <c r="D93" s="437"/>
      <c r="E93" s="436"/>
      <c r="F93" s="180"/>
    </row>
    <row r="94" customFormat="false" ht="21" hidden="false" customHeight="true" outlineLevel="0" collapsed="false">
      <c r="A94" s="199"/>
      <c r="B94" s="434" t="s">
        <v>208</v>
      </c>
      <c r="C94" s="367" t="n">
        <v>0</v>
      </c>
      <c r="D94" s="489" t="s">
        <v>211</v>
      </c>
      <c r="E94" s="489"/>
      <c r="F94" s="180"/>
    </row>
    <row r="95" customFormat="false" ht="21" hidden="false" customHeight="true" outlineLevel="0" collapsed="false">
      <c r="A95" s="134"/>
      <c r="B95" s="414" t="s">
        <v>212</v>
      </c>
      <c r="C95" s="355" t="n">
        <v>0.25</v>
      </c>
      <c r="D95" s="437"/>
      <c r="E95" s="436"/>
      <c r="F95" s="180"/>
    </row>
    <row r="96" customFormat="false" ht="21" hidden="false" customHeight="true" outlineLevel="0" collapsed="false">
      <c r="A96" s="199"/>
      <c r="B96" s="415" t="s">
        <v>208</v>
      </c>
      <c r="C96" s="429" t="n">
        <v>0</v>
      </c>
      <c r="D96" s="486" t="s">
        <v>211</v>
      </c>
      <c r="E96" s="486"/>
      <c r="F96" s="180"/>
    </row>
    <row r="97" customFormat="false" ht="21" hidden="false" customHeight="true" outlineLevel="0" collapsed="false">
      <c r="A97" s="199"/>
      <c r="B97" s="414" t="s">
        <v>271</v>
      </c>
      <c r="C97" s="355" t="n">
        <v>0.2</v>
      </c>
      <c r="D97" s="437"/>
      <c r="E97" s="436"/>
      <c r="F97" s="180"/>
    </row>
    <row r="98" customFormat="false" ht="21" hidden="false" customHeight="true" outlineLevel="0" collapsed="false">
      <c r="A98" s="199"/>
      <c r="B98" s="414" t="s">
        <v>134</v>
      </c>
      <c r="C98" s="354" t="n">
        <v>300</v>
      </c>
      <c r="D98" s="433" t="s">
        <v>79</v>
      </c>
      <c r="E98" s="421" t="n">
        <f aca="false">C98/C97</f>
        <v>1500</v>
      </c>
      <c r="F98" s="180"/>
    </row>
    <row r="99" customFormat="false" ht="21" hidden="false" customHeight="true" outlineLevel="0" collapsed="false">
      <c r="A99" s="199"/>
      <c r="B99" s="434" t="s">
        <v>135</v>
      </c>
      <c r="C99" s="348" t="n">
        <f aca="false">C98*2</f>
        <v>600</v>
      </c>
      <c r="D99" s="457" t="s">
        <v>79</v>
      </c>
      <c r="E99" s="458" t="n">
        <f aca="false">C99/C97</f>
        <v>3000</v>
      </c>
      <c r="F99" s="180"/>
    </row>
    <row r="100" customFormat="false" ht="21" hidden="false" customHeight="true" outlineLevel="0" collapsed="false">
      <c r="A100" s="199"/>
      <c r="B100" s="414" t="s">
        <v>272</v>
      </c>
      <c r="C100" s="355" t="n">
        <v>0.2</v>
      </c>
      <c r="D100" s="433"/>
      <c r="E100" s="421"/>
      <c r="F100" s="180"/>
    </row>
    <row r="101" customFormat="false" ht="21" hidden="false" customHeight="true" outlineLevel="0" collapsed="false">
      <c r="A101" s="199"/>
      <c r="B101" s="414" t="s">
        <v>136</v>
      </c>
      <c r="C101" s="354" t="n">
        <v>350</v>
      </c>
      <c r="D101" s="433" t="s">
        <v>79</v>
      </c>
      <c r="E101" s="421" t="n">
        <f aca="false">C101/C100</f>
        <v>1750</v>
      </c>
      <c r="F101" s="180"/>
    </row>
    <row r="102" customFormat="false" ht="21" hidden="false" customHeight="true" outlineLevel="0" collapsed="false">
      <c r="A102" s="199"/>
      <c r="B102" s="434" t="s">
        <v>137</v>
      </c>
      <c r="C102" s="348" t="n">
        <f aca="false">C101*2</f>
        <v>700</v>
      </c>
      <c r="D102" s="457" t="s">
        <v>79</v>
      </c>
      <c r="E102" s="458" t="n">
        <f aca="false">C102/C100</f>
        <v>3500</v>
      </c>
      <c r="F102" s="180"/>
    </row>
    <row r="103" customFormat="false" ht="21" hidden="false" customHeight="true" outlineLevel="0" collapsed="false">
      <c r="A103" s="199"/>
      <c r="B103" s="414" t="s">
        <v>272</v>
      </c>
      <c r="C103" s="355" t="n">
        <v>0.2</v>
      </c>
      <c r="D103" s="433"/>
      <c r="E103" s="421"/>
      <c r="F103" s="180"/>
    </row>
    <row r="104" customFormat="false" ht="21" hidden="false" customHeight="true" outlineLevel="0" collapsed="false">
      <c r="A104" s="199"/>
      <c r="B104" s="414" t="s">
        <v>138</v>
      </c>
      <c r="C104" s="354" t="n">
        <v>400</v>
      </c>
      <c r="D104" s="433" t="s">
        <v>79</v>
      </c>
      <c r="E104" s="421" t="n">
        <f aca="false">C104/C103</f>
        <v>2000</v>
      </c>
      <c r="F104" s="180"/>
    </row>
    <row r="105" customFormat="false" ht="21" hidden="false" customHeight="true" outlineLevel="0" collapsed="false">
      <c r="A105" s="199"/>
      <c r="B105" s="415" t="s">
        <v>139</v>
      </c>
      <c r="C105" s="409" t="n">
        <f aca="false">C104*2</f>
        <v>800</v>
      </c>
      <c r="D105" s="442" t="s">
        <v>79</v>
      </c>
      <c r="E105" s="424" t="n">
        <f aca="false">C105/C103</f>
        <v>4000</v>
      </c>
      <c r="F105" s="180"/>
    </row>
    <row r="106" customFormat="false" ht="21" hidden="false" customHeight="true" outlineLevel="0" collapsed="false">
      <c r="A106" s="199"/>
      <c r="B106" s="414" t="s">
        <v>273</v>
      </c>
      <c r="C106" s="355" t="n">
        <v>0.2</v>
      </c>
      <c r="D106" s="464" t="s">
        <v>256</v>
      </c>
      <c r="E106" s="464"/>
      <c r="F106" s="180"/>
    </row>
    <row r="107" customFormat="false" ht="21" hidden="false" customHeight="true" outlineLevel="0" collapsed="false">
      <c r="A107" s="199"/>
      <c r="B107" s="414" t="s">
        <v>134</v>
      </c>
      <c r="C107" s="354" t="n">
        <v>300</v>
      </c>
      <c r="D107" s="179" t="s">
        <v>79</v>
      </c>
      <c r="E107" s="421" t="n">
        <f aca="false">C107/C106</f>
        <v>1500</v>
      </c>
      <c r="F107" s="180"/>
    </row>
    <row r="108" customFormat="false" ht="21" hidden="false" customHeight="true" outlineLevel="0" collapsed="false">
      <c r="A108" s="199"/>
      <c r="B108" s="434" t="s">
        <v>135</v>
      </c>
      <c r="C108" s="348" t="n">
        <f aca="false">C107*2</f>
        <v>600</v>
      </c>
      <c r="D108" s="187" t="s">
        <v>79</v>
      </c>
      <c r="E108" s="458" t="n">
        <f aca="false">C108/C106</f>
        <v>3000</v>
      </c>
      <c r="F108" s="180"/>
    </row>
    <row r="109" customFormat="false" ht="21" hidden="false" customHeight="true" outlineLevel="0" collapsed="false">
      <c r="A109" s="199"/>
      <c r="B109" s="414" t="s">
        <v>273</v>
      </c>
      <c r="C109" s="355" t="n">
        <v>0.2</v>
      </c>
      <c r="D109" s="464" t="s">
        <v>256</v>
      </c>
      <c r="E109" s="464"/>
      <c r="F109" s="180"/>
    </row>
    <row r="110" customFormat="false" ht="21" hidden="false" customHeight="true" outlineLevel="0" collapsed="false">
      <c r="A110" s="199"/>
      <c r="B110" s="414" t="s">
        <v>136</v>
      </c>
      <c r="C110" s="354" t="n">
        <v>350</v>
      </c>
      <c r="D110" s="179" t="s">
        <v>79</v>
      </c>
      <c r="E110" s="421" t="n">
        <f aca="false">C110/C109</f>
        <v>1750</v>
      </c>
      <c r="F110" s="180"/>
    </row>
    <row r="111" customFormat="false" ht="21" hidden="false" customHeight="true" outlineLevel="0" collapsed="false">
      <c r="A111" s="199"/>
      <c r="B111" s="434" t="s">
        <v>137</v>
      </c>
      <c r="C111" s="348" t="n">
        <f aca="false">C110*2</f>
        <v>700</v>
      </c>
      <c r="D111" s="187" t="s">
        <v>79</v>
      </c>
      <c r="E111" s="458" t="n">
        <f aca="false">C111/C109</f>
        <v>3500</v>
      </c>
      <c r="F111" s="180"/>
    </row>
    <row r="112" customFormat="false" ht="21" hidden="false" customHeight="true" outlineLevel="0" collapsed="false">
      <c r="A112" s="199"/>
      <c r="B112" s="414" t="s">
        <v>273</v>
      </c>
      <c r="C112" s="355" t="n">
        <v>0.2</v>
      </c>
      <c r="D112" s="464" t="s">
        <v>256</v>
      </c>
      <c r="E112" s="464"/>
      <c r="F112" s="180"/>
    </row>
    <row r="113" customFormat="false" ht="21" hidden="false" customHeight="true" outlineLevel="0" collapsed="false">
      <c r="A113" s="199"/>
      <c r="B113" s="414" t="s">
        <v>138</v>
      </c>
      <c r="C113" s="354" t="n">
        <v>400</v>
      </c>
      <c r="D113" s="179" t="s">
        <v>79</v>
      </c>
      <c r="E113" s="421" t="n">
        <f aca="false">C113/C112</f>
        <v>2000</v>
      </c>
      <c r="F113" s="180"/>
    </row>
    <row r="114" customFormat="false" ht="21" hidden="false" customHeight="true" outlineLevel="0" collapsed="false">
      <c r="A114" s="199"/>
      <c r="B114" s="415" t="s">
        <v>139</v>
      </c>
      <c r="C114" s="409" t="n">
        <f aca="false">C113*2</f>
        <v>800</v>
      </c>
      <c r="D114" s="423" t="s">
        <v>79</v>
      </c>
      <c r="E114" s="424" t="n">
        <f aca="false">C114/C112</f>
        <v>4000</v>
      </c>
      <c r="F114" s="180"/>
    </row>
    <row r="115" customFormat="false" ht="21" hidden="true" customHeight="true" outlineLevel="0" collapsed="false">
      <c r="A115" s="199"/>
      <c r="B115" s="443" t="s">
        <v>152</v>
      </c>
      <c r="C115" s="444" t="n">
        <v>0.25</v>
      </c>
      <c r="D115" s="490"/>
      <c r="E115" s="446"/>
      <c r="F115" s="180"/>
    </row>
    <row r="116" customFormat="false" ht="21" hidden="true" customHeight="true" outlineLevel="0" collapsed="false">
      <c r="A116" s="199"/>
      <c r="B116" s="443" t="s">
        <v>68</v>
      </c>
      <c r="C116" s="447" t="n">
        <v>0</v>
      </c>
      <c r="D116" s="448" t="s">
        <v>79</v>
      </c>
      <c r="E116" s="449" t="n">
        <f aca="false">C116/C115</f>
        <v>0</v>
      </c>
      <c r="F116" s="180"/>
    </row>
    <row r="117" customFormat="false" ht="21" hidden="true" customHeight="true" outlineLevel="0" collapsed="false">
      <c r="A117" s="199"/>
      <c r="B117" s="450" t="s">
        <v>93</v>
      </c>
      <c r="C117" s="360" t="n">
        <f aca="false">C116*2</f>
        <v>0</v>
      </c>
      <c r="D117" s="451" t="s">
        <v>79</v>
      </c>
      <c r="E117" s="452" t="n">
        <f aca="false">C117/C115</f>
        <v>0</v>
      </c>
      <c r="F117" s="180"/>
    </row>
    <row r="118" customFormat="false" ht="21" hidden="true" customHeight="true" outlineLevel="0" collapsed="false">
      <c r="A118" s="202"/>
      <c r="B118" s="443" t="s">
        <v>153</v>
      </c>
      <c r="C118" s="444" t="n">
        <v>0.25</v>
      </c>
      <c r="D118" s="490"/>
      <c r="E118" s="446"/>
      <c r="F118" s="180"/>
    </row>
    <row r="119" customFormat="false" ht="21" hidden="true" customHeight="true" outlineLevel="0" collapsed="false">
      <c r="A119" s="202"/>
      <c r="B119" s="443" t="s">
        <v>68</v>
      </c>
      <c r="C119" s="447" t="n">
        <v>0</v>
      </c>
      <c r="D119" s="448" t="s">
        <v>79</v>
      </c>
      <c r="E119" s="449" t="n">
        <f aca="false">C119/C118</f>
        <v>0</v>
      </c>
      <c r="F119" s="180"/>
    </row>
    <row r="120" customFormat="false" ht="21" hidden="true" customHeight="true" outlineLevel="0" collapsed="false">
      <c r="A120" s="202"/>
      <c r="B120" s="450" t="s">
        <v>93</v>
      </c>
      <c r="C120" s="360" t="n">
        <f aca="false">C119*2</f>
        <v>0</v>
      </c>
      <c r="D120" s="451" t="s">
        <v>79</v>
      </c>
      <c r="E120" s="452" t="n">
        <f aca="false">C120/C118</f>
        <v>0</v>
      </c>
      <c r="F120" s="180"/>
    </row>
    <row r="121" customFormat="false" ht="21" hidden="true" customHeight="true" outlineLevel="0" collapsed="false">
      <c r="A121" s="202"/>
      <c r="B121" s="443" t="s">
        <v>94</v>
      </c>
      <c r="C121" s="491" t="n">
        <v>0.075</v>
      </c>
      <c r="D121" s="490"/>
      <c r="E121" s="446"/>
      <c r="F121" s="180"/>
    </row>
    <row r="122" customFormat="false" ht="21" hidden="true" customHeight="true" outlineLevel="0" collapsed="false">
      <c r="A122" s="202"/>
      <c r="B122" s="443" t="s">
        <v>68</v>
      </c>
      <c r="C122" s="447" t="n">
        <v>0</v>
      </c>
      <c r="D122" s="448" t="s">
        <v>79</v>
      </c>
      <c r="E122" s="449" t="n">
        <f aca="false">C122/C121</f>
        <v>0</v>
      </c>
      <c r="F122" s="180"/>
    </row>
    <row r="123" customFormat="false" ht="21" hidden="true" customHeight="true" outlineLevel="0" collapsed="false">
      <c r="A123" s="202"/>
      <c r="B123" s="450" t="s">
        <v>93</v>
      </c>
      <c r="C123" s="360" t="n">
        <f aca="false">C122*2</f>
        <v>0</v>
      </c>
      <c r="D123" s="451" t="s">
        <v>79</v>
      </c>
      <c r="E123" s="452" t="n">
        <f aca="false">C123/C121</f>
        <v>0</v>
      </c>
      <c r="F123" s="180"/>
    </row>
    <row r="124" customFormat="false" ht="21" hidden="true" customHeight="true" outlineLevel="0" collapsed="false">
      <c r="A124" s="202"/>
      <c r="B124" s="443" t="s">
        <v>95</v>
      </c>
      <c r="C124" s="444" t="n">
        <v>0.05</v>
      </c>
      <c r="D124" s="445"/>
      <c r="E124" s="446"/>
      <c r="F124" s="180"/>
    </row>
    <row r="125" customFormat="false" ht="21" hidden="true" customHeight="true" outlineLevel="0" collapsed="false">
      <c r="A125" s="202"/>
      <c r="B125" s="443" t="s">
        <v>96</v>
      </c>
      <c r="C125" s="447" t="n">
        <v>0</v>
      </c>
      <c r="D125" s="448" t="s">
        <v>79</v>
      </c>
      <c r="E125" s="449" t="n">
        <f aca="false">C125/C124</f>
        <v>0</v>
      </c>
      <c r="F125" s="180"/>
    </row>
    <row r="126" customFormat="false" ht="21" hidden="true" customHeight="true" outlineLevel="0" collapsed="false">
      <c r="A126" s="202"/>
      <c r="B126" s="450" t="s">
        <v>93</v>
      </c>
      <c r="C126" s="360" t="n">
        <f aca="false">C125*2</f>
        <v>0</v>
      </c>
      <c r="D126" s="451" t="s">
        <v>79</v>
      </c>
      <c r="E126" s="452" t="n">
        <f aca="false">C126/C124</f>
        <v>0</v>
      </c>
      <c r="F126" s="180"/>
    </row>
    <row r="127" customFormat="false" ht="21" hidden="true" customHeight="true" outlineLevel="0" collapsed="false">
      <c r="A127" s="202"/>
      <c r="B127" s="443" t="s">
        <v>97</v>
      </c>
      <c r="C127" s="491" t="n">
        <v>0.075</v>
      </c>
      <c r="D127" s="448"/>
      <c r="E127" s="446"/>
      <c r="F127" s="180"/>
    </row>
    <row r="128" customFormat="false" ht="21" hidden="true" customHeight="true" outlineLevel="0" collapsed="false">
      <c r="A128" s="202"/>
      <c r="B128" s="443" t="s">
        <v>96</v>
      </c>
      <c r="C128" s="447" t="n">
        <v>0</v>
      </c>
      <c r="D128" s="448" t="s">
        <v>79</v>
      </c>
      <c r="E128" s="449" t="n">
        <f aca="false">C128/C127</f>
        <v>0</v>
      </c>
      <c r="F128" s="180"/>
    </row>
    <row r="129" customFormat="false" ht="21" hidden="true" customHeight="true" outlineLevel="0" collapsed="false">
      <c r="A129" s="202"/>
      <c r="B129" s="450" t="s">
        <v>93</v>
      </c>
      <c r="C129" s="360" t="n">
        <f aca="false">C128*2</f>
        <v>0</v>
      </c>
      <c r="D129" s="451" t="s">
        <v>79</v>
      </c>
      <c r="E129" s="452" t="n">
        <f aca="false">C129/C127</f>
        <v>0</v>
      </c>
      <c r="F129" s="180"/>
    </row>
    <row r="130" customFormat="false" ht="21" hidden="false" customHeight="true" outlineLevel="0" collapsed="false">
      <c r="A130" s="202"/>
      <c r="B130" s="414" t="s">
        <v>98</v>
      </c>
      <c r="C130" s="416" t="n">
        <v>0.25</v>
      </c>
      <c r="D130" s="437"/>
      <c r="E130" s="436"/>
      <c r="F130" s="180"/>
    </row>
    <row r="131" customFormat="false" ht="21" hidden="false" customHeight="true" outlineLevel="0" collapsed="false">
      <c r="A131" s="202"/>
      <c r="B131" s="414" t="s">
        <v>154</v>
      </c>
      <c r="C131" s="354" t="n">
        <f aca="false">C132/2</f>
        <v>64</v>
      </c>
      <c r="D131" s="433" t="s">
        <v>79</v>
      </c>
      <c r="E131" s="421" t="n">
        <f aca="false">C131/C130</f>
        <v>256</v>
      </c>
      <c r="F131" s="180"/>
    </row>
    <row r="132" customFormat="false" ht="21" hidden="false" customHeight="true" outlineLevel="0" collapsed="false">
      <c r="A132" s="202"/>
      <c r="B132" s="434" t="s">
        <v>93</v>
      </c>
      <c r="C132" s="348" t="n">
        <v>128</v>
      </c>
      <c r="D132" s="457" t="s">
        <v>79</v>
      </c>
      <c r="E132" s="458" t="n">
        <f aca="false">C132/C130</f>
        <v>512</v>
      </c>
      <c r="F132" s="180"/>
    </row>
    <row r="133" customFormat="false" ht="21" hidden="false" customHeight="true" outlineLevel="0" collapsed="false">
      <c r="A133" s="202"/>
      <c r="B133" s="414" t="s">
        <v>180</v>
      </c>
      <c r="C133" s="368" t="n">
        <v>0.3</v>
      </c>
      <c r="D133" s="433"/>
      <c r="E133" s="421"/>
      <c r="F133" s="180"/>
    </row>
    <row r="134" customFormat="false" ht="21" hidden="false" customHeight="true" outlineLevel="0" collapsed="false">
      <c r="A134" s="202"/>
      <c r="B134" s="414" t="s">
        <v>154</v>
      </c>
      <c r="C134" s="354" t="n">
        <f aca="false">C135/2</f>
        <v>84</v>
      </c>
      <c r="D134" s="433" t="s">
        <v>79</v>
      </c>
      <c r="E134" s="421" t="n">
        <f aca="false">C134/C133</f>
        <v>280</v>
      </c>
      <c r="F134" s="180"/>
    </row>
    <row r="135" customFormat="false" ht="21" hidden="false" customHeight="true" outlineLevel="0" collapsed="false">
      <c r="A135" s="202"/>
      <c r="B135" s="414" t="s">
        <v>93</v>
      </c>
      <c r="C135" s="354" t="n">
        <v>168</v>
      </c>
      <c r="D135" s="433" t="s">
        <v>79</v>
      </c>
      <c r="E135" s="421" t="n">
        <f aca="false">C135/C133</f>
        <v>560</v>
      </c>
      <c r="F135" s="180"/>
    </row>
    <row r="136" customFormat="false" ht="21" hidden="false" customHeight="true" outlineLevel="0" collapsed="false">
      <c r="A136" s="202"/>
      <c r="B136" s="415" t="s">
        <v>181</v>
      </c>
      <c r="C136" s="409" t="n">
        <f aca="false">C134/2</f>
        <v>42</v>
      </c>
      <c r="D136" s="442" t="s">
        <v>79</v>
      </c>
      <c r="E136" s="424" t="n">
        <f aca="false">C136/C133</f>
        <v>140</v>
      </c>
      <c r="F136" s="180"/>
    </row>
    <row r="137" customFormat="false" ht="21" hidden="true" customHeight="true" outlineLevel="0" collapsed="false">
      <c r="A137" s="134"/>
      <c r="B137" s="259" t="s">
        <v>99</v>
      </c>
      <c r="C137" s="492" t="n">
        <v>0.25</v>
      </c>
      <c r="D137" s="493"/>
      <c r="E137" s="494"/>
      <c r="F137" s="180"/>
    </row>
    <row r="138" customFormat="false" ht="21" hidden="true" customHeight="true" outlineLevel="0" collapsed="false">
      <c r="A138" s="199"/>
      <c r="B138" s="266" t="s">
        <v>100</v>
      </c>
      <c r="C138" s="495" t="n">
        <v>0</v>
      </c>
      <c r="D138" s="496" t="s">
        <v>79</v>
      </c>
      <c r="E138" s="497" t="n">
        <f aca="false">C138/C137</f>
        <v>0</v>
      </c>
      <c r="F138" s="180"/>
    </row>
    <row r="139" customFormat="false" ht="21" hidden="false" customHeight="true" outlineLevel="0" collapsed="false">
      <c r="A139" s="202"/>
      <c r="B139" s="498" t="s">
        <v>101</v>
      </c>
      <c r="C139" s="387" t="n">
        <v>9.98</v>
      </c>
      <c r="D139" s="499" t="s">
        <v>102</v>
      </c>
      <c r="E139" s="499"/>
      <c r="F139" s="180"/>
    </row>
    <row r="140" customFormat="false" ht="21" hidden="false" customHeight="true" outlineLevel="0" collapsed="false">
      <c r="A140" s="202"/>
      <c r="B140" s="472" t="s">
        <v>103</v>
      </c>
      <c r="C140" s="409" t="n">
        <v>24.94</v>
      </c>
      <c r="D140" s="486" t="s">
        <v>104</v>
      </c>
      <c r="E140" s="486"/>
      <c r="F140" s="180"/>
    </row>
    <row r="141" customFormat="false" ht="21" hidden="true" customHeight="true" outlineLevel="0" collapsed="false">
      <c r="B141" s="259" t="s">
        <v>182</v>
      </c>
      <c r="C141" s="377" t="n">
        <v>0.25</v>
      </c>
      <c r="D141" s="318"/>
      <c r="E141" s="473"/>
    </row>
    <row r="142" customFormat="false" ht="21" hidden="true" customHeight="true" outlineLevel="0" collapsed="false">
      <c r="B142" s="259" t="s">
        <v>154</v>
      </c>
      <c r="C142" s="379" t="n">
        <v>50</v>
      </c>
      <c r="D142" s="264" t="s">
        <v>79</v>
      </c>
      <c r="E142" s="265" t="n">
        <f aca="false">C142/C141</f>
        <v>200</v>
      </c>
    </row>
    <row r="143" customFormat="false" ht="21" hidden="true" customHeight="true" outlineLevel="0" collapsed="false">
      <c r="B143" s="321" t="s">
        <v>93</v>
      </c>
      <c r="C143" s="380" t="n">
        <v>50</v>
      </c>
      <c r="D143" s="268" t="s">
        <v>79</v>
      </c>
      <c r="E143" s="269" t="n">
        <f aca="false">C143/C141</f>
        <v>200</v>
      </c>
    </row>
  </sheetData>
  <sheetProtection sheet="true" objects="true" scenarios="true"/>
  <mergeCells count="19">
    <mergeCell ref="D1:F1"/>
    <mergeCell ref="D2:F2"/>
    <mergeCell ref="D3:F3"/>
    <mergeCell ref="D4:F4"/>
    <mergeCell ref="D5:F5"/>
    <mergeCell ref="D6:F6"/>
    <mergeCell ref="E9:F9"/>
    <mergeCell ref="D43:E43"/>
    <mergeCell ref="D56:E56"/>
    <mergeCell ref="F71:F82"/>
    <mergeCell ref="D90:E90"/>
    <mergeCell ref="D92:E92"/>
    <mergeCell ref="D94:E94"/>
    <mergeCell ref="D96:E96"/>
    <mergeCell ref="D106:E106"/>
    <mergeCell ref="D109:E109"/>
    <mergeCell ref="D112:E112"/>
    <mergeCell ref="D139:E139"/>
    <mergeCell ref="D140:E140"/>
  </mergeCells>
  <hyperlinks>
    <hyperlink ref="D4" r:id="rId2" display="Código IRS"/>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H1" activeCellId="0" sqref="H1"/>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2.47"/>
    <col collapsed="false" customWidth="true" hidden="false" outlineLevel="0" max="7" min="7" style="128" width="1.36"/>
    <col collapsed="false" customWidth="true" hidden="false" outlineLevel="0" max="8" min="8" style="128" width="8.57"/>
    <col collapsed="false" customWidth="true" hidden="false" outlineLevel="0" max="9" min="9" style="128" width="30.78"/>
    <col collapsed="false" customWidth="true" hidden="false" outlineLevel="0" max="10" min="10" style="128" width="9.71"/>
    <col collapsed="false" customWidth="true" hidden="false" outlineLevel="0" max="11" min="11" style="128" width="9.26"/>
    <col collapsed="false" customWidth="false" hidden="false" outlineLevel="0" max="257" min="12" style="128" width="10.06"/>
  </cols>
  <sheetData>
    <row r="1" customFormat="false" ht="27" hidden="false" customHeight="true" outlineLevel="0" collapsed="false">
      <c r="B1" s="209" t="s">
        <v>274</v>
      </c>
      <c r="C1" s="158"/>
      <c r="D1" s="474" t="s">
        <v>275</v>
      </c>
      <c r="E1" s="474"/>
      <c r="F1" s="474"/>
      <c r="G1" s="247"/>
      <c r="H1" s="247"/>
    </row>
    <row r="2" customFormat="false" ht="27" hidden="false" customHeight="true" outlineLevel="0" collapsed="false">
      <c r="B2" s="475" t="s">
        <v>215</v>
      </c>
      <c r="C2" s="384" t="s">
        <v>276</v>
      </c>
      <c r="D2" s="476" t="s">
        <v>277</v>
      </c>
      <c r="E2" s="476"/>
      <c r="F2" s="476"/>
      <c r="G2" s="247"/>
      <c r="H2" s="247"/>
    </row>
    <row r="3" customFormat="false" ht="21" hidden="false" customHeight="true" outlineLevel="0" collapsed="false">
      <c r="A3" s="134"/>
      <c r="B3" s="386" t="s">
        <v>278</v>
      </c>
      <c r="C3" s="387" t="n">
        <v>6000</v>
      </c>
      <c r="D3" s="388" t="s">
        <v>260</v>
      </c>
      <c r="E3" s="388"/>
      <c r="F3" s="388"/>
      <c r="G3" s="247"/>
      <c r="H3" s="247"/>
    </row>
    <row r="4" customFormat="false" ht="21" hidden="false" customHeight="true" outlineLevel="0" collapsed="false">
      <c r="A4" s="134"/>
      <c r="B4" s="389" t="s">
        <v>218</v>
      </c>
      <c r="C4" s="390"/>
      <c r="D4" s="500" t="s">
        <v>261</v>
      </c>
      <c r="E4" s="500"/>
      <c r="F4" s="500"/>
      <c r="G4" s="247"/>
    </row>
    <row r="5" customFormat="false" ht="21" hidden="false" customHeight="true" outlineLevel="0" collapsed="false">
      <c r="A5" s="134"/>
      <c r="B5" s="389" t="s">
        <v>61</v>
      </c>
      <c r="C5" s="346" t="n">
        <v>475</v>
      </c>
      <c r="D5" s="478" t="s">
        <v>279</v>
      </c>
      <c r="E5" s="478"/>
      <c r="F5" s="478"/>
      <c r="G5" s="247"/>
      <c r="H5" s="247"/>
      <c r="J5" s="501" t="s">
        <v>280</v>
      </c>
    </row>
    <row r="6" customFormat="false" ht="21" hidden="false" customHeight="true" outlineLevel="0" collapsed="false">
      <c r="A6" s="134"/>
      <c r="B6" s="389" t="s">
        <v>201</v>
      </c>
      <c r="C6" s="346" t="n">
        <f aca="false">0.72*12*C5</f>
        <v>4104</v>
      </c>
      <c r="D6" s="478" t="s">
        <v>281</v>
      </c>
      <c r="E6" s="478"/>
      <c r="F6" s="478"/>
      <c r="G6" s="247"/>
      <c r="H6" s="247"/>
      <c r="J6" s="502" t="s">
        <v>282</v>
      </c>
    </row>
    <row r="7" customFormat="false" ht="21" hidden="false" customHeight="true" outlineLevel="0" collapsed="false">
      <c r="A7" s="134"/>
      <c r="B7" s="389" t="s">
        <v>219</v>
      </c>
      <c r="C7" s="344" t="s">
        <v>121</v>
      </c>
      <c r="D7" s="479" t="n">
        <f aca="false">0.72*12*C5</f>
        <v>4104</v>
      </c>
      <c r="E7" s="479" t="n">
        <f aca="false">0.7*12*C5</f>
        <v>3990</v>
      </c>
      <c r="F7" s="503"/>
      <c r="G7" s="247"/>
      <c r="H7" s="247"/>
      <c r="M7" s="504"/>
    </row>
    <row r="8" customFormat="false" ht="21" hidden="false" customHeight="true" outlineLevel="0" collapsed="false">
      <c r="A8" s="134"/>
      <c r="B8" s="392" t="s">
        <v>64</v>
      </c>
      <c r="C8" s="393" t="n">
        <v>2</v>
      </c>
      <c r="D8" s="480" t="n">
        <f aca="false">0.75*12*C5</f>
        <v>4275</v>
      </c>
      <c r="E8" s="503"/>
      <c r="F8" s="503"/>
      <c r="G8" s="247"/>
      <c r="H8" s="247"/>
    </row>
    <row r="9" customFormat="false" ht="21" hidden="false" customHeight="true" outlineLevel="0" collapsed="false">
      <c r="A9" s="134"/>
      <c r="B9" s="394" t="s">
        <v>220</v>
      </c>
      <c r="C9" s="395" t="s">
        <v>221</v>
      </c>
      <c r="D9" s="396" t="s">
        <v>222</v>
      </c>
      <c r="E9" s="397" t="s">
        <v>223</v>
      </c>
      <c r="F9" s="397"/>
      <c r="G9" s="247"/>
      <c r="H9" s="247"/>
      <c r="I9" s="505" t="s">
        <v>283</v>
      </c>
      <c r="J9" s="505"/>
      <c r="K9" s="505"/>
    </row>
    <row r="10" customFormat="false" ht="21" hidden="false" customHeight="true" outlineLevel="0" collapsed="false">
      <c r="A10" s="134"/>
      <c r="B10" s="398" t="s">
        <v>65</v>
      </c>
      <c r="C10" s="354" t="n">
        <v>4793</v>
      </c>
      <c r="D10" s="354" t="n">
        <v>4793</v>
      </c>
      <c r="E10" s="399"/>
      <c r="F10" s="408" t="n">
        <v>4793</v>
      </c>
      <c r="G10" s="247"/>
      <c r="H10" s="247"/>
      <c r="I10" s="506" t="s">
        <v>284</v>
      </c>
      <c r="J10" s="507" t="s">
        <v>285</v>
      </c>
      <c r="K10" s="508"/>
    </row>
    <row r="11" customFormat="false" ht="21" hidden="false" customHeight="true" outlineLevel="0" collapsed="false">
      <c r="A11" s="134"/>
      <c r="B11" s="398" t="s">
        <v>29</v>
      </c>
      <c r="C11" s="509" t="n">
        <v>0.1108</v>
      </c>
      <c r="D11" s="509" t="n">
        <v>0.0858</v>
      </c>
      <c r="E11" s="510"/>
      <c r="F11" s="481" t="n">
        <v>0.0776</v>
      </c>
      <c r="G11" s="247"/>
      <c r="H11" s="247"/>
      <c r="I11" s="511"/>
      <c r="J11" s="512" t="s">
        <v>169</v>
      </c>
      <c r="K11" s="512" t="s">
        <v>170</v>
      </c>
    </row>
    <row r="12" customFormat="false" ht="21" hidden="false" customHeight="true" outlineLevel="0" collapsed="false">
      <c r="A12" s="134"/>
      <c r="B12" s="403" t="s">
        <v>30</v>
      </c>
      <c r="C12" s="348" t="n">
        <v>0</v>
      </c>
      <c r="D12" s="348" t="n">
        <v>0</v>
      </c>
      <c r="E12" s="404"/>
      <c r="F12" s="405" t="n">
        <v>0</v>
      </c>
      <c r="G12" s="247"/>
      <c r="H12" s="247"/>
      <c r="I12" s="513" t="s">
        <v>286</v>
      </c>
      <c r="J12" s="514" t="n">
        <v>11.08</v>
      </c>
      <c r="K12" s="515" t="n">
        <v>11.08</v>
      </c>
    </row>
    <row r="13" customFormat="false" ht="21" hidden="false" customHeight="true" outlineLevel="0" collapsed="false">
      <c r="A13" s="134"/>
      <c r="B13" s="398" t="s">
        <v>66</v>
      </c>
      <c r="C13" s="354" t="n">
        <v>4793</v>
      </c>
      <c r="D13" s="354" t="n">
        <v>4793</v>
      </c>
      <c r="E13" s="407"/>
      <c r="F13" s="400" t="n">
        <v>4793</v>
      </c>
      <c r="G13" s="247"/>
      <c r="H13" s="247"/>
      <c r="I13" s="513" t="s">
        <v>287</v>
      </c>
      <c r="J13" s="514" t="n">
        <v>13.58</v>
      </c>
      <c r="K13" s="515" t="n">
        <v>11.9304</v>
      </c>
    </row>
    <row r="14" customFormat="false" ht="21" hidden="false" customHeight="true" outlineLevel="0" collapsed="false">
      <c r="A14" s="134"/>
      <c r="B14" s="398" t="s">
        <v>65</v>
      </c>
      <c r="C14" s="354" t="n">
        <v>7250</v>
      </c>
      <c r="D14" s="354" t="n">
        <v>7250</v>
      </c>
      <c r="E14" s="399"/>
      <c r="F14" s="400" t="n">
        <v>7250</v>
      </c>
      <c r="G14" s="247"/>
      <c r="H14" s="247"/>
      <c r="I14" s="513" t="s">
        <v>288</v>
      </c>
      <c r="J14" s="514" t="n">
        <v>24.08</v>
      </c>
      <c r="K14" s="515" t="n">
        <v>19.1829</v>
      </c>
    </row>
    <row r="15" customFormat="false" ht="21" hidden="false" customHeight="true" outlineLevel="0" collapsed="false">
      <c r="A15" s="134"/>
      <c r="B15" s="398" t="s">
        <v>29</v>
      </c>
      <c r="C15" s="509" t="n">
        <v>0.1358</v>
      </c>
      <c r="D15" s="509" t="n">
        <v>0.1108</v>
      </c>
      <c r="E15" s="510"/>
      <c r="F15" s="481" t="n">
        <v>0.1018</v>
      </c>
      <c r="G15" s="247"/>
      <c r="H15" s="247"/>
      <c r="I15" s="513" t="s">
        <v>289</v>
      </c>
      <c r="J15" s="514" t="n">
        <v>34.88</v>
      </c>
      <c r="K15" s="515" t="n">
        <v>28.1789</v>
      </c>
    </row>
    <row r="16" customFormat="false" ht="21" hidden="false" customHeight="true" outlineLevel="0" collapsed="false">
      <c r="A16" s="134"/>
      <c r="B16" s="403" t="s">
        <v>30</v>
      </c>
      <c r="C16" s="348" t="n">
        <v>119.83</v>
      </c>
      <c r="D16" s="348" t="n">
        <v>119.83</v>
      </c>
      <c r="E16" s="404"/>
      <c r="F16" s="405" t="n">
        <v>116</v>
      </c>
      <c r="G16" s="247"/>
      <c r="H16" s="247"/>
      <c r="I16" s="513" t="s">
        <v>290</v>
      </c>
      <c r="J16" s="514" t="n">
        <v>37.38</v>
      </c>
      <c r="K16" s="515" t="n">
        <v>31.0296</v>
      </c>
    </row>
    <row r="17" customFormat="false" ht="21" hidden="false" customHeight="true" outlineLevel="0" collapsed="false">
      <c r="A17" s="134"/>
      <c r="B17" s="398" t="s">
        <v>66</v>
      </c>
      <c r="C17" s="354" t="n">
        <v>7250</v>
      </c>
      <c r="D17" s="354" t="n">
        <v>7250</v>
      </c>
      <c r="E17" s="407"/>
      <c r="F17" s="408" t="n">
        <v>7250</v>
      </c>
      <c r="G17" s="247"/>
      <c r="H17" s="247"/>
      <c r="I17" s="513" t="s">
        <v>291</v>
      </c>
      <c r="J17" s="514" t="n">
        <v>40.88</v>
      </c>
      <c r="K17" s="515" t="n">
        <v>31.7452</v>
      </c>
    </row>
    <row r="18" customFormat="false" ht="21" hidden="false" customHeight="true" outlineLevel="0" collapsed="false">
      <c r="A18" s="134"/>
      <c r="B18" s="398" t="s">
        <v>65</v>
      </c>
      <c r="C18" s="354" t="n">
        <v>17979</v>
      </c>
      <c r="D18" s="354" t="n">
        <v>17979</v>
      </c>
      <c r="E18" s="399"/>
      <c r="F18" s="400" t="n">
        <v>17979</v>
      </c>
      <c r="G18" s="247"/>
      <c r="H18" s="247"/>
      <c r="I18" s="513" t="s">
        <v>292</v>
      </c>
      <c r="J18" s="514" t="n">
        <v>42.88</v>
      </c>
      <c r="K18" s="516" t="n">
        <v>38.08</v>
      </c>
    </row>
    <row r="19" customFormat="false" ht="21" hidden="false" customHeight="true" outlineLevel="0" collapsed="false">
      <c r="A19" s="134"/>
      <c r="B19" s="398" t="s">
        <v>29</v>
      </c>
      <c r="C19" s="509" t="n">
        <v>0.2408</v>
      </c>
      <c r="D19" s="509" t="n">
        <v>0.2258</v>
      </c>
      <c r="E19" s="510"/>
      <c r="F19" s="481" t="n">
        <f aca="false">C19-(C19*0.2)</f>
        <v>0.19264</v>
      </c>
      <c r="G19" s="247"/>
      <c r="H19" s="247"/>
      <c r="I19" s="513" t="s">
        <v>293</v>
      </c>
      <c r="J19" s="514" t="n">
        <v>45.88</v>
      </c>
      <c r="K19" s="517"/>
    </row>
    <row r="20" customFormat="false" ht="21" hidden="false" customHeight="true" outlineLevel="0" collapsed="false">
      <c r="A20" s="134"/>
      <c r="B20" s="403" t="s">
        <v>30</v>
      </c>
      <c r="C20" s="348" t="n">
        <v>881.09</v>
      </c>
      <c r="D20" s="348" t="n">
        <v>953.58</v>
      </c>
      <c r="E20" s="404"/>
      <c r="F20" s="405" t="n">
        <v>774.04</v>
      </c>
      <c r="G20" s="247"/>
      <c r="H20" s="247"/>
      <c r="I20" s="518" t="s">
        <v>294</v>
      </c>
    </row>
    <row r="21" customFormat="false" ht="21" hidden="false" customHeight="true" outlineLevel="0" collapsed="false">
      <c r="A21" s="134"/>
      <c r="B21" s="398" t="s">
        <v>66</v>
      </c>
      <c r="C21" s="354" t="n">
        <v>17979</v>
      </c>
      <c r="D21" s="354" t="n">
        <v>17979</v>
      </c>
      <c r="E21" s="407"/>
      <c r="F21" s="400" t="n">
        <v>17979</v>
      </c>
      <c r="G21" s="247"/>
      <c r="H21" s="247"/>
    </row>
    <row r="22" customFormat="false" ht="21" hidden="false" customHeight="true" outlineLevel="0" collapsed="false">
      <c r="A22" s="134"/>
      <c r="B22" s="398" t="s">
        <v>65</v>
      </c>
      <c r="C22" s="354" t="n">
        <v>41349</v>
      </c>
      <c r="D22" s="354" t="n">
        <v>41349</v>
      </c>
      <c r="E22" s="399"/>
      <c r="F22" s="400" t="n">
        <v>41349</v>
      </c>
      <c r="G22" s="247"/>
      <c r="H22" s="247"/>
      <c r="I22" s="519"/>
      <c r="J22" s="519"/>
      <c r="K22" s="519"/>
    </row>
    <row r="23" customFormat="false" ht="21" hidden="false" customHeight="true" outlineLevel="0" collapsed="false">
      <c r="A23" s="134"/>
      <c r="B23" s="398" t="s">
        <v>29</v>
      </c>
      <c r="C23" s="509" t="n">
        <v>0.3488</v>
      </c>
      <c r="D23" s="509" t="n">
        <v>0.3338</v>
      </c>
      <c r="E23" s="510"/>
      <c r="F23" s="481" t="n">
        <f aca="false">C23-(C23*0.2)</f>
        <v>0.27904</v>
      </c>
      <c r="G23" s="247"/>
      <c r="H23" s="247"/>
      <c r="I23" s="520" t="s">
        <v>295</v>
      </c>
      <c r="J23" s="521" t="s">
        <v>296</v>
      </c>
      <c r="K23" s="521"/>
      <c r="L23" s="521"/>
      <c r="M23" s="522"/>
    </row>
    <row r="24" customFormat="false" ht="21" hidden="false" customHeight="true" outlineLevel="0" collapsed="false">
      <c r="A24" s="134"/>
      <c r="B24" s="403" t="s">
        <v>30</v>
      </c>
      <c r="C24" s="348" t="n">
        <v>2822.89</v>
      </c>
      <c r="D24" s="348" t="n">
        <v>2895.31</v>
      </c>
      <c r="E24" s="404"/>
      <c r="F24" s="405" t="n">
        <v>2327.43</v>
      </c>
      <c r="G24" s="247"/>
      <c r="H24" s="247"/>
      <c r="I24" s="520" t="s">
        <v>297</v>
      </c>
      <c r="J24" s="523" t="n">
        <v>11.5</v>
      </c>
      <c r="K24" s="504"/>
      <c r="L24" s="504"/>
    </row>
    <row r="25" customFormat="false" ht="21" hidden="false" customHeight="true" outlineLevel="0" collapsed="false">
      <c r="A25" s="134"/>
      <c r="B25" s="398" t="s">
        <v>66</v>
      </c>
      <c r="C25" s="354" t="n">
        <v>41349</v>
      </c>
      <c r="D25" s="354" t="n">
        <v>41349</v>
      </c>
      <c r="E25" s="407"/>
      <c r="F25" s="400" t="n">
        <v>41349</v>
      </c>
      <c r="G25" s="247"/>
      <c r="H25" s="247"/>
      <c r="I25" s="520" t="s">
        <v>298</v>
      </c>
      <c r="J25" s="523" t="n">
        <v>14</v>
      </c>
      <c r="K25" s="504"/>
      <c r="L25" s="504"/>
    </row>
    <row r="26" customFormat="false" ht="21" hidden="false" customHeight="true" outlineLevel="0" collapsed="false">
      <c r="A26" s="134"/>
      <c r="B26" s="398" t="s">
        <v>65</v>
      </c>
      <c r="C26" s="354" t="n">
        <v>59926</v>
      </c>
      <c r="D26" s="354" t="n">
        <v>59926</v>
      </c>
      <c r="E26" s="399"/>
      <c r="F26" s="400" t="n">
        <v>59926</v>
      </c>
      <c r="G26" s="247"/>
      <c r="H26" s="247"/>
      <c r="I26" s="520" t="s">
        <v>299</v>
      </c>
      <c r="J26" s="523" t="n">
        <v>24.5</v>
      </c>
      <c r="K26" s="504"/>
      <c r="L26" s="504"/>
    </row>
    <row r="27" customFormat="false" ht="21" hidden="false" customHeight="true" outlineLevel="0" collapsed="false">
      <c r="A27" s="134"/>
      <c r="B27" s="398" t="s">
        <v>29</v>
      </c>
      <c r="C27" s="509" t="n">
        <v>0.3738</v>
      </c>
      <c r="D27" s="509" t="n">
        <v>0.3688</v>
      </c>
      <c r="E27" s="510"/>
      <c r="F27" s="481" t="n">
        <f aca="false">C27-(C27*0.2)</f>
        <v>0.29904</v>
      </c>
      <c r="G27" s="247"/>
      <c r="H27" s="247"/>
      <c r="I27" s="520" t="s">
        <v>300</v>
      </c>
      <c r="J27" s="523" t="n">
        <v>35.5</v>
      </c>
      <c r="K27" s="504"/>
      <c r="L27" s="504"/>
    </row>
    <row r="28" customFormat="false" ht="21" hidden="false" customHeight="true" outlineLevel="0" collapsed="false">
      <c r="A28" s="134"/>
      <c r="B28" s="403" t="s">
        <v>30</v>
      </c>
      <c r="C28" s="348" t="n">
        <v>3856.63</v>
      </c>
      <c r="D28" s="348" t="n">
        <v>4342.32</v>
      </c>
      <c r="E28" s="404"/>
      <c r="F28" s="405" t="n">
        <v>3154.41</v>
      </c>
      <c r="G28" s="247"/>
      <c r="H28" s="247"/>
      <c r="I28" s="520" t="s">
        <v>301</v>
      </c>
      <c r="J28" s="523" t="n">
        <v>38</v>
      </c>
      <c r="K28" s="504"/>
      <c r="L28" s="504"/>
    </row>
    <row r="29" customFormat="false" ht="21" hidden="false" customHeight="true" outlineLevel="0" collapsed="false">
      <c r="A29" s="134"/>
      <c r="B29" s="398" t="s">
        <v>66</v>
      </c>
      <c r="C29" s="354" t="n">
        <v>59926</v>
      </c>
      <c r="D29" s="354" t="n">
        <v>59926</v>
      </c>
      <c r="E29" s="407"/>
      <c r="F29" s="400" t="n">
        <v>59926</v>
      </c>
      <c r="G29" s="247"/>
      <c r="H29" s="247"/>
      <c r="I29" s="520" t="s">
        <v>302</v>
      </c>
      <c r="J29" s="523" t="n">
        <v>41.5</v>
      </c>
      <c r="K29" s="504"/>
      <c r="L29" s="504"/>
    </row>
    <row r="30" customFormat="false" ht="21" hidden="false" customHeight="true" outlineLevel="0" collapsed="false">
      <c r="A30" s="134"/>
      <c r="B30" s="398" t="s">
        <v>65</v>
      </c>
      <c r="C30" s="354" t="n">
        <v>64623</v>
      </c>
      <c r="D30" s="354" t="n">
        <v>64623</v>
      </c>
      <c r="E30" s="399"/>
      <c r="F30" s="400" t="n">
        <v>64623</v>
      </c>
      <c r="G30" s="247"/>
      <c r="H30" s="247"/>
      <c r="I30" s="520" t="s">
        <v>303</v>
      </c>
      <c r="J30" s="523" t="n">
        <v>43.5</v>
      </c>
      <c r="K30" s="504"/>
      <c r="L30" s="504"/>
    </row>
    <row r="31" customFormat="false" ht="21" hidden="false" customHeight="true" outlineLevel="0" collapsed="false">
      <c r="A31" s="134"/>
      <c r="B31" s="398" t="s">
        <v>29</v>
      </c>
      <c r="C31" s="509" t="n">
        <v>0.4088</v>
      </c>
      <c r="D31" s="509" t="n">
        <v>0.3988</v>
      </c>
      <c r="E31" s="510"/>
      <c r="F31" s="481" t="n">
        <f aca="false">C31-(C31*0.2)</f>
        <v>0.32704</v>
      </c>
      <c r="G31" s="247"/>
      <c r="H31" s="247"/>
      <c r="I31" s="520" t="s">
        <v>304</v>
      </c>
      <c r="J31" s="523" t="n">
        <v>46.5</v>
      </c>
      <c r="K31" s="504"/>
      <c r="L31" s="504"/>
    </row>
    <row r="32" customFormat="false" ht="21" hidden="false" customHeight="true" outlineLevel="0" collapsed="false">
      <c r="A32" s="134"/>
      <c r="B32" s="403" t="s">
        <v>30</v>
      </c>
      <c r="C32" s="348" t="n">
        <v>5954.25</v>
      </c>
      <c r="D32" s="348" t="n">
        <v>6140.3</v>
      </c>
      <c r="E32" s="404"/>
      <c r="F32" s="405" t="n">
        <v>4832.34</v>
      </c>
      <c r="G32" s="247"/>
      <c r="H32" s="247"/>
    </row>
    <row r="33" customFormat="false" ht="21" hidden="false" customHeight="true" outlineLevel="0" collapsed="false">
      <c r="A33" s="134"/>
      <c r="B33" s="398" t="s">
        <v>66</v>
      </c>
      <c r="C33" s="354" t="n">
        <v>64623</v>
      </c>
      <c r="D33" s="354" t="n">
        <v>64623</v>
      </c>
      <c r="E33" s="407"/>
      <c r="F33" s="408" t="n">
        <v>64623</v>
      </c>
      <c r="G33" s="247"/>
      <c r="H33" s="247"/>
    </row>
    <row r="34" customFormat="false" ht="21" hidden="false" customHeight="true" outlineLevel="0" collapsed="false">
      <c r="A34" s="134"/>
      <c r="B34" s="398" t="s">
        <v>65</v>
      </c>
      <c r="C34" s="354" t="n">
        <v>150000</v>
      </c>
      <c r="D34" s="354" t="n">
        <v>150000</v>
      </c>
      <c r="E34" s="399"/>
      <c r="F34" s="400" t="n">
        <v>150000</v>
      </c>
      <c r="G34" s="247"/>
      <c r="H34" s="247"/>
    </row>
    <row r="35" customFormat="false" ht="21" hidden="false" customHeight="true" outlineLevel="0" collapsed="false">
      <c r="A35" s="134"/>
      <c r="B35" s="398" t="s">
        <v>29</v>
      </c>
      <c r="C35" s="509" t="n">
        <v>0.4288</v>
      </c>
      <c r="D35" s="509" t="n">
        <v>0.4188</v>
      </c>
      <c r="E35" s="510"/>
      <c r="F35" s="481" t="n">
        <f aca="false">C35-(C35*0.2)</f>
        <v>0.34304</v>
      </c>
      <c r="G35" s="247"/>
      <c r="H35" s="247"/>
    </row>
    <row r="36" customFormat="false" ht="21" hidden="false" customHeight="true" outlineLevel="0" collapsed="false">
      <c r="A36" s="134"/>
      <c r="B36" s="403" t="s">
        <v>30</v>
      </c>
      <c r="C36" s="348" t="n">
        <v>7246.17</v>
      </c>
      <c r="D36" s="348" t="n">
        <v>7432.76</v>
      </c>
      <c r="E36" s="404"/>
      <c r="F36" s="405" t="n">
        <v>5866.31</v>
      </c>
      <c r="G36" s="247"/>
      <c r="H36" s="247"/>
    </row>
    <row r="37" customFormat="false" ht="21" hidden="false" customHeight="true" outlineLevel="0" collapsed="false">
      <c r="A37" s="134"/>
      <c r="B37" s="398" t="s">
        <v>66</v>
      </c>
      <c r="C37" s="354" t="n">
        <v>150000</v>
      </c>
      <c r="D37" s="354" t="n">
        <v>150000</v>
      </c>
      <c r="E37" s="399"/>
      <c r="F37" s="400" t="n">
        <v>150000</v>
      </c>
      <c r="H37" s="247"/>
    </row>
    <row r="38" customFormat="false" ht="21" hidden="false" customHeight="true" outlineLevel="0" collapsed="false">
      <c r="A38" s="134"/>
      <c r="B38" s="398" t="s">
        <v>29</v>
      </c>
      <c r="C38" s="509" t="n">
        <v>0.4588</v>
      </c>
      <c r="D38" s="509" t="n">
        <v>0.4588</v>
      </c>
      <c r="E38" s="510"/>
      <c r="F38" s="481" t="n">
        <f aca="false">C38-(C38*0.2)</f>
        <v>0.36704</v>
      </c>
    </row>
    <row r="39" customFormat="false" ht="21" hidden="false" customHeight="true" outlineLevel="0" collapsed="false">
      <c r="A39" s="134"/>
      <c r="B39" s="482" t="s">
        <v>30</v>
      </c>
      <c r="C39" s="409" t="n">
        <v>11746.5</v>
      </c>
      <c r="D39" s="429" t="n">
        <v>13432.76</v>
      </c>
      <c r="E39" s="410"/>
      <c r="F39" s="411" t="n">
        <v>9466.31</v>
      </c>
    </row>
    <row r="40" customFormat="false" ht="21" hidden="false" customHeight="true" outlineLevel="0" collapsed="false">
      <c r="A40" s="134"/>
      <c r="B40" s="414" t="s">
        <v>224</v>
      </c>
      <c r="C40" s="387" t="n">
        <f aca="false">0.55*C5</f>
        <v>261.25</v>
      </c>
      <c r="D40" s="413" t="s">
        <v>226</v>
      </c>
      <c r="E40" s="157"/>
    </row>
    <row r="41" customFormat="false" ht="21" hidden="false" customHeight="true" outlineLevel="0" collapsed="false">
      <c r="A41" s="134"/>
      <c r="B41" s="414" t="s">
        <v>225</v>
      </c>
      <c r="C41" s="354" t="n">
        <f aca="false">0.55*C5*2</f>
        <v>522.5</v>
      </c>
      <c r="D41" s="413" t="s">
        <v>228</v>
      </c>
      <c r="E41" s="157"/>
    </row>
    <row r="42" customFormat="false" ht="21" hidden="false" customHeight="true" outlineLevel="0" collapsed="false">
      <c r="A42" s="134"/>
      <c r="B42" s="414" t="s">
        <v>227</v>
      </c>
      <c r="C42" s="354" t="n">
        <f aca="false">0.8*C5</f>
        <v>380</v>
      </c>
      <c r="D42" s="413" t="s">
        <v>230</v>
      </c>
    </row>
    <row r="43" customFormat="false" ht="21" hidden="false" customHeight="true" outlineLevel="0" collapsed="false">
      <c r="A43" s="134"/>
      <c r="B43" s="414" t="s">
        <v>229</v>
      </c>
      <c r="C43" s="354" t="n">
        <f aca="false">0.4*C5</f>
        <v>190</v>
      </c>
      <c r="D43" s="413" t="s">
        <v>305</v>
      </c>
    </row>
    <row r="44" customFormat="false" ht="21" hidden="false" customHeight="true" outlineLevel="0" collapsed="false">
      <c r="A44" s="134"/>
      <c r="B44" s="414" t="s">
        <v>231</v>
      </c>
      <c r="C44" s="354" t="n">
        <f aca="false">0.55*C5</f>
        <v>261.25</v>
      </c>
      <c r="D44" s="217" t="s">
        <v>232</v>
      </c>
    </row>
    <row r="45" customFormat="false" ht="21" hidden="false" customHeight="true" outlineLevel="0" collapsed="false">
      <c r="A45" s="134"/>
      <c r="B45" s="415" t="s">
        <v>233</v>
      </c>
      <c r="C45" s="409" t="n">
        <f aca="false">0.85*C5</f>
        <v>403.75</v>
      </c>
      <c r="D45" s="217" t="s">
        <v>234</v>
      </c>
    </row>
    <row r="46" customFormat="false" ht="21" hidden="false" customHeight="true" outlineLevel="0" collapsed="false">
      <c r="A46" s="134"/>
      <c r="B46" s="414" t="s">
        <v>235</v>
      </c>
      <c r="C46" s="355" t="n">
        <v>0.3</v>
      </c>
      <c r="D46" s="483"/>
      <c r="E46" s="484"/>
    </row>
    <row r="47" customFormat="false" ht="21" hidden="false" customHeight="true" outlineLevel="0" collapsed="false">
      <c r="A47" s="134"/>
      <c r="B47" s="434" t="s">
        <v>236</v>
      </c>
      <c r="C47" s="344" t="s">
        <v>237</v>
      </c>
      <c r="D47" s="420" t="s">
        <v>86</v>
      </c>
      <c r="E47" s="420"/>
    </row>
    <row r="48" customFormat="false" ht="21" hidden="false" customHeight="true" outlineLevel="0" collapsed="false">
      <c r="A48" s="134"/>
      <c r="B48" s="414" t="s">
        <v>78</v>
      </c>
      <c r="C48" s="355" t="n">
        <v>0.3</v>
      </c>
      <c r="D48" s="437"/>
      <c r="E48" s="421"/>
    </row>
    <row r="49" customFormat="false" ht="21" hidden="false" customHeight="true" outlineLevel="0" collapsed="false">
      <c r="A49" s="134"/>
      <c r="B49" s="414" t="s">
        <v>71</v>
      </c>
      <c r="C49" s="354" t="n">
        <f aca="false">C50/2</f>
        <v>32.5</v>
      </c>
      <c r="D49" s="435" t="s">
        <v>79</v>
      </c>
      <c r="E49" s="421" t="n">
        <f aca="false">C49/C48</f>
        <v>108.333333333333</v>
      </c>
    </row>
    <row r="50" customFormat="false" ht="21" hidden="false" customHeight="true" outlineLevel="0" collapsed="false">
      <c r="A50" s="134"/>
      <c r="B50" s="414" t="s">
        <v>80</v>
      </c>
      <c r="C50" s="354" t="n">
        <v>65</v>
      </c>
      <c r="D50" s="433" t="s">
        <v>79</v>
      </c>
      <c r="E50" s="421" t="n">
        <f aca="false">C50/C48</f>
        <v>216.666666666667</v>
      </c>
      <c r="F50" s="180"/>
    </row>
    <row r="51" customFormat="false" ht="21" hidden="false" customHeight="true" outlineLevel="0" collapsed="false">
      <c r="A51" s="134"/>
      <c r="B51" s="414" t="s">
        <v>306</v>
      </c>
      <c r="C51" s="358" t="n">
        <v>0.025</v>
      </c>
      <c r="D51" s="435"/>
      <c r="E51" s="421"/>
    </row>
    <row r="52" customFormat="false" ht="21" hidden="false" customHeight="true" outlineLevel="0" collapsed="false">
      <c r="A52" s="134"/>
      <c r="B52" s="414" t="s">
        <v>71</v>
      </c>
      <c r="C52" s="359" t="s">
        <v>237</v>
      </c>
      <c r="D52" s="435" t="s">
        <v>126</v>
      </c>
      <c r="E52" s="421" t="n">
        <f aca="false">C50/C51/2</f>
        <v>1300</v>
      </c>
    </row>
    <row r="53" customFormat="false" ht="21" hidden="false" customHeight="true" outlineLevel="0" collapsed="false">
      <c r="A53" s="134"/>
      <c r="B53" s="415" t="s">
        <v>80</v>
      </c>
      <c r="C53" s="422" t="s">
        <v>237</v>
      </c>
      <c r="D53" s="442" t="s">
        <v>126</v>
      </c>
      <c r="E53" s="424" t="n">
        <f aca="false">C50/C51</f>
        <v>2600</v>
      </c>
      <c r="F53" s="180"/>
    </row>
    <row r="54" customFormat="false" ht="21" hidden="false" customHeight="true" outlineLevel="0" collapsed="false">
      <c r="A54" s="134"/>
      <c r="B54" s="412" t="s">
        <v>108</v>
      </c>
      <c r="C54" s="416" t="n">
        <v>0.3</v>
      </c>
      <c r="D54" s="485"/>
      <c r="E54" s="426"/>
      <c r="F54" s="180"/>
    </row>
    <row r="55" customFormat="false" ht="21" hidden="false" customHeight="true" outlineLevel="0" collapsed="false">
      <c r="A55" s="134"/>
      <c r="B55" s="414" t="s">
        <v>239</v>
      </c>
      <c r="C55" s="354" t="n">
        <f aca="false">1.6*C5</f>
        <v>760</v>
      </c>
      <c r="D55" s="435" t="s">
        <v>79</v>
      </c>
      <c r="E55" s="421" t="n">
        <f aca="false">C55/C54</f>
        <v>2533.33333333333</v>
      </c>
      <c r="F55" s="180"/>
    </row>
    <row r="56" customFormat="false" ht="21" hidden="false" customHeight="true" outlineLevel="0" collapsed="false">
      <c r="A56" s="134"/>
      <c r="B56" s="415" t="s">
        <v>240</v>
      </c>
      <c r="C56" s="409" t="n">
        <f aca="false">0.3*C5</f>
        <v>142.5</v>
      </c>
      <c r="D56" s="442" t="s">
        <v>79</v>
      </c>
      <c r="E56" s="424" t="n">
        <f aca="false">C56/C54</f>
        <v>475</v>
      </c>
      <c r="F56" s="180"/>
    </row>
    <row r="57" customFormat="false" ht="21" hidden="false" customHeight="true" outlineLevel="0" collapsed="false">
      <c r="A57" s="134"/>
      <c r="B57" s="412" t="s">
        <v>84</v>
      </c>
      <c r="C57" s="416" t="n">
        <v>0.25</v>
      </c>
      <c r="D57" s="485"/>
      <c r="E57" s="428"/>
      <c r="F57" s="190"/>
    </row>
    <row r="58" customFormat="false" ht="21" hidden="false" customHeight="true" outlineLevel="0" collapsed="false">
      <c r="A58" s="134"/>
      <c r="B58" s="414" t="s">
        <v>241</v>
      </c>
      <c r="C58" s="354" t="n">
        <f aca="false">C59/2</f>
        <v>201.875</v>
      </c>
      <c r="D58" s="435" t="s">
        <v>79</v>
      </c>
      <c r="E58" s="421" t="n">
        <f aca="false">C58/C57</f>
        <v>807.5</v>
      </c>
    </row>
    <row r="59" customFormat="false" ht="21" hidden="false" customHeight="true" outlineLevel="0" collapsed="false">
      <c r="A59" s="134"/>
      <c r="B59" s="415" t="s">
        <v>242</v>
      </c>
      <c r="C59" s="409" t="n">
        <f aca="false">C5*0.85</f>
        <v>403.75</v>
      </c>
      <c r="D59" s="442" t="s">
        <v>79</v>
      </c>
      <c r="E59" s="424" t="n">
        <f aca="false">C59/C57</f>
        <v>1615</v>
      </c>
      <c r="F59" s="180"/>
    </row>
    <row r="60" customFormat="false" ht="21" hidden="false" customHeight="true" outlineLevel="0" collapsed="false">
      <c r="A60" s="134"/>
      <c r="B60" s="415" t="s">
        <v>85</v>
      </c>
      <c r="C60" s="429" t="s">
        <v>237</v>
      </c>
      <c r="D60" s="486" t="s">
        <v>86</v>
      </c>
      <c r="E60" s="486"/>
      <c r="F60" s="180"/>
    </row>
    <row r="61" customFormat="false" ht="21" hidden="false" customHeight="true" outlineLevel="0" collapsed="false">
      <c r="A61" s="134"/>
      <c r="B61" s="414" t="s">
        <v>265</v>
      </c>
      <c r="C61" s="355" t="n">
        <v>0.3</v>
      </c>
      <c r="D61" s="437"/>
      <c r="E61" s="436"/>
      <c r="F61" s="190"/>
    </row>
    <row r="62" customFormat="false" ht="21" hidden="false" customHeight="true" outlineLevel="0" collapsed="false">
      <c r="A62" s="134"/>
      <c r="B62" s="414" t="s">
        <v>71</v>
      </c>
      <c r="C62" s="354" t="n">
        <f aca="false">C63/2</f>
        <v>401.5</v>
      </c>
      <c r="D62" s="435" t="s">
        <v>79</v>
      </c>
      <c r="E62" s="421" t="n">
        <f aca="false">C62/C61</f>
        <v>1338.33333333333</v>
      </c>
    </row>
    <row r="63" customFormat="false" ht="21" hidden="false" customHeight="true" outlineLevel="0" collapsed="false">
      <c r="A63" s="134"/>
      <c r="B63" s="415" t="s">
        <v>80</v>
      </c>
      <c r="C63" s="409" t="n">
        <v>803</v>
      </c>
      <c r="D63" s="442" t="s">
        <v>79</v>
      </c>
      <c r="E63" s="424" t="n">
        <f aca="false">C63/C61</f>
        <v>2676.66666666667</v>
      </c>
      <c r="F63" s="180"/>
    </row>
    <row r="64" customFormat="false" ht="21" hidden="false" customHeight="true" outlineLevel="0" collapsed="false">
      <c r="A64" s="134"/>
      <c r="B64" s="412" t="s">
        <v>88</v>
      </c>
      <c r="C64" s="416" t="n">
        <v>0.3</v>
      </c>
      <c r="D64" s="431"/>
      <c r="E64" s="426"/>
      <c r="F64" s="432"/>
    </row>
    <row r="65" customFormat="false" ht="21" hidden="true" customHeight="true" outlineLevel="0" collapsed="false">
      <c r="A65" s="134"/>
      <c r="B65" s="414" t="s">
        <v>71</v>
      </c>
      <c r="C65" s="354"/>
      <c r="D65" s="433"/>
      <c r="E65" s="421"/>
      <c r="F65" s="432"/>
    </row>
    <row r="66" customFormat="false" ht="21" hidden="true" customHeight="true" outlineLevel="0" collapsed="false">
      <c r="A66" s="134"/>
      <c r="B66" s="414" t="s">
        <v>80</v>
      </c>
      <c r="C66" s="354"/>
      <c r="D66" s="433"/>
      <c r="E66" s="421"/>
      <c r="F66" s="432"/>
    </row>
    <row r="67" customFormat="false" ht="21" hidden="false" customHeight="true" outlineLevel="0" collapsed="false">
      <c r="A67" s="134"/>
      <c r="B67" s="414" t="s">
        <v>205</v>
      </c>
      <c r="C67" s="355" t="n">
        <v>0.3</v>
      </c>
      <c r="D67" s="435" t="s">
        <v>243</v>
      </c>
      <c r="E67" s="436"/>
      <c r="F67" s="432"/>
      <c r="H67" s="487"/>
    </row>
    <row r="68" customFormat="false" ht="21" hidden="false" customHeight="true" outlineLevel="0" collapsed="false">
      <c r="A68" s="134"/>
      <c r="B68" s="414" t="s">
        <v>148</v>
      </c>
      <c r="C68" s="355" t="n">
        <v>0.3</v>
      </c>
      <c r="D68" s="437" t="s">
        <v>244</v>
      </c>
      <c r="E68" s="438"/>
      <c r="F68" s="432"/>
    </row>
    <row r="69" customFormat="false" ht="21" hidden="false" customHeight="true" outlineLevel="0" collapsed="false">
      <c r="A69" s="134"/>
      <c r="B69" s="434" t="s">
        <v>206</v>
      </c>
      <c r="C69" s="439" t="n">
        <v>0.3</v>
      </c>
      <c r="D69" s="440"/>
      <c r="E69" s="441"/>
      <c r="F69" s="432"/>
    </row>
    <row r="70" customFormat="false" ht="21" hidden="true" customHeight="true" outlineLevel="0" collapsed="false">
      <c r="A70" s="134"/>
      <c r="B70" s="414" t="s">
        <v>71</v>
      </c>
      <c r="C70" s="354"/>
      <c r="D70" s="433"/>
      <c r="E70" s="421"/>
      <c r="F70" s="488"/>
    </row>
    <row r="71" customFormat="false" ht="21" hidden="true" customHeight="true" outlineLevel="0" collapsed="false">
      <c r="A71" s="134"/>
      <c r="B71" s="415" t="s">
        <v>80</v>
      </c>
      <c r="C71" s="409"/>
      <c r="D71" s="442"/>
      <c r="E71" s="424"/>
      <c r="F71" s="488"/>
    </row>
    <row r="72" customFormat="false" ht="21" hidden="true" customHeight="true" outlineLevel="0" collapsed="false">
      <c r="A72" s="134"/>
      <c r="B72" s="443" t="s">
        <v>149</v>
      </c>
      <c r="C72" s="444" t="n">
        <v>0.25</v>
      </c>
      <c r="D72" s="445"/>
      <c r="E72" s="446"/>
      <c r="F72" s="488"/>
    </row>
    <row r="73" customFormat="false" ht="21" hidden="true" customHeight="true" outlineLevel="0" collapsed="false">
      <c r="A73" s="134"/>
      <c r="B73" s="443" t="s">
        <v>71</v>
      </c>
      <c r="C73" s="447" t="n">
        <f aca="false">C74/2</f>
        <v>0</v>
      </c>
      <c r="D73" s="448" t="s">
        <v>79</v>
      </c>
      <c r="E73" s="449" t="n">
        <f aca="false">C73/C72</f>
        <v>0</v>
      </c>
      <c r="F73" s="488"/>
    </row>
    <row r="74" customFormat="false" ht="21" hidden="true" customHeight="true" outlineLevel="0" collapsed="false">
      <c r="A74" s="134"/>
      <c r="B74" s="450" t="s">
        <v>80</v>
      </c>
      <c r="C74" s="360" t="n">
        <v>0</v>
      </c>
      <c r="D74" s="451" t="s">
        <v>79</v>
      </c>
      <c r="E74" s="452" t="n">
        <f aca="false">C74/C72</f>
        <v>0</v>
      </c>
      <c r="F74" s="488"/>
    </row>
    <row r="75" customFormat="false" ht="21" hidden="false" customHeight="true" outlineLevel="0" collapsed="false">
      <c r="A75" s="134"/>
      <c r="B75" s="414" t="s">
        <v>245</v>
      </c>
      <c r="C75" s="355" t="n">
        <v>0.3</v>
      </c>
      <c r="D75" s="453" t="s">
        <v>246</v>
      </c>
      <c r="E75" s="436"/>
      <c r="F75" s="524" t="s">
        <v>266</v>
      </c>
      <c r="G75" s="455"/>
    </row>
    <row r="76" customFormat="false" ht="21" hidden="false" customHeight="true" outlineLevel="0" collapsed="false">
      <c r="A76" s="134"/>
      <c r="B76" s="414" t="s">
        <v>71</v>
      </c>
      <c r="C76" s="354" t="n">
        <f aca="false">C77/2</f>
        <v>443.25</v>
      </c>
      <c r="D76" s="433" t="s">
        <v>79</v>
      </c>
      <c r="E76" s="421" t="n">
        <f aca="false">C76/C75</f>
        <v>1477.5</v>
      </c>
      <c r="F76" s="524"/>
      <c r="G76" s="455"/>
    </row>
    <row r="77" customFormat="false" ht="21" hidden="false" customHeight="true" outlineLevel="0" collapsed="false">
      <c r="A77" s="134"/>
      <c r="B77" s="434" t="s">
        <v>307</v>
      </c>
      <c r="C77" s="348" t="n">
        <f aca="false">C86*1.5</f>
        <v>886.5</v>
      </c>
      <c r="D77" s="457" t="s">
        <v>79</v>
      </c>
      <c r="E77" s="458" t="n">
        <f aca="false">C77/C75</f>
        <v>2955</v>
      </c>
      <c r="F77" s="524"/>
      <c r="G77" s="455"/>
    </row>
    <row r="78" customFormat="false" ht="21" hidden="false" customHeight="true" outlineLevel="0" collapsed="false">
      <c r="A78" s="134"/>
      <c r="B78" s="414" t="s">
        <v>245</v>
      </c>
      <c r="C78" s="355" t="n">
        <v>0.3</v>
      </c>
      <c r="D78" s="453" t="s">
        <v>249</v>
      </c>
      <c r="E78" s="436"/>
      <c r="F78" s="524"/>
      <c r="G78" s="455"/>
    </row>
    <row r="79" customFormat="false" ht="21" hidden="false" customHeight="true" outlineLevel="0" collapsed="false">
      <c r="A79" s="134"/>
      <c r="B79" s="414" t="s">
        <v>71</v>
      </c>
      <c r="C79" s="354" t="n">
        <f aca="false">C80/2</f>
        <v>354.6</v>
      </c>
      <c r="D79" s="433" t="s">
        <v>79</v>
      </c>
      <c r="E79" s="421" t="n">
        <f aca="false">C79/C78</f>
        <v>1182</v>
      </c>
      <c r="F79" s="524"/>
      <c r="G79" s="455"/>
    </row>
    <row r="80" customFormat="false" ht="21" hidden="false" customHeight="true" outlineLevel="0" collapsed="false">
      <c r="A80" s="134"/>
      <c r="B80" s="434" t="s">
        <v>308</v>
      </c>
      <c r="C80" s="348" t="n">
        <f aca="false">C86*1.2</f>
        <v>709.2</v>
      </c>
      <c r="D80" s="457" t="s">
        <v>79</v>
      </c>
      <c r="E80" s="458" t="n">
        <f aca="false">C80/C78</f>
        <v>2364</v>
      </c>
      <c r="F80" s="524"/>
      <c r="G80" s="455"/>
    </row>
    <row r="81" customFormat="false" ht="21" hidden="false" customHeight="true" outlineLevel="0" collapsed="false">
      <c r="A81" s="134"/>
      <c r="B81" s="414" t="s">
        <v>245</v>
      </c>
      <c r="C81" s="355" t="n">
        <v>0.3</v>
      </c>
      <c r="D81" s="453" t="s">
        <v>251</v>
      </c>
      <c r="E81" s="436"/>
      <c r="F81" s="524"/>
      <c r="G81" s="455"/>
    </row>
    <row r="82" customFormat="false" ht="21" hidden="false" customHeight="true" outlineLevel="0" collapsed="false">
      <c r="A82" s="134"/>
      <c r="B82" s="414" t="s">
        <v>71</v>
      </c>
      <c r="C82" s="354" t="n">
        <f aca="false">C83/2</f>
        <v>325.05</v>
      </c>
      <c r="D82" s="433" t="s">
        <v>79</v>
      </c>
      <c r="E82" s="421" t="n">
        <f aca="false">C82/C81</f>
        <v>1083.5</v>
      </c>
      <c r="F82" s="524"/>
      <c r="G82" s="455"/>
    </row>
    <row r="83" customFormat="false" ht="21" hidden="false" customHeight="true" outlineLevel="0" collapsed="false">
      <c r="A83" s="134"/>
      <c r="B83" s="434" t="s">
        <v>309</v>
      </c>
      <c r="C83" s="348" t="n">
        <f aca="false">C86*1.1</f>
        <v>650.1</v>
      </c>
      <c r="D83" s="457" t="s">
        <v>79</v>
      </c>
      <c r="E83" s="458" t="n">
        <f aca="false">C83/C81</f>
        <v>2167</v>
      </c>
      <c r="F83" s="524"/>
      <c r="G83" s="455"/>
    </row>
    <row r="84" customFormat="false" ht="21" hidden="false" customHeight="true" outlineLevel="0" collapsed="false">
      <c r="A84" s="134"/>
      <c r="B84" s="414" t="s">
        <v>245</v>
      </c>
      <c r="C84" s="355" t="n">
        <v>0.3</v>
      </c>
      <c r="D84" s="453" t="s">
        <v>253</v>
      </c>
      <c r="E84" s="436"/>
      <c r="F84" s="524"/>
      <c r="G84" s="455"/>
    </row>
    <row r="85" customFormat="false" ht="21" hidden="false" customHeight="true" outlineLevel="0" collapsed="false">
      <c r="A85" s="134"/>
      <c r="B85" s="414" t="s">
        <v>71</v>
      </c>
      <c r="C85" s="354" t="n">
        <f aca="false">C86/2</f>
        <v>295.5</v>
      </c>
      <c r="D85" s="433" t="s">
        <v>79</v>
      </c>
      <c r="E85" s="421" t="n">
        <f aca="false">C85/C84</f>
        <v>985</v>
      </c>
      <c r="F85" s="524"/>
      <c r="G85" s="455"/>
    </row>
    <row r="86" customFormat="false" ht="21" hidden="false" customHeight="true" outlineLevel="0" collapsed="false">
      <c r="A86" s="134"/>
      <c r="B86" s="415" t="s">
        <v>310</v>
      </c>
      <c r="C86" s="409" t="n">
        <v>591</v>
      </c>
      <c r="D86" s="442" t="s">
        <v>79</v>
      </c>
      <c r="E86" s="424" t="n">
        <f aca="false">C86/C84</f>
        <v>1970</v>
      </c>
      <c r="F86" s="524"/>
      <c r="G86" s="455"/>
    </row>
    <row r="87" customFormat="false" ht="21" hidden="true" customHeight="true" outlineLevel="0" collapsed="false">
      <c r="A87" s="134"/>
      <c r="B87" s="525" t="s">
        <v>150</v>
      </c>
      <c r="C87" s="526" t="n">
        <v>0.5</v>
      </c>
      <c r="D87" s="527"/>
      <c r="E87" s="528"/>
      <c r="F87" s="529" t="s">
        <v>311</v>
      </c>
    </row>
    <row r="88" customFormat="false" ht="21" hidden="true" customHeight="true" outlineLevel="0" collapsed="false">
      <c r="A88" s="134"/>
      <c r="B88" s="530" t="s">
        <v>71</v>
      </c>
      <c r="C88" s="531" t="n">
        <f aca="false">C89/2</f>
        <v>0</v>
      </c>
      <c r="D88" s="314" t="s">
        <v>79</v>
      </c>
      <c r="E88" s="449" t="n">
        <f aca="false">C88/C87</f>
        <v>0</v>
      </c>
      <c r="F88" s="529"/>
    </row>
    <row r="89" customFormat="false" ht="21" hidden="true" customHeight="true" outlineLevel="0" collapsed="false">
      <c r="A89" s="134"/>
      <c r="B89" s="532" t="s">
        <v>80</v>
      </c>
      <c r="C89" s="533" t="n">
        <v>0</v>
      </c>
      <c r="D89" s="534" t="s">
        <v>79</v>
      </c>
      <c r="E89" s="535" t="n">
        <f aca="false">C89/C87</f>
        <v>0</v>
      </c>
      <c r="F89" s="529"/>
    </row>
    <row r="90" customFormat="false" ht="21" hidden="true" customHeight="true" outlineLevel="0" collapsed="false">
      <c r="A90" s="134"/>
      <c r="B90" s="443" t="s">
        <v>57</v>
      </c>
      <c r="C90" s="444" t="n">
        <v>0.2</v>
      </c>
      <c r="D90" s="445"/>
      <c r="E90" s="446"/>
      <c r="F90" s="180"/>
    </row>
    <row r="91" customFormat="false" ht="21" hidden="true" customHeight="true" outlineLevel="0" collapsed="false">
      <c r="A91" s="134"/>
      <c r="B91" s="443" t="s">
        <v>71</v>
      </c>
      <c r="C91" s="447" t="n">
        <f aca="false">C92/2</f>
        <v>0</v>
      </c>
      <c r="D91" s="448" t="s">
        <v>79</v>
      </c>
      <c r="E91" s="449" t="n">
        <f aca="false">C91/C90</f>
        <v>0</v>
      </c>
      <c r="F91" s="180"/>
    </row>
    <row r="92" customFormat="false" ht="21" hidden="true" customHeight="true" outlineLevel="0" collapsed="false">
      <c r="A92" s="134"/>
      <c r="B92" s="450" t="s">
        <v>80</v>
      </c>
      <c r="C92" s="360" t="n">
        <v>0</v>
      </c>
      <c r="D92" s="451" t="s">
        <v>79</v>
      </c>
      <c r="E92" s="452" t="n">
        <f aca="false">C92/C90</f>
        <v>0</v>
      </c>
      <c r="F92" s="180"/>
    </row>
    <row r="93" customFormat="false" ht="21" hidden="false" customHeight="true" outlineLevel="0" collapsed="false">
      <c r="A93" s="134"/>
      <c r="B93" s="414" t="s">
        <v>207</v>
      </c>
      <c r="C93" s="355" t="n">
        <v>0.25</v>
      </c>
      <c r="D93" s="433"/>
      <c r="E93" s="436"/>
      <c r="F93" s="180"/>
    </row>
    <row r="94" customFormat="false" ht="21" hidden="false" customHeight="true" outlineLevel="0" collapsed="false">
      <c r="A94" s="134"/>
      <c r="B94" s="434" t="s">
        <v>208</v>
      </c>
      <c r="C94" s="348" t="n">
        <v>0</v>
      </c>
      <c r="D94" s="489" t="s">
        <v>77</v>
      </c>
      <c r="E94" s="489"/>
      <c r="F94" s="180"/>
    </row>
    <row r="95" customFormat="false" ht="21" hidden="false" customHeight="true" outlineLevel="0" collapsed="false">
      <c r="A95" s="134"/>
      <c r="B95" s="414" t="s">
        <v>209</v>
      </c>
      <c r="C95" s="355" t="n">
        <v>0.25</v>
      </c>
      <c r="D95" s="433"/>
      <c r="E95" s="463"/>
      <c r="F95" s="180"/>
    </row>
    <row r="96" customFormat="false" ht="21" hidden="false" customHeight="true" outlineLevel="0" collapsed="false">
      <c r="A96" s="134"/>
      <c r="B96" s="434" t="s">
        <v>210</v>
      </c>
      <c r="C96" s="348" t="n">
        <v>0</v>
      </c>
      <c r="D96" s="489" t="s">
        <v>211</v>
      </c>
      <c r="E96" s="489"/>
      <c r="F96" s="180"/>
    </row>
    <row r="97" customFormat="false" ht="21" hidden="false" customHeight="true" outlineLevel="0" collapsed="false">
      <c r="A97" s="134"/>
      <c r="B97" s="414" t="s">
        <v>132</v>
      </c>
      <c r="C97" s="355" t="n">
        <v>0.25</v>
      </c>
      <c r="D97" s="437"/>
      <c r="E97" s="436"/>
      <c r="F97" s="180"/>
    </row>
    <row r="98" customFormat="false" ht="21" hidden="false" customHeight="true" outlineLevel="0" collapsed="false">
      <c r="A98" s="199"/>
      <c r="B98" s="434" t="s">
        <v>208</v>
      </c>
      <c r="C98" s="367" t="n">
        <v>0</v>
      </c>
      <c r="D98" s="489" t="s">
        <v>211</v>
      </c>
      <c r="E98" s="489"/>
      <c r="F98" s="180"/>
    </row>
    <row r="99" customFormat="false" ht="21" hidden="false" customHeight="true" outlineLevel="0" collapsed="false">
      <c r="A99" s="134"/>
      <c r="B99" s="414" t="s">
        <v>212</v>
      </c>
      <c r="C99" s="355" t="n">
        <v>0.25</v>
      </c>
      <c r="D99" s="437"/>
      <c r="E99" s="436"/>
      <c r="F99" s="180"/>
    </row>
    <row r="100" customFormat="false" ht="21" hidden="false" customHeight="true" outlineLevel="0" collapsed="false">
      <c r="A100" s="199"/>
      <c r="B100" s="415" t="s">
        <v>208</v>
      </c>
      <c r="C100" s="429" t="n">
        <v>0</v>
      </c>
      <c r="D100" s="486" t="s">
        <v>211</v>
      </c>
      <c r="E100" s="486"/>
      <c r="F100" s="180"/>
    </row>
    <row r="101" customFormat="false" ht="21" hidden="false" customHeight="true" outlineLevel="0" collapsed="false">
      <c r="A101" s="199"/>
      <c r="B101" s="536" t="s">
        <v>271</v>
      </c>
      <c r="C101" s="355" t="n">
        <v>0.2</v>
      </c>
      <c r="D101" s="437"/>
      <c r="E101" s="436"/>
      <c r="F101" s="180"/>
    </row>
    <row r="102" customFormat="false" ht="21" hidden="false" customHeight="true" outlineLevel="0" collapsed="false">
      <c r="A102" s="199"/>
      <c r="B102" s="536" t="s">
        <v>134</v>
      </c>
      <c r="C102" s="354" t="n">
        <v>300</v>
      </c>
      <c r="D102" s="433" t="s">
        <v>79</v>
      </c>
      <c r="E102" s="421" t="n">
        <f aca="false">C102/C101</f>
        <v>1500</v>
      </c>
      <c r="F102" s="180"/>
    </row>
    <row r="103" customFormat="false" ht="21" hidden="false" customHeight="true" outlineLevel="0" collapsed="false">
      <c r="A103" s="199"/>
      <c r="B103" s="537" t="s">
        <v>135</v>
      </c>
      <c r="C103" s="348" t="n">
        <f aca="false">C102*2</f>
        <v>600</v>
      </c>
      <c r="D103" s="457" t="s">
        <v>79</v>
      </c>
      <c r="E103" s="458" t="n">
        <f aca="false">C103/C101</f>
        <v>3000</v>
      </c>
      <c r="F103" s="180"/>
    </row>
    <row r="104" customFormat="false" ht="21" hidden="false" customHeight="true" outlineLevel="0" collapsed="false">
      <c r="A104" s="199"/>
      <c r="B104" s="536" t="s">
        <v>272</v>
      </c>
      <c r="C104" s="355" t="n">
        <v>0.2</v>
      </c>
      <c r="D104" s="433"/>
      <c r="E104" s="421"/>
      <c r="F104" s="180"/>
    </row>
    <row r="105" customFormat="false" ht="21" hidden="false" customHeight="true" outlineLevel="0" collapsed="false">
      <c r="A105" s="199"/>
      <c r="B105" s="536" t="s">
        <v>136</v>
      </c>
      <c r="C105" s="354" t="n">
        <v>350</v>
      </c>
      <c r="D105" s="433" t="s">
        <v>79</v>
      </c>
      <c r="E105" s="421" t="n">
        <f aca="false">C105/C104</f>
        <v>1750</v>
      </c>
      <c r="F105" s="180"/>
    </row>
    <row r="106" customFormat="false" ht="21" hidden="false" customHeight="true" outlineLevel="0" collapsed="false">
      <c r="A106" s="199"/>
      <c r="B106" s="537" t="s">
        <v>137</v>
      </c>
      <c r="C106" s="348" t="n">
        <f aca="false">C105*2</f>
        <v>700</v>
      </c>
      <c r="D106" s="457" t="s">
        <v>79</v>
      </c>
      <c r="E106" s="458" t="n">
        <f aca="false">C106/C104</f>
        <v>3500</v>
      </c>
      <c r="F106" s="180"/>
    </row>
    <row r="107" customFormat="false" ht="21" hidden="false" customHeight="true" outlineLevel="0" collapsed="false">
      <c r="A107" s="199"/>
      <c r="B107" s="536" t="s">
        <v>272</v>
      </c>
      <c r="C107" s="355" t="n">
        <v>0.2</v>
      </c>
      <c r="D107" s="433"/>
      <c r="E107" s="421"/>
      <c r="F107" s="180"/>
    </row>
    <row r="108" customFormat="false" ht="21" hidden="false" customHeight="true" outlineLevel="0" collapsed="false">
      <c r="A108" s="199"/>
      <c r="B108" s="536" t="s">
        <v>138</v>
      </c>
      <c r="C108" s="354" t="n">
        <v>400</v>
      </c>
      <c r="D108" s="433" t="s">
        <v>79</v>
      </c>
      <c r="E108" s="421" t="n">
        <f aca="false">C108/C107</f>
        <v>2000</v>
      </c>
      <c r="F108" s="180"/>
    </row>
    <row r="109" customFormat="false" ht="21" hidden="false" customHeight="true" outlineLevel="0" collapsed="false">
      <c r="A109" s="199"/>
      <c r="B109" s="538" t="s">
        <v>139</v>
      </c>
      <c r="C109" s="409" t="n">
        <f aca="false">C108*2</f>
        <v>800</v>
      </c>
      <c r="D109" s="442" t="s">
        <v>79</v>
      </c>
      <c r="E109" s="424" t="n">
        <f aca="false">C109/C107</f>
        <v>4000</v>
      </c>
      <c r="F109" s="180"/>
    </row>
    <row r="110" customFormat="false" ht="21" hidden="false" customHeight="true" outlineLevel="0" collapsed="false">
      <c r="A110" s="199"/>
      <c r="B110" s="536" t="s">
        <v>273</v>
      </c>
      <c r="C110" s="355" t="n">
        <v>0.2</v>
      </c>
      <c r="D110" s="464" t="s">
        <v>256</v>
      </c>
      <c r="E110" s="464"/>
      <c r="F110" s="180"/>
    </row>
    <row r="111" customFormat="false" ht="21" hidden="false" customHeight="true" outlineLevel="0" collapsed="false">
      <c r="A111" s="199"/>
      <c r="B111" s="536" t="s">
        <v>134</v>
      </c>
      <c r="C111" s="354" t="n">
        <v>300</v>
      </c>
      <c r="D111" s="179" t="s">
        <v>79</v>
      </c>
      <c r="E111" s="421" t="n">
        <f aca="false">C111/C110</f>
        <v>1500</v>
      </c>
      <c r="F111" s="180"/>
    </row>
    <row r="112" customFormat="false" ht="21" hidden="false" customHeight="true" outlineLevel="0" collapsed="false">
      <c r="A112" s="199"/>
      <c r="B112" s="537" t="s">
        <v>135</v>
      </c>
      <c r="C112" s="348" t="n">
        <f aca="false">C111*2</f>
        <v>600</v>
      </c>
      <c r="D112" s="457" t="s">
        <v>79</v>
      </c>
      <c r="E112" s="458" t="n">
        <f aca="false">C112/C110</f>
        <v>3000</v>
      </c>
      <c r="F112" s="180"/>
    </row>
    <row r="113" customFormat="false" ht="21" hidden="false" customHeight="true" outlineLevel="0" collapsed="false">
      <c r="A113" s="199"/>
      <c r="B113" s="536" t="s">
        <v>273</v>
      </c>
      <c r="C113" s="355" t="n">
        <v>0.2</v>
      </c>
      <c r="D113" s="539" t="s">
        <v>256</v>
      </c>
      <c r="E113" s="539"/>
      <c r="F113" s="180"/>
    </row>
    <row r="114" customFormat="false" ht="21" hidden="false" customHeight="true" outlineLevel="0" collapsed="false">
      <c r="A114" s="199"/>
      <c r="B114" s="536" t="s">
        <v>136</v>
      </c>
      <c r="C114" s="354" t="n">
        <v>350</v>
      </c>
      <c r="D114" s="179" t="s">
        <v>79</v>
      </c>
      <c r="E114" s="421" t="n">
        <f aca="false">C114/C113</f>
        <v>1750</v>
      </c>
      <c r="F114" s="180"/>
    </row>
    <row r="115" customFormat="false" ht="21" hidden="false" customHeight="true" outlineLevel="0" collapsed="false">
      <c r="A115" s="199"/>
      <c r="B115" s="537" t="s">
        <v>137</v>
      </c>
      <c r="C115" s="348" t="n">
        <f aca="false">C114*2</f>
        <v>700</v>
      </c>
      <c r="D115" s="457" t="s">
        <v>79</v>
      </c>
      <c r="E115" s="458" t="n">
        <f aca="false">C115/C113</f>
        <v>3500</v>
      </c>
      <c r="F115" s="180"/>
    </row>
    <row r="116" customFormat="false" ht="21" hidden="false" customHeight="true" outlineLevel="0" collapsed="false">
      <c r="A116" s="199"/>
      <c r="B116" s="536" t="s">
        <v>273</v>
      </c>
      <c r="C116" s="355" t="n">
        <v>0.2</v>
      </c>
      <c r="D116" s="539" t="s">
        <v>256</v>
      </c>
      <c r="E116" s="539"/>
      <c r="F116" s="180"/>
    </row>
    <row r="117" customFormat="false" ht="21" hidden="false" customHeight="true" outlineLevel="0" collapsed="false">
      <c r="A117" s="199"/>
      <c r="B117" s="536" t="s">
        <v>138</v>
      </c>
      <c r="C117" s="354" t="n">
        <v>400</v>
      </c>
      <c r="D117" s="179" t="s">
        <v>79</v>
      </c>
      <c r="E117" s="421" t="n">
        <f aca="false">C117/C116</f>
        <v>2000</v>
      </c>
      <c r="F117" s="180"/>
    </row>
    <row r="118" customFormat="false" ht="21" hidden="false" customHeight="true" outlineLevel="0" collapsed="false">
      <c r="A118" s="199"/>
      <c r="B118" s="538" t="s">
        <v>139</v>
      </c>
      <c r="C118" s="409" t="n">
        <f aca="false">C117*2</f>
        <v>800</v>
      </c>
      <c r="D118" s="423" t="s">
        <v>79</v>
      </c>
      <c r="E118" s="424" t="n">
        <f aca="false">C118/C116</f>
        <v>4000</v>
      </c>
      <c r="F118" s="180"/>
    </row>
    <row r="119" customFormat="false" ht="21" hidden="false" customHeight="true" outlineLevel="0" collapsed="false">
      <c r="A119" s="199"/>
      <c r="B119" s="536" t="s">
        <v>312</v>
      </c>
      <c r="C119" s="355" t="n">
        <v>0.2</v>
      </c>
      <c r="D119" s="464"/>
      <c r="E119" s="464"/>
      <c r="F119" s="180"/>
    </row>
    <row r="120" customFormat="false" ht="21" hidden="false" customHeight="true" outlineLevel="0" collapsed="false">
      <c r="A120" s="199"/>
      <c r="B120" s="536" t="s">
        <v>313</v>
      </c>
      <c r="C120" s="354" t="n">
        <v>350</v>
      </c>
      <c r="D120" s="179" t="s">
        <v>79</v>
      </c>
      <c r="E120" s="421" t="n">
        <f aca="false">C120/C119</f>
        <v>1750</v>
      </c>
      <c r="F120" s="180"/>
    </row>
    <row r="121" customFormat="false" ht="21" hidden="false" customHeight="true" outlineLevel="0" collapsed="false">
      <c r="A121" s="199"/>
      <c r="B121" s="540" t="s">
        <v>314</v>
      </c>
      <c r="C121" s="348" t="n">
        <f aca="false">C120*2</f>
        <v>700</v>
      </c>
      <c r="D121" s="442" t="s">
        <v>79</v>
      </c>
      <c r="E121" s="424" t="n">
        <f aca="false">C121/C119</f>
        <v>3500</v>
      </c>
      <c r="F121" s="180"/>
    </row>
    <row r="122" customFormat="false" ht="21" hidden="true" customHeight="true" outlineLevel="0" collapsed="false">
      <c r="A122" s="199"/>
      <c r="B122" s="443" t="s">
        <v>152</v>
      </c>
      <c r="C122" s="444" t="n">
        <v>0.25</v>
      </c>
      <c r="D122" s="490"/>
      <c r="E122" s="446"/>
      <c r="F122" s="180"/>
    </row>
    <row r="123" customFormat="false" ht="21" hidden="true" customHeight="true" outlineLevel="0" collapsed="false">
      <c r="A123" s="199"/>
      <c r="B123" s="443" t="s">
        <v>68</v>
      </c>
      <c r="C123" s="447" t="n">
        <v>0</v>
      </c>
      <c r="D123" s="448" t="s">
        <v>79</v>
      </c>
      <c r="E123" s="449" t="n">
        <f aca="false">C123/C122</f>
        <v>0</v>
      </c>
      <c r="F123" s="180"/>
    </row>
    <row r="124" customFormat="false" ht="21" hidden="true" customHeight="true" outlineLevel="0" collapsed="false">
      <c r="A124" s="199"/>
      <c r="B124" s="450" t="s">
        <v>93</v>
      </c>
      <c r="C124" s="360" t="n">
        <f aca="false">C123*2</f>
        <v>0</v>
      </c>
      <c r="D124" s="451" t="s">
        <v>79</v>
      </c>
      <c r="E124" s="452" t="n">
        <f aca="false">C124/C122</f>
        <v>0</v>
      </c>
      <c r="F124" s="180"/>
    </row>
    <row r="125" customFormat="false" ht="21" hidden="true" customHeight="true" outlineLevel="0" collapsed="false">
      <c r="A125" s="202"/>
      <c r="B125" s="443" t="s">
        <v>153</v>
      </c>
      <c r="C125" s="444" t="n">
        <v>0.25</v>
      </c>
      <c r="D125" s="490"/>
      <c r="E125" s="446"/>
      <c r="F125" s="180"/>
    </row>
    <row r="126" customFormat="false" ht="21" hidden="true" customHeight="true" outlineLevel="0" collapsed="false">
      <c r="A126" s="202"/>
      <c r="B126" s="443" t="s">
        <v>68</v>
      </c>
      <c r="C126" s="447" t="n">
        <v>0</v>
      </c>
      <c r="D126" s="448" t="s">
        <v>79</v>
      </c>
      <c r="E126" s="449" t="n">
        <f aca="false">C126/C125</f>
        <v>0</v>
      </c>
      <c r="F126" s="180"/>
    </row>
    <row r="127" customFormat="false" ht="21" hidden="true" customHeight="true" outlineLevel="0" collapsed="false">
      <c r="A127" s="202"/>
      <c r="B127" s="450" t="s">
        <v>93</v>
      </c>
      <c r="C127" s="360" t="n">
        <f aca="false">C126*2</f>
        <v>0</v>
      </c>
      <c r="D127" s="451" t="s">
        <v>79</v>
      </c>
      <c r="E127" s="452" t="n">
        <f aca="false">C127/C125</f>
        <v>0</v>
      </c>
      <c r="F127" s="180"/>
    </row>
    <row r="128" customFormat="false" ht="21" hidden="true" customHeight="true" outlineLevel="0" collapsed="false">
      <c r="A128" s="202"/>
      <c r="B128" s="443" t="s">
        <v>94</v>
      </c>
      <c r="C128" s="491" t="n">
        <v>0.075</v>
      </c>
      <c r="D128" s="490"/>
      <c r="E128" s="446"/>
      <c r="F128" s="180"/>
    </row>
    <row r="129" customFormat="false" ht="21" hidden="true" customHeight="true" outlineLevel="0" collapsed="false">
      <c r="A129" s="202"/>
      <c r="B129" s="443" t="s">
        <v>68</v>
      </c>
      <c r="C129" s="447" t="n">
        <v>0</v>
      </c>
      <c r="D129" s="448" t="s">
        <v>79</v>
      </c>
      <c r="E129" s="449" t="n">
        <f aca="false">C129/C128</f>
        <v>0</v>
      </c>
      <c r="F129" s="180"/>
    </row>
    <row r="130" customFormat="false" ht="21" hidden="true" customHeight="true" outlineLevel="0" collapsed="false">
      <c r="A130" s="202"/>
      <c r="B130" s="450" t="s">
        <v>93</v>
      </c>
      <c r="C130" s="360" t="n">
        <f aca="false">C129*2</f>
        <v>0</v>
      </c>
      <c r="D130" s="451" t="s">
        <v>79</v>
      </c>
      <c r="E130" s="452" t="n">
        <f aca="false">C130/C128</f>
        <v>0</v>
      </c>
      <c r="F130" s="180"/>
    </row>
    <row r="131" customFormat="false" ht="21" hidden="true" customHeight="true" outlineLevel="0" collapsed="false">
      <c r="A131" s="202"/>
      <c r="B131" s="443" t="s">
        <v>95</v>
      </c>
      <c r="C131" s="444" t="n">
        <v>0.05</v>
      </c>
      <c r="D131" s="445"/>
      <c r="E131" s="446"/>
      <c r="F131" s="180"/>
    </row>
    <row r="132" customFormat="false" ht="21" hidden="true" customHeight="true" outlineLevel="0" collapsed="false">
      <c r="A132" s="202"/>
      <c r="B132" s="443" t="s">
        <v>96</v>
      </c>
      <c r="C132" s="447" t="n">
        <v>0</v>
      </c>
      <c r="D132" s="448" t="s">
        <v>79</v>
      </c>
      <c r="E132" s="449" t="n">
        <f aca="false">C132/C131</f>
        <v>0</v>
      </c>
      <c r="F132" s="180"/>
    </row>
    <row r="133" customFormat="false" ht="21" hidden="true" customHeight="true" outlineLevel="0" collapsed="false">
      <c r="A133" s="202"/>
      <c r="B133" s="450" t="s">
        <v>93</v>
      </c>
      <c r="C133" s="360" t="n">
        <f aca="false">C132*2</f>
        <v>0</v>
      </c>
      <c r="D133" s="451" t="s">
        <v>79</v>
      </c>
      <c r="E133" s="452" t="n">
        <f aca="false">C133/C131</f>
        <v>0</v>
      </c>
      <c r="F133" s="180"/>
    </row>
    <row r="134" customFormat="false" ht="21" hidden="true" customHeight="true" outlineLevel="0" collapsed="false">
      <c r="A134" s="202"/>
      <c r="B134" s="443" t="s">
        <v>97</v>
      </c>
      <c r="C134" s="491" t="n">
        <v>0.075</v>
      </c>
      <c r="D134" s="448"/>
      <c r="E134" s="446"/>
      <c r="F134" s="180"/>
    </row>
    <row r="135" customFormat="false" ht="21" hidden="true" customHeight="true" outlineLevel="0" collapsed="false">
      <c r="A135" s="202"/>
      <c r="B135" s="443" t="s">
        <v>96</v>
      </c>
      <c r="C135" s="447" t="n">
        <v>0</v>
      </c>
      <c r="D135" s="448" t="s">
        <v>79</v>
      </c>
      <c r="E135" s="449" t="n">
        <f aca="false">C135/C134</f>
        <v>0</v>
      </c>
      <c r="F135" s="180"/>
    </row>
    <row r="136" customFormat="false" ht="21" hidden="true" customHeight="true" outlineLevel="0" collapsed="false">
      <c r="A136" s="202"/>
      <c r="B136" s="450" t="s">
        <v>93</v>
      </c>
      <c r="C136" s="360" t="n">
        <f aca="false">C135*2</f>
        <v>0</v>
      </c>
      <c r="D136" s="451" t="s">
        <v>79</v>
      </c>
      <c r="E136" s="452" t="n">
        <f aca="false">C136/C134</f>
        <v>0</v>
      </c>
      <c r="F136" s="180"/>
    </row>
    <row r="137" customFormat="false" ht="21" hidden="false" customHeight="true" outlineLevel="0" collapsed="false">
      <c r="A137" s="202"/>
      <c r="B137" s="414" t="s">
        <v>98</v>
      </c>
      <c r="C137" s="416" t="n">
        <v>0.25</v>
      </c>
      <c r="D137" s="541"/>
      <c r="E137" s="542"/>
      <c r="F137" s="180"/>
    </row>
    <row r="138" customFormat="false" ht="21" hidden="false" customHeight="true" outlineLevel="0" collapsed="false">
      <c r="A138" s="202"/>
      <c r="B138" s="414" t="s">
        <v>154</v>
      </c>
      <c r="C138" s="354" t="n">
        <f aca="false">C139/2</f>
        <v>65</v>
      </c>
      <c r="D138" s="543" t="s">
        <v>79</v>
      </c>
      <c r="E138" s="544" t="n">
        <f aca="false">C138/C137</f>
        <v>260</v>
      </c>
      <c r="F138" s="180"/>
    </row>
    <row r="139" customFormat="false" ht="21" hidden="false" customHeight="true" outlineLevel="0" collapsed="false">
      <c r="A139" s="202"/>
      <c r="B139" s="434" t="s">
        <v>93</v>
      </c>
      <c r="C139" s="348" t="n">
        <v>130</v>
      </c>
      <c r="D139" s="545" t="s">
        <v>79</v>
      </c>
      <c r="E139" s="546" t="n">
        <f aca="false">C139/C137</f>
        <v>520</v>
      </c>
      <c r="F139" s="180"/>
    </row>
    <row r="140" customFormat="false" ht="21" hidden="false" customHeight="true" outlineLevel="0" collapsed="false">
      <c r="A140" s="202"/>
      <c r="B140" s="414" t="s">
        <v>180</v>
      </c>
      <c r="C140" s="368" t="n">
        <v>0.3</v>
      </c>
      <c r="D140" s="433"/>
      <c r="E140" s="421"/>
      <c r="F140" s="180"/>
    </row>
    <row r="141" customFormat="false" ht="21" hidden="false" customHeight="true" outlineLevel="0" collapsed="false">
      <c r="A141" s="202"/>
      <c r="B141" s="414" t="s">
        <v>154</v>
      </c>
      <c r="C141" s="354" t="n">
        <f aca="false">C142/2</f>
        <v>85</v>
      </c>
      <c r="D141" s="433" t="s">
        <v>79</v>
      </c>
      <c r="E141" s="421" t="n">
        <f aca="false">C141/C140</f>
        <v>283.333333333333</v>
      </c>
      <c r="F141" s="180"/>
    </row>
    <row r="142" customFormat="false" ht="21" hidden="false" customHeight="true" outlineLevel="0" collapsed="false">
      <c r="A142" s="202"/>
      <c r="B142" s="414" t="s">
        <v>93</v>
      </c>
      <c r="C142" s="354" t="n">
        <v>170</v>
      </c>
      <c r="D142" s="433" t="s">
        <v>79</v>
      </c>
      <c r="E142" s="421" t="n">
        <f aca="false">C142/C140</f>
        <v>566.666666666667</v>
      </c>
      <c r="F142" s="180"/>
    </row>
    <row r="143" customFormat="false" ht="21" hidden="false" customHeight="true" outlineLevel="0" collapsed="false">
      <c r="A143" s="202"/>
      <c r="B143" s="415" t="s">
        <v>181</v>
      </c>
      <c r="C143" s="409" t="n">
        <v>43</v>
      </c>
      <c r="D143" s="442" t="s">
        <v>79</v>
      </c>
      <c r="E143" s="424" t="n">
        <f aca="false">C143/C140</f>
        <v>143.333333333333</v>
      </c>
      <c r="F143" s="180"/>
    </row>
    <row r="144" customFormat="false" ht="21" hidden="true" customHeight="true" outlineLevel="0" collapsed="false">
      <c r="A144" s="134"/>
      <c r="B144" s="259" t="s">
        <v>99</v>
      </c>
      <c r="C144" s="492" t="n">
        <v>0.25</v>
      </c>
      <c r="D144" s="493"/>
      <c r="E144" s="494"/>
      <c r="F144" s="180"/>
    </row>
    <row r="145" customFormat="false" ht="21" hidden="true" customHeight="true" outlineLevel="0" collapsed="false">
      <c r="A145" s="199"/>
      <c r="B145" s="266" t="s">
        <v>100</v>
      </c>
      <c r="C145" s="495" t="n">
        <v>0</v>
      </c>
      <c r="D145" s="496" t="s">
        <v>79</v>
      </c>
      <c r="E145" s="497" t="n">
        <f aca="false">C145/C144</f>
        <v>0</v>
      </c>
      <c r="F145" s="180"/>
    </row>
    <row r="146" customFormat="false" ht="21" hidden="false" customHeight="true" outlineLevel="0" collapsed="false">
      <c r="A146" s="202"/>
      <c r="B146" s="498" t="s">
        <v>101</v>
      </c>
      <c r="C146" s="387" t="n">
        <v>9.98</v>
      </c>
      <c r="D146" s="499" t="s">
        <v>102</v>
      </c>
      <c r="E146" s="499"/>
      <c r="F146" s="180"/>
    </row>
    <row r="147" customFormat="false" ht="21" hidden="false" customHeight="true" outlineLevel="0" collapsed="false">
      <c r="A147" s="202"/>
      <c r="B147" s="472" t="s">
        <v>103</v>
      </c>
      <c r="C147" s="409" t="n">
        <v>24.94</v>
      </c>
      <c r="D147" s="486" t="s">
        <v>104</v>
      </c>
      <c r="E147" s="486"/>
      <c r="F147" s="180"/>
    </row>
    <row r="148" customFormat="false" ht="21" hidden="true" customHeight="true" outlineLevel="0" collapsed="false">
      <c r="B148" s="259" t="s">
        <v>182</v>
      </c>
      <c r="C148" s="377" t="n">
        <v>0.25</v>
      </c>
      <c r="D148" s="318"/>
      <c r="E148" s="473"/>
    </row>
    <row r="149" customFormat="false" ht="21" hidden="true" customHeight="true" outlineLevel="0" collapsed="false">
      <c r="B149" s="259" t="s">
        <v>154</v>
      </c>
      <c r="C149" s="379" t="n">
        <v>50</v>
      </c>
      <c r="D149" s="264" t="s">
        <v>79</v>
      </c>
      <c r="E149" s="265" t="n">
        <f aca="false">C149/C148</f>
        <v>200</v>
      </c>
    </row>
    <row r="150" customFormat="false" ht="21" hidden="true" customHeight="true" outlineLevel="0" collapsed="false">
      <c r="B150" s="321" t="s">
        <v>93</v>
      </c>
      <c r="C150" s="380" t="n">
        <v>50</v>
      </c>
      <c r="D150" s="268" t="s">
        <v>79</v>
      </c>
      <c r="E150" s="269" t="n">
        <f aca="false">C150/C148</f>
        <v>200</v>
      </c>
    </row>
  </sheetData>
  <sheetProtection sheet="true" objects="true" scenarios="true"/>
  <mergeCells count="22">
    <mergeCell ref="D1:F1"/>
    <mergeCell ref="D2:F2"/>
    <mergeCell ref="D3:F3"/>
    <mergeCell ref="D4:F4"/>
    <mergeCell ref="D5:F5"/>
    <mergeCell ref="D6:F6"/>
    <mergeCell ref="E9:F9"/>
    <mergeCell ref="J23:L23"/>
    <mergeCell ref="D47:E47"/>
    <mergeCell ref="D60:E60"/>
    <mergeCell ref="F75:F86"/>
    <mergeCell ref="F87:F89"/>
    <mergeCell ref="D94:E94"/>
    <mergeCell ref="D96:E96"/>
    <mergeCell ref="D98:E98"/>
    <mergeCell ref="D100:E100"/>
    <mergeCell ref="D110:E110"/>
    <mergeCell ref="D113:E113"/>
    <mergeCell ref="D116:E116"/>
    <mergeCell ref="D119:E119"/>
    <mergeCell ref="D146:E146"/>
    <mergeCell ref="D147:E147"/>
  </mergeCells>
  <hyperlinks>
    <hyperlink ref="D4" r:id="rId2" display="Código IRS"/>
    <hyperlink ref="I20" r:id="rId3" display="http://www.jornaldenegocios.pt/index.php?template=SHOWNEWS&amp;id=426771"/>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J33" activeCellId="0" sqref="J33"/>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2.47"/>
    <col collapsed="false" customWidth="true" hidden="false" outlineLevel="0" max="7" min="7" style="128" width="1.36"/>
    <col collapsed="false" customWidth="true" hidden="false" outlineLevel="0" max="8" min="8" style="128" width="11.44"/>
    <col collapsed="false" customWidth="true" hidden="false" outlineLevel="0" max="9" min="9" style="128" width="30.78"/>
    <col collapsed="false" customWidth="true" hidden="false" outlineLevel="0" max="10" min="10" style="128" width="9.71"/>
    <col collapsed="false" customWidth="true" hidden="false" outlineLevel="0" max="11" min="11" style="128" width="9.26"/>
    <col collapsed="false" customWidth="false" hidden="false" outlineLevel="0" max="257" min="12" style="128" width="10.06"/>
  </cols>
  <sheetData>
    <row r="1" customFormat="false" ht="27" hidden="false" customHeight="true" outlineLevel="0" collapsed="false">
      <c r="B1" s="209" t="s">
        <v>315</v>
      </c>
      <c r="C1" s="158"/>
      <c r="D1" s="474" t="s">
        <v>316</v>
      </c>
      <c r="E1" s="474"/>
      <c r="F1" s="474"/>
      <c r="G1" s="247"/>
      <c r="H1" s="247"/>
    </row>
    <row r="2" customFormat="false" ht="27" hidden="false" customHeight="true" outlineLevel="0" collapsed="false">
      <c r="B2" s="475" t="s">
        <v>215</v>
      </c>
      <c r="C2" s="384" t="s">
        <v>317</v>
      </c>
      <c r="D2" s="476" t="s">
        <v>318</v>
      </c>
      <c r="E2" s="476"/>
      <c r="F2" s="476"/>
      <c r="G2" s="247"/>
      <c r="H2" s="247"/>
    </row>
    <row r="3" customFormat="false" ht="21" hidden="false" customHeight="true" outlineLevel="0" collapsed="false">
      <c r="A3" s="134"/>
      <c r="B3" s="386" t="s">
        <v>319</v>
      </c>
      <c r="C3" s="387" t="n">
        <v>6000</v>
      </c>
      <c r="D3" s="388" t="s">
        <v>260</v>
      </c>
      <c r="E3" s="388"/>
      <c r="F3" s="388"/>
      <c r="G3" s="247"/>
      <c r="H3" s="247"/>
    </row>
    <row r="4" customFormat="false" ht="21" hidden="false" customHeight="true" outlineLevel="0" collapsed="false">
      <c r="A4" s="134"/>
      <c r="B4" s="389" t="s">
        <v>218</v>
      </c>
      <c r="C4" s="390"/>
      <c r="D4" s="500" t="s">
        <v>261</v>
      </c>
      <c r="E4" s="500"/>
      <c r="F4" s="500"/>
      <c r="G4" s="247"/>
    </row>
    <row r="5" customFormat="false" ht="21" hidden="false" customHeight="true" outlineLevel="0" collapsed="false">
      <c r="A5" s="134"/>
      <c r="B5" s="389" t="s">
        <v>320</v>
      </c>
      <c r="C5" s="346" t="n">
        <v>475</v>
      </c>
      <c r="D5" s="478" t="s">
        <v>279</v>
      </c>
      <c r="E5" s="478"/>
      <c r="F5" s="478"/>
      <c r="G5" s="247"/>
      <c r="H5" s="247"/>
      <c r="J5" s="501" t="s">
        <v>321</v>
      </c>
      <c r="K5" s="547" t="s">
        <v>322</v>
      </c>
    </row>
    <row r="6" customFormat="false" ht="21" hidden="false" customHeight="true" outlineLevel="0" collapsed="false">
      <c r="A6" s="134"/>
      <c r="B6" s="389" t="s">
        <v>323</v>
      </c>
      <c r="C6" s="346" t="n">
        <f aca="false">0.72*12*C5</f>
        <v>4104</v>
      </c>
      <c r="D6" s="478" t="s">
        <v>281</v>
      </c>
      <c r="E6" s="478"/>
      <c r="F6" s="478"/>
      <c r="G6" s="247"/>
      <c r="H6" s="247"/>
      <c r="J6" s="502"/>
    </row>
    <row r="7" customFormat="false" ht="21" hidden="false" customHeight="true" outlineLevel="0" collapsed="false">
      <c r="A7" s="134"/>
      <c r="B7" s="389" t="s">
        <v>219</v>
      </c>
      <c r="C7" s="344" t="s">
        <v>121</v>
      </c>
      <c r="D7" s="479" t="n">
        <f aca="false">0.72*12*C5</f>
        <v>4104</v>
      </c>
      <c r="E7" s="479" t="n">
        <f aca="false">0.7*12*C5</f>
        <v>3990</v>
      </c>
      <c r="F7" s="503"/>
      <c r="G7" s="247"/>
      <c r="H7" s="247"/>
      <c r="M7" s="504"/>
    </row>
    <row r="8" customFormat="false" ht="21" hidden="false" customHeight="true" outlineLevel="0" collapsed="false">
      <c r="A8" s="134"/>
      <c r="B8" s="392" t="s">
        <v>324</v>
      </c>
      <c r="C8" s="393" t="n">
        <v>2</v>
      </c>
      <c r="D8" s="480" t="n">
        <f aca="false">0.75*12*C5</f>
        <v>4275</v>
      </c>
      <c r="E8" s="480" t="n">
        <f aca="false">12*C5</f>
        <v>5700</v>
      </c>
      <c r="F8" s="503"/>
      <c r="G8" s="247"/>
      <c r="H8" s="247"/>
    </row>
    <row r="9" customFormat="false" ht="21" hidden="false" customHeight="true" outlineLevel="0" collapsed="false">
      <c r="A9" s="134"/>
      <c r="B9" s="394" t="s">
        <v>220</v>
      </c>
      <c r="C9" s="395" t="s">
        <v>221</v>
      </c>
      <c r="D9" s="396" t="s">
        <v>222</v>
      </c>
      <c r="E9" s="397" t="s">
        <v>223</v>
      </c>
      <c r="F9" s="397"/>
      <c r="G9" s="247"/>
      <c r="H9" s="247"/>
    </row>
    <row r="10" customFormat="false" ht="21" hidden="false" customHeight="true" outlineLevel="0" collapsed="false">
      <c r="A10" s="134"/>
      <c r="B10" s="398" t="s">
        <v>65</v>
      </c>
      <c r="C10" s="354" t="n">
        <v>4898</v>
      </c>
      <c r="D10" s="354" t="n">
        <v>4898</v>
      </c>
      <c r="E10" s="399"/>
      <c r="F10" s="408" t="n">
        <v>4898</v>
      </c>
      <c r="G10" s="247"/>
      <c r="H10" s="548"/>
    </row>
    <row r="11" customFormat="false" ht="21" hidden="false" customHeight="true" outlineLevel="0" collapsed="false">
      <c r="A11" s="134"/>
      <c r="B11" s="398" t="s">
        <v>29</v>
      </c>
      <c r="C11" s="509" t="n">
        <v>0.115</v>
      </c>
      <c r="D11" s="509" t="n">
        <v>0.09</v>
      </c>
      <c r="E11" s="510"/>
      <c r="F11" s="481" t="n">
        <v>0.0805</v>
      </c>
      <c r="G11" s="247"/>
      <c r="H11" s="549"/>
    </row>
    <row r="12" customFormat="false" ht="21" hidden="false" customHeight="true" outlineLevel="0" collapsed="false">
      <c r="A12" s="134"/>
      <c r="B12" s="403" t="s">
        <v>30</v>
      </c>
      <c r="C12" s="348" t="n">
        <v>0</v>
      </c>
      <c r="D12" s="348" t="n">
        <v>0</v>
      </c>
      <c r="E12" s="404"/>
      <c r="F12" s="405" t="n">
        <v>0</v>
      </c>
      <c r="G12" s="247"/>
      <c r="H12" s="548"/>
      <c r="I12" s="550"/>
    </row>
    <row r="13" customFormat="false" ht="21" hidden="false" customHeight="true" outlineLevel="0" collapsed="false">
      <c r="A13" s="134"/>
      <c r="B13" s="398" t="s">
        <v>66</v>
      </c>
      <c r="C13" s="354" t="n">
        <v>4898</v>
      </c>
      <c r="D13" s="354" t="n">
        <v>4898</v>
      </c>
      <c r="E13" s="399"/>
      <c r="F13" s="408" t="n">
        <v>4898</v>
      </c>
      <c r="G13" s="247"/>
      <c r="H13" s="548"/>
      <c r="I13" s="550"/>
    </row>
    <row r="14" customFormat="false" ht="21" hidden="false" customHeight="true" outlineLevel="0" collapsed="false">
      <c r="A14" s="134"/>
      <c r="B14" s="398" t="s">
        <v>65</v>
      </c>
      <c r="C14" s="354" t="n">
        <v>7410</v>
      </c>
      <c r="D14" s="354" t="n">
        <v>7410</v>
      </c>
      <c r="E14" s="399"/>
      <c r="F14" s="400" t="n">
        <v>7410</v>
      </c>
      <c r="G14" s="247"/>
      <c r="H14" s="548"/>
      <c r="I14" s="550"/>
    </row>
    <row r="15" customFormat="false" ht="21" hidden="false" customHeight="true" outlineLevel="0" collapsed="false">
      <c r="A15" s="134"/>
      <c r="B15" s="398" t="s">
        <v>29</v>
      </c>
      <c r="C15" s="509" t="n">
        <v>0.14</v>
      </c>
      <c r="D15" s="509" t="n">
        <v>0.115</v>
      </c>
      <c r="E15" s="510"/>
      <c r="F15" s="481" t="n">
        <v>0.105</v>
      </c>
      <c r="G15" s="247"/>
      <c r="H15" s="549"/>
      <c r="I15" s="550"/>
    </row>
    <row r="16" customFormat="false" ht="21" hidden="false" customHeight="true" outlineLevel="0" collapsed="false">
      <c r="A16" s="134"/>
      <c r="B16" s="403" t="s">
        <v>30</v>
      </c>
      <c r="C16" s="348" t="n">
        <v>122.45</v>
      </c>
      <c r="D16" s="348" t="n">
        <v>122.45</v>
      </c>
      <c r="E16" s="404"/>
      <c r="F16" s="405" t="n">
        <v>120</v>
      </c>
      <c r="G16" s="247"/>
      <c r="H16" s="548"/>
      <c r="I16" s="550"/>
    </row>
    <row r="17" customFormat="false" ht="21" hidden="false" customHeight="true" outlineLevel="0" collapsed="false">
      <c r="A17" s="134"/>
      <c r="B17" s="398" t="s">
        <v>66</v>
      </c>
      <c r="C17" s="354" t="n">
        <v>7410</v>
      </c>
      <c r="D17" s="354" t="n">
        <v>7410</v>
      </c>
      <c r="E17" s="407"/>
      <c r="F17" s="408" t="n">
        <v>7410</v>
      </c>
      <c r="G17" s="247"/>
      <c r="H17" s="548"/>
      <c r="I17" s="551"/>
    </row>
    <row r="18" customFormat="false" ht="21" hidden="false" customHeight="true" outlineLevel="0" collapsed="false">
      <c r="A18" s="134"/>
      <c r="B18" s="398" t="s">
        <v>65</v>
      </c>
      <c r="C18" s="354" t="n">
        <v>18375</v>
      </c>
      <c r="D18" s="354" t="n">
        <v>18375</v>
      </c>
      <c r="E18" s="399"/>
      <c r="F18" s="400" t="n">
        <v>18375</v>
      </c>
      <c r="G18" s="247"/>
      <c r="H18" s="548"/>
      <c r="I18" s="551"/>
    </row>
    <row r="19" customFormat="false" ht="21" hidden="false" customHeight="true" outlineLevel="0" collapsed="false">
      <c r="A19" s="134"/>
      <c r="B19" s="398" t="s">
        <v>29</v>
      </c>
      <c r="C19" s="509" t="n">
        <v>0.245</v>
      </c>
      <c r="D19" s="509" t="n">
        <v>0.23</v>
      </c>
      <c r="E19" s="510"/>
      <c r="F19" s="481" t="n">
        <f aca="false">C19-(C19*0.2)</f>
        <v>0.196</v>
      </c>
      <c r="G19" s="247"/>
      <c r="H19" s="549"/>
      <c r="I19" s="551"/>
    </row>
    <row r="20" customFormat="false" ht="21" hidden="false" customHeight="true" outlineLevel="0" collapsed="false">
      <c r="A20" s="134"/>
      <c r="B20" s="403" t="s">
        <v>30</v>
      </c>
      <c r="C20" s="348" t="n">
        <v>900.46</v>
      </c>
      <c r="D20" s="348" t="n">
        <v>974.56</v>
      </c>
      <c r="E20" s="404"/>
      <c r="F20" s="405" t="n">
        <v>794.31</v>
      </c>
      <c r="G20" s="247"/>
      <c r="H20" s="548"/>
      <c r="I20" s="551"/>
    </row>
    <row r="21" customFormat="false" ht="21" hidden="false" customHeight="true" outlineLevel="0" collapsed="false">
      <c r="A21" s="134"/>
      <c r="B21" s="398" t="s">
        <v>66</v>
      </c>
      <c r="C21" s="354" t="n">
        <v>18375</v>
      </c>
      <c r="D21" s="354" t="n">
        <v>18375</v>
      </c>
      <c r="E21" s="407"/>
      <c r="F21" s="400" t="n">
        <v>18375</v>
      </c>
      <c r="G21" s="247"/>
      <c r="H21" s="548"/>
      <c r="I21" s="551"/>
    </row>
    <row r="22" customFormat="false" ht="21" hidden="false" customHeight="true" outlineLevel="0" collapsed="false">
      <c r="A22" s="134"/>
      <c r="B22" s="398" t="s">
        <v>65</v>
      </c>
      <c r="C22" s="354" t="n">
        <v>42259</v>
      </c>
      <c r="D22" s="354" t="n">
        <v>42259</v>
      </c>
      <c r="E22" s="399"/>
      <c r="F22" s="400" t="n">
        <v>42259</v>
      </c>
      <c r="G22" s="247"/>
      <c r="H22" s="548"/>
      <c r="I22" s="551"/>
      <c r="J22" s="519"/>
      <c r="K22" s="519"/>
    </row>
    <row r="23" customFormat="false" ht="21" hidden="false" customHeight="true" outlineLevel="0" collapsed="false">
      <c r="A23" s="134"/>
      <c r="B23" s="398" t="s">
        <v>29</v>
      </c>
      <c r="C23" s="509" t="n">
        <v>0.355</v>
      </c>
      <c r="D23" s="509" t="n">
        <v>0.34</v>
      </c>
      <c r="E23" s="510"/>
      <c r="F23" s="481" t="n">
        <f aca="false">C23-(C23*0.2)</f>
        <v>0.284</v>
      </c>
      <c r="G23" s="247"/>
      <c r="H23" s="549"/>
      <c r="I23" s="551"/>
      <c r="J23" s="0"/>
      <c r="K23" s="0"/>
      <c r="L23" s="0"/>
      <c r="M23" s="522"/>
    </row>
    <row r="24" customFormat="false" ht="21" hidden="false" customHeight="true" outlineLevel="0" collapsed="false">
      <c r="A24" s="134"/>
      <c r="B24" s="403" t="s">
        <v>30</v>
      </c>
      <c r="C24" s="348" t="n">
        <v>2921.81</v>
      </c>
      <c r="D24" s="348" t="n">
        <v>2995.84</v>
      </c>
      <c r="E24" s="404"/>
      <c r="F24" s="405" t="n">
        <v>2411.31</v>
      </c>
      <c r="G24" s="247"/>
      <c r="H24" s="548"/>
      <c r="I24" s="551"/>
      <c r="J24" s="523"/>
      <c r="K24" s="504"/>
      <c r="L24" s="504"/>
    </row>
    <row r="25" customFormat="false" ht="21" hidden="false" customHeight="true" outlineLevel="0" collapsed="false">
      <c r="A25" s="134"/>
      <c r="B25" s="398" t="s">
        <v>66</v>
      </c>
      <c r="C25" s="354" t="n">
        <v>42259</v>
      </c>
      <c r="D25" s="354" t="n">
        <v>42259</v>
      </c>
      <c r="E25" s="407"/>
      <c r="F25" s="400" t="n">
        <v>42259</v>
      </c>
      <c r="G25" s="247"/>
      <c r="H25" s="548"/>
      <c r="I25" s="551"/>
      <c r="J25" s="523"/>
      <c r="K25" s="504"/>
      <c r="L25" s="504"/>
    </row>
    <row r="26" customFormat="false" ht="21" hidden="false" customHeight="true" outlineLevel="0" collapsed="false">
      <c r="A26" s="134"/>
      <c r="B26" s="398" t="s">
        <v>65</v>
      </c>
      <c r="C26" s="354" t="n">
        <v>61244</v>
      </c>
      <c r="D26" s="354" t="n">
        <v>61244</v>
      </c>
      <c r="E26" s="399"/>
      <c r="F26" s="400" t="n">
        <v>61244</v>
      </c>
      <c r="G26" s="247"/>
      <c r="H26" s="548"/>
      <c r="I26" s="551"/>
      <c r="J26" s="523"/>
      <c r="K26" s="504"/>
      <c r="L26" s="504"/>
    </row>
    <row r="27" customFormat="false" ht="21" hidden="false" customHeight="true" outlineLevel="0" collapsed="false">
      <c r="A27" s="134"/>
      <c r="B27" s="398" t="s">
        <v>29</v>
      </c>
      <c r="C27" s="509" t="n">
        <v>0.38</v>
      </c>
      <c r="D27" s="509" t="n">
        <v>0.375</v>
      </c>
      <c r="E27" s="510"/>
      <c r="F27" s="481" t="n">
        <f aca="false">C27-(C27*0.2)</f>
        <v>0.304</v>
      </c>
      <c r="G27" s="247"/>
      <c r="H27" s="549"/>
      <c r="I27" s="551"/>
      <c r="J27" s="523"/>
      <c r="K27" s="504"/>
      <c r="L27" s="504"/>
    </row>
    <row r="28" customFormat="false" ht="21" hidden="false" customHeight="true" outlineLevel="0" collapsed="false">
      <c r="A28" s="134"/>
      <c r="B28" s="403" t="s">
        <v>30</v>
      </c>
      <c r="C28" s="348" t="n">
        <v>3978.26</v>
      </c>
      <c r="D28" s="348" t="n">
        <v>4474.93</v>
      </c>
      <c r="E28" s="404"/>
      <c r="F28" s="405" t="n">
        <v>3256.49</v>
      </c>
      <c r="G28" s="247"/>
      <c r="H28" s="548"/>
      <c r="I28" s="551"/>
      <c r="J28" s="523"/>
      <c r="K28" s="504"/>
      <c r="L28" s="504"/>
    </row>
    <row r="29" customFormat="false" ht="21" hidden="false" customHeight="true" outlineLevel="0" collapsed="false">
      <c r="A29" s="134"/>
      <c r="B29" s="398" t="s">
        <v>66</v>
      </c>
      <c r="C29" s="354" t="n">
        <v>61244</v>
      </c>
      <c r="D29" s="354" t="n">
        <v>61244</v>
      </c>
      <c r="E29" s="407"/>
      <c r="F29" s="400" t="n">
        <v>61244</v>
      </c>
      <c r="G29" s="247"/>
      <c r="H29" s="548"/>
      <c r="I29" s="551"/>
      <c r="J29" s="523"/>
      <c r="K29" s="504"/>
      <c r="L29" s="504"/>
    </row>
    <row r="30" customFormat="false" ht="21" hidden="false" customHeight="true" outlineLevel="0" collapsed="false">
      <c r="A30" s="134"/>
      <c r="B30" s="398" t="s">
        <v>65</v>
      </c>
      <c r="C30" s="354" t="n">
        <v>66045</v>
      </c>
      <c r="D30" s="354" t="n">
        <v>66045</v>
      </c>
      <c r="E30" s="399"/>
      <c r="F30" s="400" t="n">
        <v>66045</v>
      </c>
      <c r="G30" s="247"/>
      <c r="H30" s="548"/>
      <c r="I30" s="551"/>
      <c r="J30" s="523"/>
      <c r="K30" s="504"/>
      <c r="L30" s="504"/>
    </row>
    <row r="31" customFormat="false" ht="21" hidden="false" customHeight="true" outlineLevel="0" collapsed="false">
      <c r="A31" s="134"/>
      <c r="B31" s="398" t="s">
        <v>29</v>
      </c>
      <c r="C31" s="509" t="n">
        <v>0.415</v>
      </c>
      <c r="D31" s="509" t="n">
        <v>0.405</v>
      </c>
      <c r="E31" s="510"/>
      <c r="F31" s="481" t="n">
        <f aca="false">C31-(C31*0.2)</f>
        <v>0.332</v>
      </c>
      <c r="G31" s="247"/>
      <c r="H31" s="549"/>
      <c r="I31" s="551"/>
      <c r="J31" s="523"/>
      <c r="K31" s="504"/>
      <c r="L31" s="504"/>
    </row>
    <row r="32" customFormat="false" ht="21" hidden="false" customHeight="true" outlineLevel="0" collapsed="false">
      <c r="A32" s="134"/>
      <c r="B32" s="403" t="s">
        <v>30</v>
      </c>
      <c r="C32" s="348" t="n">
        <v>6121.95</v>
      </c>
      <c r="D32" s="348" t="n">
        <v>6312.24</v>
      </c>
      <c r="E32" s="404"/>
      <c r="F32" s="405" t="n">
        <v>4971.32</v>
      </c>
      <c r="G32" s="247"/>
      <c r="H32" s="548"/>
      <c r="I32" s="551"/>
    </row>
    <row r="33" customFormat="false" ht="21" hidden="false" customHeight="true" outlineLevel="0" collapsed="false">
      <c r="A33" s="134"/>
      <c r="B33" s="398" t="s">
        <v>66</v>
      </c>
      <c r="C33" s="354" t="n">
        <v>66045</v>
      </c>
      <c r="D33" s="354" t="n">
        <v>66045</v>
      </c>
      <c r="E33" s="407"/>
      <c r="F33" s="408" t="n">
        <v>66045</v>
      </c>
      <c r="G33" s="247"/>
      <c r="H33" s="548"/>
      <c r="I33" s="551"/>
    </row>
    <row r="34" customFormat="false" ht="21" hidden="false" customHeight="true" outlineLevel="0" collapsed="false">
      <c r="A34" s="134"/>
      <c r="B34" s="398" t="s">
        <v>65</v>
      </c>
      <c r="C34" s="354" t="n">
        <v>153300</v>
      </c>
      <c r="D34" s="354" t="n">
        <v>153300</v>
      </c>
      <c r="E34" s="399"/>
      <c r="F34" s="400" t="n">
        <v>153300</v>
      </c>
      <c r="G34" s="247"/>
      <c r="H34" s="548"/>
      <c r="I34" s="551"/>
    </row>
    <row r="35" customFormat="false" ht="21" hidden="false" customHeight="true" outlineLevel="0" collapsed="false">
      <c r="A35" s="134"/>
      <c r="B35" s="398" t="s">
        <v>29</v>
      </c>
      <c r="C35" s="509" t="n">
        <v>0.435</v>
      </c>
      <c r="D35" s="509" t="n">
        <v>0.425</v>
      </c>
      <c r="E35" s="510"/>
      <c r="F35" s="481" t="n">
        <f aca="false">C35-(C35*0.2)</f>
        <v>0.348</v>
      </c>
      <c r="G35" s="247"/>
      <c r="H35" s="549"/>
      <c r="I35" s="551"/>
    </row>
    <row r="36" customFormat="false" ht="21" hidden="false" customHeight="true" outlineLevel="0" collapsed="false">
      <c r="A36" s="134"/>
      <c r="B36" s="403" t="s">
        <v>30</v>
      </c>
      <c r="C36" s="348" t="n">
        <v>7442.61</v>
      </c>
      <c r="D36" s="348" t="n">
        <v>7633.14</v>
      </c>
      <c r="E36" s="404"/>
      <c r="F36" s="405" t="n">
        <v>6028.04</v>
      </c>
      <c r="G36" s="247"/>
      <c r="H36" s="548"/>
      <c r="I36" s="550"/>
    </row>
    <row r="37" customFormat="false" ht="21" hidden="false" customHeight="true" outlineLevel="0" collapsed="false">
      <c r="A37" s="134"/>
      <c r="B37" s="398" t="s">
        <v>66</v>
      </c>
      <c r="C37" s="354" t="n">
        <v>153300</v>
      </c>
      <c r="D37" s="354" t="n">
        <v>153300</v>
      </c>
      <c r="E37" s="399"/>
      <c r="F37" s="400" t="n">
        <v>153300</v>
      </c>
      <c r="H37" s="548"/>
      <c r="I37" s="550"/>
    </row>
    <row r="38" customFormat="false" ht="21" hidden="false" customHeight="true" outlineLevel="0" collapsed="false">
      <c r="A38" s="134"/>
      <c r="B38" s="398" t="s">
        <v>29</v>
      </c>
      <c r="C38" s="509" t="n">
        <v>0.465</v>
      </c>
      <c r="D38" s="509" t="n">
        <v>0.465</v>
      </c>
      <c r="E38" s="510"/>
      <c r="F38" s="481" t="n">
        <f aca="false">C38-(C38*0.2)</f>
        <v>0.372</v>
      </c>
      <c r="H38" s="549"/>
      <c r="I38" s="550"/>
    </row>
    <row r="39" customFormat="false" ht="21" hidden="false" customHeight="true" outlineLevel="0" collapsed="false">
      <c r="A39" s="134"/>
      <c r="B39" s="482" t="s">
        <v>30</v>
      </c>
      <c r="C39" s="409" t="n">
        <v>12041.72</v>
      </c>
      <c r="D39" s="429" t="n">
        <v>13765.11</v>
      </c>
      <c r="E39" s="410"/>
      <c r="F39" s="411" t="n">
        <v>9707.24</v>
      </c>
      <c r="H39" s="550"/>
      <c r="I39" s="550"/>
    </row>
    <row r="40" customFormat="false" ht="21" hidden="false" customHeight="true" outlineLevel="0" collapsed="false">
      <c r="A40" s="134"/>
      <c r="B40" s="414" t="s">
        <v>325</v>
      </c>
      <c r="C40" s="387" t="n">
        <f aca="false">0.55*C5</f>
        <v>261.25</v>
      </c>
      <c r="D40" s="413" t="s">
        <v>226</v>
      </c>
      <c r="E40" s="157"/>
    </row>
    <row r="41" customFormat="false" ht="21" hidden="false" customHeight="true" outlineLevel="0" collapsed="false">
      <c r="A41" s="134"/>
      <c r="B41" s="414" t="s">
        <v>326</v>
      </c>
      <c r="C41" s="354" t="n">
        <f aca="false">0.55*C5*2</f>
        <v>522.5</v>
      </c>
      <c r="D41" s="413" t="s">
        <v>228</v>
      </c>
      <c r="E41" s="157"/>
    </row>
    <row r="42" customFormat="false" ht="21" hidden="false" customHeight="true" outlineLevel="0" collapsed="false">
      <c r="A42" s="134"/>
      <c r="B42" s="414" t="s">
        <v>327</v>
      </c>
      <c r="C42" s="354" t="n">
        <f aca="false">0.8*C5</f>
        <v>380</v>
      </c>
      <c r="D42" s="413" t="s">
        <v>230</v>
      </c>
    </row>
    <row r="43" customFormat="false" ht="21" hidden="false" customHeight="true" outlineLevel="0" collapsed="false">
      <c r="A43" s="134"/>
      <c r="B43" s="414" t="s">
        <v>328</v>
      </c>
      <c r="C43" s="354" t="n">
        <f aca="false">0.4*C5</f>
        <v>190</v>
      </c>
      <c r="D43" s="413" t="s">
        <v>305</v>
      </c>
    </row>
    <row r="44" customFormat="false" ht="21" hidden="false" customHeight="true" outlineLevel="0" collapsed="false">
      <c r="A44" s="134"/>
      <c r="B44" s="414" t="s">
        <v>329</v>
      </c>
      <c r="C44" s="354" t="n">
        <f aca="false">0.55*C5</f>
        <v>261.25</v>
      </c>
      <c r="D44" s="217" t="s">
        <v>232</v>
      </c>
    </row>
    <row r="45" customFormat="false" ht="21" hidden="false" customHeight="true" outlineLevel="0" collapsed="false">
      <c r="A45" s="134"/>
      <c r="B45" s="415" t="s">
        <v>330</v>
      </c>
      <c r="C45" s="409" t="n">
        <f aca="false">0.85*C5</f>
        <v>403.75</v>
      </c>
      <c r="D45" s="217" t="s">
        <v>234</v>
      </c>
    </row>
    <row r="46" customFormat="false" ht="21" hidden="false" customHeight="true" outlineLevel="0" collapsed="false">
      <c r="A46" s="134"/>
      <c r="B46" s="414" t="s">
        <v>331</v>
      </c>
      <c r="C46" s="355" t="n">
        <v>0.3</v>
      </c>
      <c r="D46" s="483"/>
      <c r="E46" s="484"/>
    </row>
    <row r="47" customFormat="false" ht="21" hidden="false" customHeight="true" outlineLevel="0" collapsed="false">
      <c r="A47" s="134"/>
      <c r="B47" s="434" t="s">
        <v>332</v>
      </c>
      <c r="C47" s="344" t="s">
        <v>237</v>
      </c>
      <c r="D47" s="420" t="s">
        <v>86</v>
      </c>
      <c r="E47" s="420"/>
    </row>
    <row r="48" customFormat="false" ht="21" hidden="false" customHeight="true" outlineLevel="0" collapsed="false">
      <c r="A48" s="134"/>
      <c r="B48" s="414" t="s">
        <v>78</v>
      </c>
      <c r="C48" s="355" t="n">
        <v>0.3</v>
      </c>
      <c r="D48" s="437"/>
      <c r="E48" s="421"/>
    </row>
    <row r="49" customFormat="false" ht="21" hidden="false" customHeight="true" outlineLevel="0" collapsed="false">
      <c r="A49" s="134"/>
      <c r="B49" s="414" t="s">
        <v>71</v>
      </c>
      <c r="C49" s="354" t="n">
        <f aca="false">C50/2</f>
        <v>32.5</v>
      </c>
      <c r="D49" s="435" t="s">
        <v>79</v>
      </c>
      <c r="E49" s="421" t="n">
        <f aca="false">C49/C48</f>
        <v>108.333333333333</v>
      </c>
    </row>
    <row r="50" customFormat="false" ht="21" hidden="false" customHeight="true" outlineLevel="0" collapsed="false">
      <c r="A50" s="134"/>
      <c r="B50" s="414" t="s">
        <v>80</v>
      </c>
      <c r="C50" s="354" t="n">
        <v>65</v>
      </c>
      <c r="D50" s="433" t="s">
        <v>79</v>
      </c>
      <c r="E50" s="421" t="n">
        <f aca="false">C50/C48</f>
        <v>216.666666666667</v>
      </c>
      <c r="F50" s="180"/>
    </row>
    <row r="51" customFormat="false" ht="21" hidden="false" customHeight="true" outlineLevel="0" collapsed="false">
      <c r="A51" s="134"/>
      <c r="B51" s="414" t="s">
        <v>306</v>
      </c>
      <c r="C51" s="358" t="n">
        <v>0.025</v>
      </c>
      <c r="D51" s="435"/>
      <c r="E51" s="421"/>
    </row>
    <row r="52" customFormat="false" ht="21" hidden="false" customHeight="true" outlineLevel="0" collapsed="false">
      <c r="A52" s="134"/>
      <c r="B52" s="414" t="s">
        <v>71</v>
      </c>
      <c r="C52" s="359" t="s">
        <v>237</v>
      </c>
      <c r="D52" s="435" t="s">
        <v>126</v>
      </c>
      <c r="E52" s="421" t="n">
        <f aca="false">C50/C51/2</f>
        <v>1300</v>
      </c>
    </row>
    <row r="53" customFormat="false" ht="21" hidden="false" customHeight="true" outlineLevel="0" collapsed="false">
      <c r="A53" s="134"/>
      <c r="B53" s="415" t="s">
        <v>80</v>
      </c>
      <c r="C53" s="422" t="s">
        <v>237</v>
      </c>
      <c r="D53" s="442" t="s">
        <v>126</v>
      </c>
      <c r="E53" s="424" t="n">
        <f aca="false">C50/C51</f>
        <v>2600</v>
      </c>
      <c r="F53" s="180"/>
    </row>
    <row r="54" customFormat="false" ht="21" hidden="false" customHeight="true" outlineLevel="0" collapsed="false">
      <c r="A54" s="134"/>
      <c r="B54" s="412" t="s">
        <v>333</v>
      </c>
      <c r="C54" s="416" t="n">
        <v>0.2</v>
      </c>
      <c r="D54" s="485"/>
      <c r="E54" s="426"/>
      <c r="F54" s="180"/>
    </row>
    <row r="55" customFormat="false" ht="21" hidden="false" customHeight="true" outlineLevel="0" collapsed="false">
      <c r="A55" s="134"/>
      <c r="B55" s="414" t="s">
        <v>334</v>
      </c>
      <c r="C55" s="354" t="n">
        <f aca="false">0.2*E55</f>
        <v>2515.32</v>
      </c>
      <c r="D55" s="435" t="s">
        <v>79</v>
      </c>
      <c r="E55" s="421" t="n">
        <f aca="false">12*2.5*419.22</f>
        <v>12576.6</v>
      </c>
      <c r="F55" s="180"/>
    </row>
    <row r="56" customFormat="false" ht="21" hidden="false" customHeight="true" outlineLevel="0" collapsed="false">
      <c r="A56" s="134"/>
      <c r="B56" s="412" t="s">
        <v>108</v>
      </c>
      <c r="C56" s="416" t="n">
        <v>0.3</v>
      </c>
      <c r="D56" s="485"/>
      <c r="E56" s="426"/>
      <c r="F56" s="180"/>
    </row>
    <row r="57" customFormat="false" ht="21" hidden="false" customHeight="true" outlineLevel="0" collapsed="false">
      <c r="A57" s="134"/>
      <c r="B57" s="414" t="s">
        <v>335</v>
      </c>
      <c r="C57" s="354" t="n">
        <f aca="false">1.6*C5</f>
        <v>760</v>
      </c>
      <c r="D57" s="435" t="s">
        <v>79</v>
      </c>
      <c r="E57" s="421" t="n">
        <f aca="false">C57/C56</f>
        <v>2533.33333333333</v>
      </c>
      <c r="F57" s="180"/>
    </row>
    <row r="58" customFormat="false" ht="21" hidden="false" customHeight="true" outlineLevel="0" collapsed="false">
      <c r="A58" s="134"/>
      <c r="B58" s="415" t="s">
        <v>336</v>
      </c>
      <c r="C58" s="409" t="n">
        <f aca="false">0.3*C5</f>
        <v>142.5</v>
      </c>
      <c r="D58" s="442" t="s">
        <v>79</v>
      </c>
      <c r="E58" s="424" t="n">
        <f aca="false">C58/C56</f>
        <v>475</v>
      </c>
      <c r="F58" s="180"/>
    </row>
    <row r="59" customFormat="false" ht="21" hidden="false" customHeight="true" outlineLevel="0" collapsed="false">
      <c r="A59" s="134"/>
      <c r="B59" s="412" t="s">
        <v>84</v>
      </c>
      <c r="C59" s="416" t="n">
        <v>0.25</v>
      </c>
      <c r="D59" s="485"/>
      <c r="E59" s="428"/>
      <c r="F59" s="190"/>
    </row>
    <row r="60" customFormat="false" ht="21" hidden="false" customHeight="true" outlineLevel="0" collapsed="false">
      <c r="A60" s="134"/>
      <c r="B60" s="414" t="s">
        <v>337</v>
      </c>
      <c r="C60" s="354" t="n">
        <f aca="false">C61/2</f>
        <v>201.875</v>
      </c>
      <c r="D60" s="435" t="s">
        <v>79</v>
      </c>
      <c r="E60" s="421" t="n">
        <f aca="false">C60/C59</f>
        <v>807.5</v>
      </c>
    </row>
    <row r="61" customFormat="false" ht="21" hidden="false" customHeight="true" outlineLevel="0" collapsed="false">
      <c r="A61" s="134"/>
      <c r="B61" s="415" t="s">
        <v>338</v>
      </c>
      <c r="C61" s="409" t="n">
        <f aca="false">C5*0.85</f>
        <v>403.75</v>
      </c>
      <c r="D61" s="442" t="s">
        <v>79</v>
      </c>
      <c r="E61" s="424" t="n">
        <f aca="false">C61/C59</f>
        <v>1615</v>
      </c>
      <c r="F61" s="180"/>
    </row>
    <row r="62" customFormat="false" ht="21" hidden="false" customHeight="true" outlineLevel="0" collapsed="false">
      <c r="A62" s="134"/>
      <c r="B62" s="412" t="s">
        <v>88</v>
      </c>
      <c r="C62" s="416" t="n">
        <v>0.3</v>
      </c>
      <c r="D62" s="431"/>
      <c r="E62" s="426"/>
      <c r="F62" s="432"/>
    </row>
    <row r="63" customFormat="false" ht="21" hidden="false" customHeight="true" outlineLevel="0" collapsed="false">
      <c r="A63" s="134"/>
      <c r="B63" s="414" t="s">
        <v>205</v>
      </c>
      <c r="C63" s="355" t="n">
        <v>0.3</v>
      </c>
      <c r="D63" s="435" t="s">
        <v>243</v>
      </c>
      <c r="E63" s="436"/>
      <c r="F63" s="432"/>
      <c r="H63" s="487"/>
    </row>
    <row r="64" customFormat="false" ht="21" hidden="false" customHeight="true" outlineLevel="0" collapsed="false">
      <c r="A64" s="134"/>
      <c r="B64" s="414" t="s">
        <v>148</v>
      </c>
      <c r="C64" s="355" t="n">
        <v>0.3</v>
      </c>
      <c r="D64" s="437" t="s">
        <v>244</v>
      </c>
      <c r="E64" s="438"/>
      <c r="F64" s="432"/>
    </row>
    <row r="65" customFormat="false" ht="21" hidden="false" customHeight="true" outlineLevel="0" collapsed="false">
      <c r="A65" s="134"/>
      <c r="B65" s="434" t="s">
        <v>206</v>
      </c>
      <c r="C65" s="439" t="n">
        <v>0.3</v>
      </c>
      <c r="D65" s="440"/>
      <c r="E65" s="441"/>
      <c r="F65" s="432"/>
    </row>
    <row r="66" customFormat="false" ht="21" hidden="true" customHeight="true" outlineLevel="0" collapsed="false">
      <c r="A66" s="134"/>
      <c r="B66" s="414" t="s">
        <v>71</v>
      </c>
      <c r="C66" s="354"/>
      <c r="D66" s="433"/>
      <c r="E66" s="421"/>
      <c r="F66" s="488"/>
    </row>
    <row r="67" customFormat="false" ht="21" hidden="true" customHeight="true" outlineLevel="0" collapsed="false">
      <c r="A67" s="134"/>
      <c r="B67" s="415" t="s">
        <v>80</v>
      </c>
      <c r="C67" s="409"/>
      <c r="D67" s="442"/>
      <c r="E67" s="424"/>
      <c r="F67" s="488"/>
    </row>
    <row r="68" customFormat="false" ht="21" hidden="true" customHeight="true" outlineLevel="0" collapsed="false">
      <c r="A68" s="134"/>
      <c r="B68" s="443" t="s">
        <v>149</v>
      </c>
      <c r="C68" s="444" t="n">
        <v>0.25</v>
      </c>
      <c r="D68" s="445"/>
      <c r="E68" s="446"/>
      <c r="F68" s="488"/>
    </row>
    <row r="69" customFormat="false" ht="21" hidden="true" customHeight="true" outlineLevel="0" collapsed="false">
      <c r="A69" s="134"/>
      <c r="B69" s="443" t="s">
        <v>71</v>
      </c>
      <c r="C69" s="447" t="n">
        <f aca="false">C70/2</f>
        <v>0</v>
      </c>
      <c r="D69" s="448" t="s">
        <v>79</v>
      </c>
      <c r="E69" s="449" t="n">
        <f aca="false">C69/C68</f>
        <v>0</v>
      </c>
      <c r="F69" s="488"/>
    </row>
    <row r="70" customFormat="false" ht="21" hidden="true" customHeight="true" outlineLevel="0" collapsed="false">
      <c r="A70" s="134"/>
      <c r="B70" s="450" t="s">
        <v>80</v>
      </c>
      <c r="C70" s="360" t="n">
        <v>0</v>
      </c>
      <c r="D70" s="451" t="s">
        <v>79</v>
      </c>
      <c r="E70" s="452" t="n">
        <f aca="false">C70/C68</f>
        <v>0</v>
      </c>
      <c r="F70" s="488"/>
    </row>
    <row r="71" customFormat="false" ht="21" hidden="false" customHeight="true" outlineLevel="0" collapsed="false">
      <c r="A71" s="134"/>
      <c r="B71" s="414" t="s">
        <v>245</v>
      </c>
      <c r="C71" s="355" t="n">
        <v>0.3</v>
      </c>
      <c r="D71" s="453" t="s">
        <v>246</v>
      </c>
      <c r="E71" s="436"/>
      <c r="F71" s="524" t="s">
        <v>266</v>
      </c>
      <c r="G71" s="455"/>
      <c r="H71" s="487"/>
      <c r="I71" s="247"/>
    </row>
    <row r="72" customFormat="false" ht="21" hidden="false" customHeight="true" outlineLevel="0" collapsed="false">
      <c r="A72" s="134"/>
      <c r="B72" s="414" t="s">
        <v>71</v>
      </c>
      <c r="C72" s="354" t="n">
        <f aca="false">C73/2</f>
        <v>443.25</v>
      </c>
      <c r="D72" s="433" t="s">
        <v>79</v>
      </c>
      <c r="E72" s="421" t="n">
        <f aca="false">C72/C71</f>
        <v>1477.5</v>
      </c>
      <c r="F72" s="524"/>
      <c r="G72" s="455"/>
      <c r="H72" s="487"/>
      <c r="I72" s="247"/>
    </row>
    <row r="73" customFormat="false" ht="21" hidden="false" customHeight="true" outlineLevel="0" collapsed="false">
      <c r="A73" s="134"/>
      <c r="B73" s="434" t="s">
        <v>339</v>
      </c>
      <c r="C73" s="348" t="n">
        <f aca="false">C82*1.5</f>
        <v>886.5</v>
      </c>
      <c r="D73" s="457" t="s">
        <v>79</v>
      </c>
      <c r="E73" s="458" t="n">
        <f aca="false">C73/C71</f>
        <v>2955</v>
      </c>
      <c r="F73" s="524"/>
      <c r="G73" s="455"/>
      <c r="H73" s="487"/>
      <c r="I73" s="247"/>
    </row>
    <row r="74" customFormat="false" ht="21" hidden="false" customHeight="true" outlineLevel="0" collapsed="false">
      <c r="A74" s="134"/>
      <c r="B74" s="414" t="s">
        <v>245</v>
      </c>
      <c r="C74" s="355" t="n">
        <v>0.3</v>
      </c>
      <c r="D74" s="453" t="s">
        <v>249</v>
      </c>
      <c r="E74" s="436"/>
      <c r="F74" s="524"/>
      <c r="G74" s="455"/>
      <c r="H74" s="487"/>
      <c r="I74" s="247"/>
    </row>
    <row r="75" customFormat="false" ht="21" hidden="false" customHeight="true" outlineLevel="0" collapsed="false">
      <c r="A75" s="134"/>
      <c r="B75" s="414" t="s">
        <v>71</v>
      </c>
      <c r="C75" s="354" t="n">
        <f aca="false">C76/2</f>
        <v>354.6</v>
      </c>
      <c r="D75" s="433" t="s">
        <v>79</v>
      </c>
      <c r="E75" s="421" t="n">
        <f aca="false">C75/C74</f>
        <v>1182</v>
      </c>
      <c r="F75" s="524"/>
      <c r="G75" s="455"/>
      <c r="H75" s="487"/>
      <c r="I75" s="247"/>
    </row>
    <row r="76" customFormat="false" ht="21" hidden="false" customHeight="true" outlineLevel="0" collapsed="false">
      <c r="A76" s="134"/>
      <c r="B76" s="434" t="s">
        <v>340</v>
      </c>
      <c r="C76" s="348" t="n">
        <f aca="false">C82*1.2</f>
        <v>709.2</v>
      </c>
      <c r="D76" s="457" t="s">
        <v>79</v>
      </c>
      <c r="E76" s="458" t="n">
        <f aca="false">C76/C74</f>
        <v>2364</v>
      </c>
      <c r="F76" s="524"/>
      <c r="G76" s="455"/>
      <c r="H76" s="487"/>
      <c r="I76" s="247"/>
    </row>
    <row r="77" customFormat="false" ht="21" hidden="false" customHeight="true" outlineLevel="0" collapsed="false">
      <c r="A77" s="134"/>
      <c r="B77" s="414" t="s">
        <v>245</v>
      </c>
      <c r="C77" s="355" t="n">
        <v>0.3</v>
      </c>
      <c r="D77" s="453" t="s">
        <v>251</v>
      </c>
      <c r="E77" s="436"/>
      <c r="F77" s="524"/>
      <c r="G77" s="455"/>
      <c r="H77" s="487"/>
      <c r="I77" s="247"/>
      <c r="J77" s="247"/>
      <c r="K77" s="247"/>
      <c r="L77" s="247"/>
      <c r="M77" s="247"/>
    </row>
    <row r="78" customFormat="false" ht="21" hidden="false" customHeight="true" outlineLevel="0" collapsed="false">
      <c r="A78" s="134"/>
      <c r="B78" s="414" t="s">
        <v>71</v>
      </c>
      <c r="C78" s="354" t="n">
        <f aca="false">C79/2</f>
        <v>325.05</v>
      </c>
      <c r="D78" s="433" t="s">
        <v>79</v>
      </c>
      <c r="E78" s="421" t="n">
        <f aca="false">C78/C77</f>
        <v>1083.5</v>
      </c>
      <c r="F78" s="524"/>
      <c r="G78" s="455"/>
      <c r="I78" s="247"/>
      <c r="J78" s="247"/>
      <c r="K78" s="247"/>
      <c r="L78" s="247"/>
      <c r="M78" s="247"/>
    </row>
    <row r="79" customFormat="false" ht="21" hidden="false" customHeight="true" outlineLevel="0" collapsed="false">
      <c r="A79" s="134"/>
      <c r="B79" s="434" t="s">
        <v>341</v>
      </c>
      <c r="C79" s="348" t="n">
        <f aca="false">C82*1.1</f>
        <v>650.1</v>
      </c>
      <c r="D79" s="457" t="s">
        <v>79</v>
      </c>
      <c r="E79" s="458" t="n">
        <f aca="false">C79/C77</f>
        <v>2167</v>
      </c>
      <c r="F79" s="524"/>
      <c r="G79" s="455"/>
    </row>
    <row r="80" customFormat="false" ht="21" hidden="false" customHeight="true" outlineLevel="0" collapsed="false">
      <c r="A80" s="134"/>
      <c r="B80" s="414" t="s">
        <v>245</v>
      </c>
      <c r="C80" s="355" t="n">
        <v>0.3</v>
      </c>
      <c r="D80" s="453" t="s">
        <v>253</v>
      </c>
      <c r="E80" s="436"/>
      <c r="F80" s="524"/>
      <c r="G80" s="455"/>
    </row>
    <row r="81" customFormat="false" ht="21" hidden="false" customHeight="true" outlineLevel="0" collapsed="false">
      <c r="A81" s="134"/>
      <c r="B81" s="414" t="s">
        <v>71</v>
      </c>
      <c r="C81" s="354" t="n">
        <f aca="false">C82/2</f>
        <v>295.5</v>
      </c>
      <c r="D81" s="433" t="s">
        <v>79</v>
      </c>
      <c r="E81" s="421" t="n">
        <f aca="false">C81/C80</f>
        <v>985</v>
      </c>
      <c r="F81" s="524"/>
      <c r="G81" s="455"/>
    </row>
    <row r="82" customFormat="false" ht="21" hidden="false" customHeight="true" outlineLevel="0" collapsed="false">
      <c r="A82" s="134"/>
      <c r="B82" s="415" t="s">
        <v>342</v>
      </c>
      <c r="C82" s="409" t="n">
        <v>591</v>
      </c>
      <c r="D82" s="442" t="s">
        <v>79</v>
      </c>
      <c r="E82" s="424" t="n">
        <f aca="false">C82/C80</f>
        <v>1970</v>
      </c>
      <c r="F82" s="524"/>
      <c r="G82" s="455"/>
    </row>
    <row r="83" customFormat="false" ht="21" hidden="true" customHeight="true" outlineLevel="0" collapsed="false">
      <c r="A83" s="134"/>
      <c r="B83" s="525" t="s">
        <v>150</v>
      </c>
      <c r="C83" s="552" t="n">
        <v>0.5</v>
      </c>
      <c r="D83" s="527"/>
      <c r="E83" s="528"/>
      <c r="F83" s="529" t="s">
        <v>311</v>
      </c>
    </row>
    <row r="84" customFormat="false" ht="21" hidden="true" customHeight="true" outlineLevel="0" collapsed="false">
      <c r="A84" s="134"/>
      <c r="B84" s="530" t="s">
        <v>71</v>
      </c>
      <c r="C84" s="460" t="n">
        <f aca="false">C85/2</f>
        <v>0</v>
      </c>
      <c r="D84" s="314" t="s">
        <v>79</v>
      </c>
      <c r="E84" s="449" t="n">
        <f aca="false">C84/C83</f>
        <v>0</v>
      </c>
      <c r="F84" s="529"/>
    </row>
    <row r="85" customFormat="false" ht="21" hidden="true" customHeight="true" outlineLevel="0" collapsed="false">
      <c r="A85" s="134"/>
      <c r="B85" s="532" t="s">
        <v>80</v>
      </c>
      <c r="C85" s="553" t="n">
        <v>0</v>
      </c>
      <c r="D85" s="534" t="s">
        <v>79</v>
      </c>
      <c r="E85" s="535" t="n">
        <f aca="false">C85/C83</f>
        <v>0</v>
      </c>
      <c r="F85" s="529"/>
    </row>
    <row r="86" customFormat="false" ht="21" hidden="true" customHeight="true" outlineLevel="0" collapsed="false">
      <c r="A86" s="134"/>
      <c r="B86" s="443" t="s">
        <v>57</v>
      </c>
      <c r="C86" s="459" t="n">
        <v>0.2</v>
      </c>
      <c r="D86" s="445"/>
      <c r="E86" s="446"/>
      <c r="F86" s="180"/>
    </row>
    <row r="87" customFormat="false" ht="21" hidden="true" customHeight="true" outlineLevel="0" collapsed="false">
      <c r="A87" s="134"/>
      <c r="B87" s="443" t="s">
        <v>71</v>
      </c>
      <c r="C87" s="460" t="n">
        <f aca="false">C88/2</f>
        <v>0</v>
      </c>
      <c r="D87" s="448" t="s">
        <v>79</v>
      </c>
      <c r="E87" s="449" t="n">
        <f aca="false">C87/C86</f>
        <v>0</v>
      </c>
      <c r="F87" s="180"/>
    </row>
    <row r="88" customFormat="false" ht="21" hidden="true" customHeight="true" outlineLevel="0" collapsed="false">
      <c r="A88" s="134"/>
      <c r="B88" s="450" t="s">
        <v>80</v>
      </c>
      <c r="C88" s="465" t="n">
        <v>0</v>
      </c>
      <c r="D88" s="451" t="s">
        <v>79</v>
      </c>
      <c r="E88" s="452" t="n">
        <f aca="false">C88/C86</f>
        <v>0</v>
      </c>
      <c r="F88" s="180"/>
    </row>
    <row r="89" customFormat="false" ht="21" hidden="false" customHeight="true" outlineLevel="0" collapsed="false">
      <c r="A89" s="134"/>
      <c r="B89" s="554" t="s">
        <v>343</v>
      </c>
      <c r="C89" s="555" t="s">
        <v>344</v>
      </c>
      <c r="D89" s="556" t="s">
        <v>345</v>
      </c>
      <c r="E89" s="556"/>
      <c r="F89" s="180"/>
    </row>
    <row r="90" customFormat="false" ht="21" hidden="false" customHeight="true" outlineLevel="0" collapsed="false">
      <c r="A90" s="134"/>
      <c r="B90" s="536" t="s">
        <v>346</v>
      </c>
      <c r="C90" s="355" t="n">
        <v>0.3</v>
      </c>
      <c r="D90" s="437"/>
      <c r="E90" s="436"/>
      <c r="F90" s="190"/>
    </row>
    <row r="91" customFormat="false" ht="21" hidden="false" customHeight="true" outlineLevel="0" collapsed="false">
      <c r="A91" s="134"/>
      <c r="B91" s="536" t="s">
        <v>71</v>
      </c>
      <c r="C91" s="354" t="n">
        <f aca="false">C92/2</f>
        <v>401.5</v>
      </c>
      <c r="D91" s="435" t="s">
        <v>79</v>
      </c>
      <c r="E91" s="421" t="n">
        <f aca="false">C91/C90</f>
        <v>1338.33333333333</v>
      </c>
    </row>
    <row r="92" customFormat="false" ht="21" hidden="false" customHeight="true" outlineLevel="0" collapsed="false">
      <c r="A92" s="134"/>
      <c r="B92" s="538" t="s">
        <v>80</v>
      </c>
      <c r="C92" s="409" t="n">
        <v>803</v>
      </c>
      <c r="D92" s="442" t="s">
        <v>79</v>
      </c>
      <c r="E92" s="424" t="n">
        <f aca="false">C92/C90</f>
        <v>2676.66666666667</v>
      </c>
      <c r="F92" s="180"/>
    </row>
    <row r="93" customFormat="false" ht="21" hidden="false" customHeight="true" outlineLevel="0" collapsed="false">
      <c r="A93" s="134"/>
      <c r="B93" s="536" t="s">
        <v>207</v>
      </c>
      <c r="C93" s="355" t="n">
        <v>0.25</v>
      </c>
      <c r="D93" s="433"/>
      <c r="E93" s="436"/>
      <c r="F93" s="180"/>
    </row>
    <row r="94" customFormat="false" ht="21" hidden="false" customHeight="true" outlineLevel="0" collapsed="false">
      <c r="A94" s="134"/>
      <c r="B94" s="537" t="s">
        <v>208</v>
      </c>
      <c r="C94" s="348" t="n">
        <v>0</v>
      </c>
      <c r="D94" s="489" t="s">
        <v>77</v>
      </c>
      <c r="E94" s="489"/>
      <c r="F94" s="180"/>
    </row>
    <row r="95" customFormat="false" ht="21" hidden="false" customHeight="true" outlineLevel="0" collapsed="false">
      <c r="A95" s="134"/>
      <c r="B95" s="536" t="s">
        <v>209</v>
      </c>
      <c r="C95" s="355" t="n">
        <v>0.25</v>
      </c>
      <c r="D95" s="433"/>
      <c r="E95" s="463"/>
      <c r="F95" s="180"/>
    </row>
    <row r="96" customFormat="false" ht="21" hidden="false" customHeight="true" outlineLevel="0" collapsed="false">
      <c r="A96" s="134"/>
      <c r="B96" s="537" t="s">
        <v>210</v>
      </c>
      <c r="C96" s="348" t="n">
        <v>0</v>
      </c>
      <c r="D96" s="489" t="s">
        <v>211</v>
      </c>
      <c r="E96" s="489"/>
      <c r="F96" s="180"/>
    </row>
    <row r="97" customFormat="false" ht="21" hidden="false" customHeight="true" outlineLevel="0" collapsed="false">
      <c r="A97" s="134"/>
      <c r="B97" s="536" t="s">
        <v>132</v>
      </c>
      <c r="C97" s="355" t="n">
        <v>0.25</v>
      </c>
      <c r="D97" s="437"/>
      <c r="E97" s="436"/>
      <c r="F97" s="180"/>
    </row>
    <row r="98" customFormat="false" ht="21" hidden="false" customHeight="true" outlineLevel="0" collapsed="false">
      <c r="A98" s="199"/>
      <c r="B98" s="537" t="s">
        <v>208</v>
      </c>
      <c r="C98" s="367" t="n">
        <v>0</v>
      </c>
      <c r="D98" s="489" t="s">
        <v>211</v>
      </c>
      <c r="E98" s="489"/>
      <c r="F98" s="180"/>
    </row>
    <row r="99" customFormat="false" ht="21" hidden="false" customHeight="true" outlineLevel="0" collapsed="false">
      <c r="A99" s="134"/>
      <c r="B99" s="536" t="s">
        <v>212</v>
      </c>
      <c r="C99" s="355" t="n">
        <v>0.25</v>
      </c>
      <c r="D99" s="437"/>
      <c r="E99" s="436"/>
      <c r="F99" s="180"/>
    </row>
    <row r="100" customFormat="false" ht="21" hidden="false" customHeight="true" outlineLevel="0" collapsed="false">
      <c r="A100" s="199"/>
      <c r="B100" s="538" t="s">
        <v>208</v>
      </c>
      <c r="C100" s="429" t="n">
        <v>0</v>
      </c>
      <c r="D100" s="486" t="s">
        <v>211</v>
      </c>
      <c r="E100" s="486"/>
      <c r="F100" s="180"/>
    </row>
    <row r="101" customFormat="false" ht="21" hidden="false" customHeight="true" outlineLevel="0" collapsed="false">
      <c r="A101" s="199"/>
      <c r="B101" s="536" t="s">
        <v>271</v>
      </c>
      <c r="C101" s="355" t="n">
        <v>0.2</v>
      </c>
      <c r="D101" s="437"/>
      <c r="E101" s="436"/>
      <c r="F101" s="180"/>
    </row>
    <row r="102" customFormat="false" ht="21" hidden="false" customHeight="true" outlineLevel="0" collapsed="false">
      <c r="A102" s="199"/>
      <c r="B102" s="536" t="s">
        <v>134</v>
      </c>
      <c r="C102" s="354" t="n">
        <v>300</v>
      </c>
      <c r="D102" s="433" t="s">
        <v>79</v>
      </c>
      <c r="E102" s="421" t="n">
        <f aca="false">C102/C101</f>
        <v>1500</v>
      </c>
      <c r="F102" s="180"/>
    </row>
    <row r="103" customFormat="false" ht="21" hidden="false" customHeight="true" outlineLevel="0" collapsed="false">
      <c r="A103" s="199"/>
      <c r="B103" s="537" t="s">
        <v>135</v>
      </c>
      <c r="C103" s="348" t="n">
        <f aca="false">C102*2</f>
        <v>600</v>
      </c>
      <c r="D103" s="457" t="s">
        <v>79</v>
      </c>
      <c r="E103" s="458" t="n">
        <f aca="false">C103/C101</f>
        <v>3000</v>
      </c>
      <c r="F103" s="180"/>
    </row>
    <row r="104" customFormat="false" ht="21" hidden="false" customHeight="true" outlineLevel="0" collapsed="false">
      <c r="A104" s="199"/>
      <c r="B104" s="536" t="s">
        <v>272</v>
      </c>
      <c r="C104" s="355" t="n">
        <v>0.2</v>
      </c>
      <c r="D104" s="433"/>
      <c r="E104" s="421"/>
      <c r="F104" s="180"/>
    </row>
    <row r="105" customFormat="false" ht="21" hidden="false" customHeight="true" outlineLevel="0" collapsed="false">
      <c r="A105" s="199"/>
      <c r="B105" s="536" t="s">
        <v>136</v>
      </c>
      <c r="C105" s="354" t="n">
        <v>350</v>
      </c>
      <c r="D105" s="433" t="s">
        <v>79</v>
      </c>
      <c r="E105" s="421" t="n">
        <f aca="false">C105/C104</f>
        <v>1750</v>
      </c>
      <c r="F105" s="180"/>
    </row>
    <row r="106" customFormat="false" ht="21" hidden="false" customHeight="true" outlineLevel="0" collapsed="false">
      <c r="A106" s="199"/>
      <c r="B106" s="537" t="s">
        <v>137</v>
      </c>
      <c r="C106" s="348" t="n">
        <f aca="false">C105*2</f>
        <v>700</v>
      </c>
      <c r="D106" s="457" t="s">
        <v>79</v>
      </c>
      <c r="E106" s="458" t="n">
        <f aca="false">C106/C104</f>
        <v>3500</v>
      </c>
      <c r="F106" s="180"/>
    </row>
    <row r="107" customFormat="false" ht="21" hidden="false" customHeight="true" outlineLevel="0" collapsed="false">
      <c r="A107" s="199"/>
      <c r="B107" s="536" t="s">
        <v>272</v>
      </c>
      <c r="C107" s="355" t="n">
        <v>0.2</v>
      </c>
      <c r="D107" s="433"/>
      <c r="E107" s="421"/>
      <c r="F107" s="180"/>
    </row>
    <row r="108" customFormat="false" ht="21" hidden="false" customHeight="true" outlineLevel="0" collapsed="false">
      <c r="A108" s="199"/>
      <c r="B108" s="536" t="s">
        <v>138</v>
      </c>
      <c r="C108" s="354" t="n">
        <v>400</v>
      </c>
      <c r="D108" s="433" t="s">
        <v>79</v>
      </c>
      <c r="E108" s="421" t="n">
        <f aca="false">C108/C107</f>
        <v>2000</v>
      </c>
      <c r="F108" s="180"/>
    </row>
    <row r="109" customFormat="false" ht="21" hidden="false" customHeight="true" outlineLevel="0" collapsed="false">
      <c r="A109" s="199"/>
      <c r="B109" s="538" t="s">
        <v>139</v>
      </c>
      <c r="C109" s="409" t="n">
        <f aca="false">C108*2</f>
        <v>800</v>
      </c>
      <c r="D109" s="442" t="s">
        <v>79</v>
      </c>
      <c r="E109" s="424" t="n">
        <f aca="false">C109/C107</f>
        <v>4000</v>
      </c>
      <c r="F109" s="180"/>
    </row>
    <row r="110" customFormat="false" ht="21" hidden="false" customHeight="true" outlineLevel="0" collapsed="false">
      <c r="A110" s="199"/>
      <c r="B110" s="536" t="s">
        <v>273</v>
      </c>
      <c r="C110" s="355" t="n">
        <v>0.2</v>
      </c>
      <c r="D110" s="464" t="s">
        <v>256</v>
      </c>
      <c r="E110" s="464"/>
      <c r="F110" s="180"/>
    </row>
    <row r="111" customFormat="false" ht="21" hidden="false" customHeight="true" outlineLevel="0" collapsed="false">
      <c r="A111" s="199"/>
      <c r="B111" s="536" t="s">
        <v>134</v>
      </c>
      <c r="C111" s="354" t="n">
        <v>300</v>
      </c>
      <c r="D111" s="179" t="s">
        <v>79</v>
      </c>
      <c r="E111" s="421" t="n">
        <f aca="false">C111/C110</f>
        <v>1500</v>
      </c>
      <c r="F111" s="180"/>
    </row>
    <row r="112" customFormat="false" ht="21" hidden="false" customHeight="true" outlineLevel="0" collapsed="false">
      <c r="A112" s="199"/>
      <c r="B112" s="537" t="s">
        <v>135</v>
      </c>
      <c r="C112" s="348" t="n">
        <f aca="false">C111*2</f>
        <v>600</v>
      </c>
      <c r="D112" s="457" t="s">
        <v>79</v>
      </c>
      <c r="E112" s="458" t="n">
        <f aca="false">C112/C110</f>
        <v>3000</v>
      </c>
      <c r="F112" s="180"/>
    </row>
    <row r="113" customFormat="false" ht="21" hidden="false" customHeight="true" outlineLevel="0" collapsed="false">
      <c r="A113" s="199"/>
      <c r="B113" s="536" t="s">
        <v>273</v>
      </c>
      <c r="C113" s="355" t="n">
        <v>0.2</v>
      </c>
      <c r="D113" s="539" t="s">
        <v>256</v>
      </c>
      <c r="E113" s="539"/>
      <c r="F113" s="180"/>
    </row>
    <row r="114" customFormat="false" ht="21" hidden="false" customHeight="true" outlineLevel="0" collapsed="false">
      <c r="A114" s="199"/>
      <c r="B114" s="536" t="s">
        <v>136</v>
      </c>
      <c r="C114" s="354" t="n">
        <v>350</v>
      </c>
      <c r="D114" s="179" t="s">
        <v>79</v>
      </c>
      <c r="E114" s="421" t="n">
        <f aca="false">C114/C113</f>
        <v>1750</v>
      </c>
      <c r="F114" s="180"/>
    </row>
    <row r="115" customFormat="false" ht="21" hidden="false" customHeight="true" outlineLevel="0" collapsed="false">
      <c r="A115" s="199"/>
      <c r="B115" s="537" t="s">
        <v>137</v>
      </c>
      <c r="C115" s="348" t="n">
        <f aca="false">C114*2</f>
        <v>700</v>
      </c>
      <c r="D115" s="457" t="s">
        <v>79</v>
      </c>
      <c r="E115" s="458" t="n">
        <f aca="false">C115/C113</f>
        <v>3500</v>
      </c>
      <c r="F115" s="180"/>
    </row>
    <row r="116" customFormat="false" ht="21" hidden="false" customHeight="true" outlineLevel="0" collapsed="false">
      <c r="A116" s="199"/>
      <c r="B116" s="536" t="s">
        <v>273</v>
      </c>
      <c r="C116" s="355" t="n">
        <v>0.2</v>
      </c>
      <c r="D116" s="539" t="s">
        <v>256</v>
      </c>
      <c r="E116" s="539"/>
      <c r="F116" s="180"/>
    </row>
    <row r="117" customFormat="false" ht="21" hidden="false" customHeight="true" outlineLevel="0" collapsed="false">
      <c r="A117" s="199"/>
      <c r="B117" s="536" t="s">
        <v>138</v>
      </c>
      <c r="C117" s="354" t="n">
        <v>400</v>
      </c>
      <c r="D117" s="179" t="s">
        <v>79</v>
      </c>
      <c r="E117" s="421" t="n">
        <f aca="false">C117/C116</f>
        <v>2000</v>
      </c>
      <c r="F117" s="180"/>
    </row>
    <row r="118" customFormat="false" ht="21" hidden="false" customHeight="true" outlineLevel="0" collapsed="false">
      <c r="A118" s="199"/>
      <c r="B118" s="538" t="s">
        <v>139</v>
      </c>
      <c r="C118" s="409" t="n">
        <f aca="false">C117*2</f>
        <v>800</v>
      </c>
      <c r="D118" s="423" t="s">
        <v>79</v>
      </c>
      <c r="E118" s="424" t="n">
        <f aca="false">C118/C116</f>
        <v>4000</v>
      </c>
      <c r="F118" s="180"/>
    </row>
    <row r="119" customFormat="false" ht="21" hidden="false" customHeight="true" outlineLevel="0" collapsed="false">
      <c r="A119" s="199"/>
      <c r="B119" s="536" t="s">
        <v>312</v>
      </c>
      <c r="C119" s="355" t="n">
        <v>0.2</v>
      </c>
      <c r="D119" s="464"/>
      <c r="E119" s="464"/>
      <c r="F119" s="180"/>
    </row>
    <row r="120" customFormat="false" ht="21" hidden="false" customHeight="true" outlineLevel="0" collapsed="false">
      <c r="A120" s="199"/>
      <c r="B120" s="536" t="s">
        <v>313</v>
      </c>
      <c r="C120" s="354" t="n">
        <v>350</v>
      </c>
      <c r="D120" s="179" t="s">
        <v>79</v>
      </c>
      <c r="E120" s="421" t="n">
        <f aca="false">C120/C119</f>
        <v>1750</v>
      </c>
      <c r="F120" s="180"/>
    </row>
    <row r="121" customFormat="false" ht="21" hidden="false" customHeight="true" outlineLevel="0" collapsed="false">
      <c r="A121" s="199"/>
      <c r="B121" s="538" t="s">
        <v>314</v>
      </c>
      <c r="C121" s="409" t="n">
        <f aca="false">C120*2</f>
        <v>700</v>
      </c>
      <c r="D121" s="423" t="s">
        <v>79</v>
      </c>
      <c r="E121" s="424" t="n">
        <f aca="false">C121/C119</f>
        <v>3500</v>
      </c>
      <c r="F121" s="180"/>
    </row>
    <row r="122" customFormat="false" ht="21" hidden="true" customHeight="true" outlineLevel="0" collapsed="false">
      <c r="A122" s="199"/>
      <c r="B122" s="557" t="s">
        <v>152</v>
      </c>
      <c r="C122" s="459" t="n">
        <v>0.25</v>
      </c>
      <c r="D122" s="490"/>
      <c r="E122" s="446"/>
      <c r="F122" s="180"/>
    </row>
    <row r="123" customFormat="false" ht="21" hidden="true" customHeight="true" outlineLevel="0" collapsed="false">
      <c r="A123" s="199"/>
      <c r="B123" s="557" t="s">
        <v>68</v>
      </c>
      <c r="C123" s="460" t="n">
        <v>0</v>
      </c>
      <c r="D123" s="448" t="s">
        <v>79</v>
      </c>
      <c r="E123" s="449" t="n">
        <f aca="false">C123/C122</f>
        <v>0</v>
      </c>
      <c r="F123" s="180"/>
    </row>
    <row r="124" customFormat="false" ht="21" hidden="true" customHeight="true" outlineLevel="0" collapsed="false">
      <c r="A124" s="199"/>
      <c r="B124" s="558" t="s">
        <v>93</v>
      </c>
      <c r="C124" s="465" t="n">
        <f aca="false">C123*2</f>
        <v>0</v>
      </c>
      <c r="D124" s="451" t="s">
        <v>79</v>
      </c>
      <c r="E124" s="452" t="n">
        <f aca="false">C124/C122</f>
        <v>0</v>
      </c>
      <c r="F124" s="180"/>
    </row>
    <row r="125" customFormat="false" ht="21" hidden="true" customHeight="true" outlineLevel="0" collapsed="false">
      <c r="A125" s="202"/>
      <c r="B125" s="557" t="s">
        <v>153</v>
      </c>
      <c r="C125" s="459" t="n">
        <v>0.25</v>
      </c>
      <c r="D125" s="490"/>
      <c r="E125" s="446"/>
      <c r="F125" s="180"/>
    </row>
    <row r="126" customFormat="false" ht="21" hidden="true" customHeight="true" outlineLevel="0" collapsed="false">
      <c r="A126" s="202"/>
      <c r="B126" s="557" t="s">
        <v>68</v>
      </c>
      <c r="C126" s="460" t="n">
        <v>0</v>
      </c>
      <c r="D126" s="448" t="s">
        <v>79</v>
      </c>
      <c r="E126" s="449" t="n">
        <f aca="false">C126/C125</f>
        <v>0</v>
      </c>
      <c r="F126" s="180"/>
    </row>
    <row r="127" customFormat="false" ht="21" hidden="true" customHeight="true" outlineLevel="0" collapsed="false">
      <c r="A127" s="202"/>
      <c r="B127" s="558" t="s">
        <v>93</v>
      </c>
      <c r="C127" s="465" t="n">
        <f aca="false">C126*2</f>
        <v>0</v>
      </c>
      <c r="D127" s="451" t="s">
        <v>79</v>
      </c>
      <c r="E127" s="452" t="n">
        <f aca="false">C127/C125</f>
        <v>0</v>
      </c>
      <c r="F127" s="180"/>
    </row>
    <row r="128" customFormat="false" ht="21" hidden="true" customHeight="true" outlineLevel="0" collapsed="false">
      <c r="A128" s="202"/>
      <c r="B128" s="557" t="s">
        <v>94</v>
      </c>
      <c r="C128" s="466" t="n">
        <v>0.075</v>
      </c>
      <c r="D128" s="490"/>
      <c r="E128" s="446"/>
      <c r="F128" s="180"/>
    </row>
    <row r="129" customFormat="false" ht="21" hidden="true" customHeight="true" outlineLevel="0" collapsed="false">
      <c r="A129" s="202"/>
      <c r="B129" s="557" t="s">
        <v>68</v>
      </c>
      <c r="C129" s="460" t="n">
        <v>0</v>
      </c>
      <c r="D129" s="448" t="s">
        <v>79</v>
      </c>
      <c r="E129" s="449" t="n">
        <f aca="false">C129/C128</f>
        <v>0</v>
      </c>
      <c r="F129" s="180"/>
    </row>
    <row r="130" customFormat="false" ht="21" hidden="true" customHeight="true" outlineLevel="0" collapsed="false">
      <c r="A130" s="202"/>
      <c r="B130" s="558" t="s">
        <v>93</v>
      </c>
      <c r="C130" s="465" t="n">
        <f aca="false">C129*2</f>
        <v>0</v>
      </c>
      <c r="D130" s="451" t="s">
        <v>79</v>
      </c>
      <c r="E130" s="452" t="n">
        <f aca="false">C130/C128</f>
        <v>0</v>
      </c>
      <c r="F130" s="180"/>
    </row>
    <row r="131" customFormat="false" ht="21" hidden="true" customHeight="true" outlineLevel="0" collapsed="false">
      <c r="A131" s="202"/>
      <c r="B131" s="557" t="s">
        <v>95</v>
      </c>
      <c r="C131" s="459" t="n">
        <v>0.05</v>
      </c>
      <c r="D131" s="445"/>
      <c r="E131" s="446"/>
      <c r="F131" s="180"/>
    </row>
    <row r="132" customFormat="false" ht="21" hidden="true" customHeight="true" outlineLevel="0" collapsed="false">
      <c r="A132" s="202"/>
      <c r="B132" s="557" t="s">
        <v>96</v>
      </c>
      <c r="C132" s="460" t="n">
        <v>0</v>
      </c>
      <c r="D132" s="448" t="s">
        <v>79</v>
      </c>
      <c r="E132" s="449" t="n">
        <f aca="false">C132/C131</f>
        <v>0</v>
      </c>
      <c r="F132" s="180"/>
    </row>
    <row r="133" customFormat="false" ht="21" hidden="true" customHeight="true" outlineLevel="0" collapsed="false">
      <c r="A133" s="202"/>
      <c r="B133" s="558" t="s">
        <v>93</v>
      </c>
      <c r="C133" s="465" t="n">
        <f aca="false">C132*2</f>
        <v>0</v>
      </c>
      <c r="D133" s="451" t="s">
        <v>79</v>
      </c>
      <c r="E133" s="452" t="n">
        <f aca="false">C133/C131</f>
        <v>0</v>
      </c>
      <c r="F133" s="180"/>
    </row>
    <row r="134" customFormat="false" ht="21" hidden="true" customHeight="true" outlineLevel="0" collapsed="false">
      <c r="A134" s="202"/>
      <c r="B134" s="557" t="s">
        <v>97</v>
      </c>
      <c r="C134" s="466" t="n">
        <v>0.075</v>
      </c>
      <c r="D134" s="448"/>
      <c r="E134" s="446"/>
      <c r="F134" s="180"/>
    </row>
    <row r="135" customFormat="false" ht="21" hidden="true" customHeight="true" outlineLevel="0" collapsed="false">
      <c r="A135" s="202"/>
      <c r="B135" s="557" t="s">
        <v>96</v>
      </c>
      <c r="C135" s="460" t="n">
        <v>0</v>
      </c>
      <c r="D135" s="448" t="s">
        <v>79</v>
      </c>
      <c r="E135" s="449" t="n">
        <f aca="false">C135/C134</f>
        <v>0</v>
      </c>
      <c r="F135" s="180"/>
    </row>
    <row r="136" customFormat="false" ht="21" hidden="true" customHeight="true" outlineLevel="0" collapsed="false">
      <c r="A136" s="202"/>
      <c r="B136" s="558" t="s">
        <v>93</v>
      </c>
      <c r="C136" s="465" t="n">
        <f aca="false">C135*2</f>
        <v>0</v>
      </c>
      <c r="D136" s="451" t="s">
        <v>79</v>
      </c>
      <c r="E136" s="452" t="n">
        <f aca="false">C136/C134</f>
        <v>0</v>
      </c>
      <c r="F136" s="180"/>
    </row>
    <row r="137" customFormat="false" ht="21" hidden="true" customHeight="true" outlineLevel="0" collapsed="false">
      <c r="A137" s="202"/>
      <c r="B137" s="559" t="s">
        <v>347</v>
      </c>
      <c r="C137" s="560" t="n">
        <v>0.25</v>
      </c>
      <c r="D137" s="561"/>
      <c r="E137" s="562"/>
      <c r="F137" s="180"/>
    </row>
    <row r="138" customFormat="false" ht="21" hidden="true" customHeight="true" outlineLevel="0" collapsed="false">
      <c r="A138" s="202"/>
      <c r="B138" s="559" t="s">
        <v>154</v>
      </c>
      <c r="C138" s="563" t="n">
        <f aca="false">C139/2</f>
        <v>65</v>
      </c>
      <c r="D138" s="564" t="s">
        <v>79</v>
      </c>
      <c r="E138" s="565" t="n">
        <f aca="false">C138/C137</f>
        <v>260</v>
      </c>
      <c r="F138" s="180"/>
    </row>
    <row r="139" customFormat="false" ht="21" hidden="true" customHeight="true" outlineLevel="0" collapsed="false">
      <c r="A139" s="202"/>
      <c r="B139" s="566" t="s">
        <v>93</v>
      </c>
      <c r="C139" s="567" t="n">
        <v>130</v>
      </c>
      <c r="D139" s="568" t="s">
        <v>79</v>
      </c>
      <c r="E139" s="569" t="n">
        <f aca="false">C139/C137</f>
        <v>520</v>
      </c>
      <c r="F139" s="180"/>
    </row>
    <row r="140" customFormat="false" ht="21" hidden="false" customHeight="true" outlineLevel="0" collapsed="false">
      <c r="A140" s="202"/>
      <c r="B140" s="536" t="s">
        <v>180</v>
      </c>
      <c r="C140" s="368" t="n">
        <v>0.3</v>
      </c>
      <c r="D140" s="433"/>
      <c r="E140" s="421"/>
      <c r="F140" s="180"/>
    </row>
    <row r="141" customFormat="false" ht="21" hidden="false" customHeight="true" outlineLevel="0" collapsed="false">
      <c r="A141" s="202"/>
      <c r="B141" s="536" t="s">
        <v>154</v>
      </c>
      <c r="C141" s="354" t="n">
        <f aca="false">C142/2</f>
        <v>85</v>
      </c>
      <c r="D141" s="433" t="s">
        <v>79</v>
      </c>
      <c r="E141" s="421" t="n">
        <f aca="false">C141/C140</f>
        <v>283.333333333333</v>
      </c>
      <c r="F141" s="180"/>
    </row>
    <row r="142" customFormat="false" ht="21" hidden="false" customHeight="true" outlineLevel="0" collapsed="false">
      <c r="A142" s="202"/>
      <c r="B142" s="536" t="s">
        <v>93</v>
      </c>
      <c r="C142" s="354" t="n">
        <v>170</v>
      </c>
      <c r="D142" s="433" t="s">
        <v>79</v>
      </c>
      <c r="E142" s="421" t="n">
        <f aca="false">C142/C140</f>
        <v>566.666666666667</v>
      </c>
      <c r="F142" s="180"/>
    </row>
    <row r="143" customFormat="false" ht="21" hidden="false" customHeight="true" outlineLevel="0" collapsed="false">
      <c r="A143" s="202"/>
      <c r="B143" s="538" t="s">
        <v>181</v>
      </c>
      <c r="C143" s="409" t="n">
        <v>43</v>
      </c>
      <c r="D143" s="442" t="s">
        <v>79</v>
      </c>
      <c r="E143" s="424" t="n">
        <f aca="false">C143/C140</f>
        <v>143.333333333333</v>
      </c>
      <c r="F143" s="180"/>
    </row>
    <row r="144" customFormat="false" ht="21" hidden="true" customHeight="true" outlineLevel="0" collapsed="false">
      <c r="A144" s="134"/>
      <c r="B144" s="259" t="s">
        <v>99</v>
      </c>
      <c r="C144" s="570" t="n">
        <v>0.25</v>
      </c>
      <c r="D144" s="493"/>
      <c r="E144" s="494"/>
      <c r="F144" s="180"/>
    </row>
    <row r="145" customFormat="false" ht="21" hidden="true" customHeight="true" outlineLevel="0" collapsed="false">
      <c r="A145" s="199"/>
      <c r="B145" s="266" t="s">
        <v>100</v>
      </c>
      <c r="C145" s="571" t="n">
        <v>0</v>
      </c>
      <c r="D145" s="496" t="s">
        <v>79</v>
      </c>
      <c r="E145" s="497" t="n">
        <f aca="false">C145/C144</f>
        <v>0</v>
      </c>
      <c r="F145" s="180"/>
    </row>
    <row r="146" customFormat="false" ht="21" hidden="false" customHeight="true" outlineLevel="0" collapsed="false">
      <c r="A146" s="134"/>
      <c r="B146" s="554" t="s">
        <v>348</v>
      </c>
      <c r="C146" s="555" t="s">
        <v>349</v>
      </c>
      <c r="D146" s="556" t="s">
        <v>350</v>
      </c>
      <c r="E146" s="556"/>
      <c r="F146" s="180"/>
    </row>
    <row r="147" customFormat="false" ht="21" hidden="false" customHeight="true" outlineLevel="0" collapsed="false">
      <c r="A147" s="202"/>
      <c r="B147" s="470" t="s">
        <v>101</v>
      </c>
      <c r="C147" s="387" t="n">
        <v>9.98</v>
      </c>
      <c r="D147" s="572" t="s">
        <v>102</v>
      </c>
      <c r="E147" s="572"/>
      <c r="F147" s="180"/>
    </row>
    <row r="148" customFormat="false" ht="21" hidden="false" customHeight="true" outlineLevel="0" collapsed="false">
      <c r="A148" s="202"/>
      <c r="B148" s="472" t="s">
        <v>103</v>
      </c>
      <c r="C148" s="409" t="n">
        <v>24.94</v>
      </c>
      <c r="D148" s="486" t="s">
        <v>104</v>
      </c>
      <c r="E148" s="486"/>
      <c r="F148" s="180"/>
    </row>
    <row r="150" customFormat="false" ht="21" hidden="false" customHeight="true" outlineLevel="0" collapsed="false">
      <c r="B150" s="573" t="s">
        <v>351</v>
      </c>
      <c r="C150" s="574" t="s">
        <v>352</v>
      </c>
      <c r="D150" s="575"/>
      <c r="E150" s="576"/>
    </row>
    <row r="151" customFormat="false" ht="21" hidden="false" customHeight="true" outlineLevel="0" collapsed="false">
      <c r="B151" s="577" t="s">
        <v>353</v>
      </c>
      <c r="C151" s="578" t="s">
        <v>354</v>
      </c>
      <c r="D151" s="579"/>
      <c r="E151" s="580"/>
    </row>
    <row r="152" customFormat="false" ht="21" hidden="false" customHeight="true" outlineLevel="0" collapsed="false">
      <c r="B152" s="581"/>
      <c r="C152" s="582" t="s">
        <v>355</v>
      </c>
      <c r="D152" s="583"/>
      <c r="E152" s="584"/>
    </row>
  </sheetData>
  <sheetProtection sheet="true" objects="true" scenarios="true"/>
  <mergeCells count="22">
    <mergeCell ref="D1:F1"/>
    <mergeCell ref="D2:F2"/>
    <mergeCell ref="D3:F3"/>
    <mergeCell ref="D4:F4"/>
    <mergeCell ref="D5:F5"/>
    <mergeCell ref="D6:F6"/>
    <mergeCell ref="E9:F9"/>
    <mergeCell ref="D47:E47"/>
    <mergeCell ref="F71:F82"/>
    <mergeCell ref="F83:F85"/>
    <mergeCell ref="D89:E89"/>
    <mergeCell ref="D94:E94"/>
    <mergeCell ref="D96:E96"/>
    <mergeCell ref="D98:E98"/>
    <mergeCell ref="D100:E100"/>
    <mergeCell ref="D110:E110"/>
    <mergeCell ref="D113:E113"/>
    <mergeCell ref="D116:E116"/>
    <mergeCell ref="D119:E119"/>
    <mergeCell ref="D146:E146"/>
    <mergeCell ref="D147:E147"/>
    <mergeCell ref="D148:E148"/>
  </mergeCells>
  <hyperlinks>
    <hyperlink ref="D4" r:id="rId2" display="Código IRS"/>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H31" activeCellId="0" sqref="H31"/>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2.47"/>
    <col collapsed="false" customWidth="true" hidden="false" outlineLevel="0" max="7" min="7" style="128" width="1.36"/>
    <col collapsed="false" customWidth="true" hidden="false" outlineLevel="0" max="8" min="8" style="128" width="11.44"/>
    <col collapsed="false" customWidth="true" hidden="false" outlineLevel="0" max="9" min="9" style="128" width="30.78"/>
    <col collapsed="false" customWidth="true" hidden="false" outlineLevel="0" max="10" min="10" style="128" width="9.71"/>
    <col collapsed="false" customWidth="true" hidden="false" outlineLevel="0" max="11" min="11" style="128" width="9.26"/>
    <col collapsed="false" customWidth="false" hidden="false" outlineLevel="0" max="257" min="12" style="128" width="10.06"/>
  </cols>
  <sheetData>
    <row r="1" customFormat="false" ht="27" hidden="false" customHeight="true" outlineLevel="0" collapsed="false">
      <c r="B1" s="209" t="s">
        <v>356</v>
      </c>
      <c r="C1" s="0"/>
      <c r="D1" s="474" t="s">
        <v>357</v>
      </c>
      <c r="E1" s="474"/>
      <c r="F1" s="474"/>
      <c r="G1" s="247"/>
      <c r="H1" s="247"/>
    </row>
    <row r="2" customFormat="false" ht="27" hidden="false" customHeight="true" outlineLevel="0" collapsed="false">
      <c r="B2" s="475" t="s">
        <v>215</v>
      </c>
      <c r="C2" s="384" t="s">
        <v>358</v>
      </c>
      <c r="D2" s="476" t="s">
        <v>359</v>
      </c>
      <c r="E2" s="476"/>
      <c r="F2" s="476"/>
      <c r="G2" s="247"/>
      <c r="H2" s="247"/>
    </row>
    <row r="3" customFormat="false" ht="21" hidden="false" customHeight="true" outlineLevel="0" collapsed="false">
      <c r="A3" s="134"/>
      <c r="B3" s="386" t="s">
        <v>319</v>
      </c>
      <c r="C3" s="342" t="n">
        <v>4104</v>
      </c>
      <c r="D3" s="388" t="s">
        <v>260</v>
      </c>
      <c r="E3" s="388"/>
      <c r="F3" s="388"/>
      <c r="G3" s="247"/>
      <c r="H3" s="247"/>
    </row>
    <row r="4" customFormat="false" ht="21" hidden="false" customHeight="true" outlineLevel="0" collapsed="false">
      <c r="A4" s="134"/>
      <c r="B4" s="389" t="s">
        <v>218</v>
      </c>
      <c r="C4" s="390"/>
      <c r="D4" s="500" t="s">
        <v>261</v>
      </c>
      <c r="E4" s="500"/>
      <c r="F4" s="500"/>
      <c r="G4" s="247"/>
    </row>
    <row r="5" customFormat="false" ht="21" hidden="false" customHeight="true" outlineLevel="0" collapsed="false">
      <c r="A5" s="134"/>
      <c r="B5" s="389" t="s">
        <v>320</v>
      </c>
      <c r="C5" s="346" t="n">
        <v>475</v>
      </c>
      <c r="D5" s="585" t="s">
        <v>279</v>
      </c>
      <c r="E5" s="585"/>
      <c r="F5" s="585"/>
      <c r="G5" s="247"/>
      <c r="H5" s="247"/>
    </row>
    <row r="6" customFormat="false" ht="21" hidden="false" customHeight="true" outlineLevel="0" collapsed="false">
      <c r="A6" s="134"/>
      <c r="B6" s="389" t="s">
        <v>323</v>
      </c>
      <c r="C6" s="346" t="n">
        <f aca="false">0.72*12*C5</f>
        <v>4104</v>
      </c>
      <c r="D6" s="585" t="s">
        <v>281</v>
      </c>
      <c r="E6" s="585"/>
      <c r="F6" s="585"/>
      <c r="G6" s="247"/>
      <c r="H6" s="247"/>
      <c r="J6" s="502"/>
    </row>
    <row r="7" customFormat="false" ht="21" hidden="false" customHeight="true" outlineLevel="0" collapsed="false">
      <c r="A7" s="134"/>
      <c r="B7" s="389" t="s">
        <v>219</v>
      </c>
      <c r="C7" s="344" t="s">
        <v>121</v>
      </c>
      <c r="D7" s="479" t="n">
        <f aca="false">0.72*12*C5</f>
        <v>4104</v>
      </c>
      <c r="E7" s="479" t="n">
        <f aca="false">0.7*12*C5</f>
        <v>3990</v>
      </c>
      <c r="F7" s="503"/>
      <c r="G7" s="247"/>
      <c r="H7" s="247"/>
      <c r="M7" s="504"/>
    </row>
    <row r="8" customFormat="false" ht="21" hidden="false" customHeight="true" outlineLevel="0" collapsed="false">
      <c r="A8" s="134"/>
      <c r="B8" s="392" t="s">
        <v>324</v>
      </c>
      <c r="C8" s="393" t="n">
        <v>2</v>
      </c>
      <c r="D8" s="480" t="n">
        <f aca="false">0.75*12*C5</f>
        <v>4275</v>
      </c>
      <c r="E8" s="480" t="n">
        <f aca="false">12*C5</f>
        <v>5700</v>
      </c>
      <c r="F8" s="503"/>
      <c r="G8" s="247"/>
      <c r="H8" s="247"/>
    </row>
    <row r="9" customFormat="false" ht="21" hidden="false" customHeight="true" outlineLevel="0" collapsed="false">
      <c r="A9" s="134"/>
      <c r="B9" s="394" t="s">
        <v>220</v>
      </c>
      <c r="C9" s="395" t="s">
        <v>221</v>
      </c>
      <c r="D9" s="586" t="s">
        <v>222</v>
      </c>
      <c r="E9" s="587" t="s">
        <v>223</v>
      </c>
      <c r="F9" s="587"/>
      <c r="G9" s="247"/>
      <c r="H9" s="247"/>
    </row>
    <row r="10" customFormat="false" ht="21" hidden="false" customHeight="true" outlineLevel="0" collapsed="false">
      <c r="A10" s="134"/>
      <c r="B10" s="398" t="s">
        <v>65</v>
      </c>
      <c r="C10" s="354" t="n">
        <v>4898</v>
      </c>
      <c r="D10" s="354" t="n">
        <v>4898</v>
      </c>
      <c r="E10" s="399"/>
      <c r="F10" s="408" t="n">
        <v>4898</v>
      </c>
      <c r="G10" s="247"/>
      <c r="H10" s="588"/>
    </row>
    <row r="11" customFormat="false" ht="21" hidden="false" customHeight="true" outlineLevel="0" collapsed="false">
      <c r="A11" s="134"/>
      <c r="B11" s="398" t="s">
        <v>29</v>
      </c>
      <c r="C11" s="509" t="n">
        <v>0.115</v>
      </c>
      <c r="D11" s="509" t="n">
        <v>0.115</v>
      </c>
      <c r="E11" s="510"/>
      <c r="F11" s="481" t="n">
        <f aca="false">C11-(C11*0.3)</f>
        <v>0.0805</v>
      </c>
      <c r="G11" s="247"/>
      <c r="H11" s="549"/>
    </row>
    <row r="12" customFormat="false" ht="21" hidden="false" customHeight="true" outlineLevel="0" collapsed="false">
      <c r="A12" s="134"/>
      <c r="B12" s="403" t="s">
        <v>30</v>
      </c>
      <c r="C12" s="348" t="n">
        <v>0</v>
      </c>
      <c r="D12" s="348" t="n">
        <v>0</v>
      </c>
      <c r="E12" s="404"/>
      <c r="F12" s="405" t="n">
        <v>0</v>
      </c>
      <c r="G12" s="247"/>
      <c r="H12" s="548"/>
      <c r="I12" s="550"/>
    </row>
    <row r="13" customFormat="false" ht="21" hidden="false" customHeight="true" outlineLevel="0" collapsed="false">
      <c r="A13" s="134"/>
      <c r="B13" s="398" t="s">
        <v>66</v>
      </c>
      <c r="C13" s="354" t="n">
        <v>4898</v>
      </c>
      <c r="D13" s="354" t="n">
        <v>4898</v>
      </c>
      <c r="E13" s="399"/>
      <c r="F13" s="408" t="n">
        <v>4898</v>
      </c>
      <c r="G13" s="247"/>
      <c r="H13" s="548"/>
      <c r="I13" s="550"/>
    </row>
    <row r="14" customFormat="false" ht="21" hidden="false" customHeight="true" outlineLevel="0" collapsed="false">
      <c r="A14" s="134"/>
      <c r="B14" s="398" t="s">
        <v>65</v>
      </c>
      <c r="C14" s="354" t="n">
        <v>7410</v>
      </c>
      <c r="D14" s="354" t="n">
        <v>7410</v>
      </c>
      <c r="E14" s="399"/>
      <c r="F14" s="400" t="n">
        <v>7410</v>
      </c>
      <c r="G14" s="247"/>
      <c r="H14" s="548"/>
      <c r="I14" s="550"/>
    </row>
    <row r="15" customFormat="false" ht="21" hidden="false" customHeight="true" outlineLevel="0" collapsed="false">
      <c r="A15" s="134"/>
      <c r="B15" s="398" t="s">
        <v>29</v>
      </c>
      <c r="C15" s="509" t="n">
        <v>0.14</v>
      </c>
      <c r="D15" s="509" t="n">
        <v>0.14</v>
      </c>
      <c r="E15" s="510"/>
      <c r="F15" s="481" t="n">
        <f aca="false">C15-(C15*0.25)</f>
        <v>0.105</v>
      </c>
      <c r="G15" s="247"/>
      <c r="H15" s="548"/>
      <c r="I15" s="550"/>
    </row>
    <row r="16" customFormat="false" ht="21" hidden="false" customHeight="true" outlineLevel="0" collapsed="false">
      <c r="A16" s="134"/>
      <c r="B16" s="403" t="s">
        <v>30</v>
      </c>
      <c r="C16" s="348" t="n">
        <v>122.45</v>
      </c>
      <c r="D16" s="348" t="n">
        <v>122.45</v>
      </c>
      <c r="E16" s="404"/>
      <c r="F16" s="405" t="n">
        <v>120</v>
      </c>
      <c r="G16" s="247"/>
      <c r="I16" s="550"/>
    </row>
    <row r="17" customFormat="false" ht="21" hidden="false" customHeight="true" outlineLevel="0" collapsed="false">
      <c r="A17" s="134"/>
      <c r="B17" s="398" t="s">
        <v>66</v>
      </c>
      <c r="C17" s="354" t="n">
        <v>7410</v>
      </c>
      <c r="D17" s="354" t="n">
        <v>7410</v>
      </c>
      <c r="E17" s="407"/>
      <c r="F17" s="408" t="n">
        <v>7410</v>
      </c>
      <c r="G17" s="247"/>
      <c r="H17" s="548"/>
      <c r="I17" s="551"/>
    </row>
    <row r="18" customFormat="false" ht="21" hidden="false" customHeight="true" outlineLevel="0" collapsed="false">
      <c r="A18" s="134"/>
      <c r="B18" s="398" t="s">
        <v>65</v>
      </c>
      <c r="C18" s="354" t="n">
        <v>18375</v>
      </c>
      <c r="D18" s="354" t="n">
        <v>18375</v>
      </c>
      <c r="E18" s="399"/>
      <c r="F18" s="400" t="n">
        <v>18375</v>
      </c>
      <c r="G18" s="247"/>
      <c r="H18" s="548"/>
      <c r="I18" s="551"/>
    </row>
    <row r="19" customFormat="false" ht="21" hidden="false" customHeight="true" outlineLevel="0" collapsed="false">
      <c r="A19" s="134"/>
      <c r="B19" s="398" t="s">
        <v>29</v>
      </c>
      <c r="C19" s="509" t="n">
        <v>0.245</v>
      </c>
      <c r="D19" s="509" t="n">
        <v>0.245</v>
      </c>
      <c r="E19" s="510"/>
      <c r="F19" s="481" t="n">
        <f aca="false">C19-(C19*0.2)</f>
        <v>0.196</v>
      </c>
      <c r="G19" s="247"/>
      <c r="H19" s="549"/>
      <c r="I19" s="551"/>
    </row>
    <row r="20" customFormat="false" ht="21" hidden="false" customHeight="true" outlineLevel="0" collapsed="false">
      <c r="A20" s="134"/>
      <c r="B20" s="403" t="s">
        <v>30</v>
      </c>
      <c r="C20" s="348" t="n">
        <v>900.46</v>
      </c>
      <c r="D20" s="348" t="n">
        <v>900.46</v>
      </c>
      <c r="E20" s="404"/>
      <c r="F20" s="405" t="n">
        <v>794.28</v>
      </c>
      <c r="G20" s="247"/>
      <c r="H20" s="548"/>
      <c r="I20" s="551"/>
    </row>
    <row r="21" customFormat="false" ht="21" hidden="false" customHeight="true" outlineLevel="0" collapsed="false">
      <c r="A21" s="134"/>
      <c r="B21" s="398" t="s">
        <v>66</v>
      </c>
      <c r="C21" s="354" t="n">
        <v>18375</v>
      </c>
      <c r="D21" s="354" t="n">
        <v>18375</v>
      </c>
      <c r="E21" s="407"/>
      <c r="F21" s="400" t="n">
        <v>18375</v>
      </c>
      <c r="G21" s="247"/>
      <c r="H21" s="548"/>
      <c r="I21" s="551"/>
    </row>
    <row r="22" customFormat="false" ht="21" hidden="false" customHeight="true" outlineLevel="0" collapsed="false">
      <c r="A22" s="134"/>
      <c r="B22" s="398" t="s">
        <v>65</v>
      </c>
      <c r="C22" s="354" t="n">
        <v>42259</v>
      </c>
      <c r="D22" s="354" t="n">
        <v>42259</v>
      </c>
      <c r="E22" s="399"/>
      <c r="F22" s="400" t="n">
        <v>42259</v>
      </c>
      <c r="G22" s="247"/>
      <c r="H22" s="548"/>
      <c r="I22" s="551"/>
      <c r="J22" s="519"/>
      <c r="K22" s="519"/>
    </row>
    <row r="23" customFormat="false" ht="21" hidden="false" customHeight="true" outlineLevel="0" collapsed="false">
      <c r="A23" s="134"/>
      <c r="B23" s="398" t="s">
        <v>29</v>
      </c>
      <c r="C23" s="509" t="n">
        <v>0.355</v>
      </c>
      <c r="D23" s="509" t="n">
        <v>0.355</v>
      </c>
      <c r="E23" s="510"/>
      <c r="F23" s="481" t="n">
        <f aca="false">C23-(C23*0.2)</f>
        <v>0.284</v>
      </c>
      <c r="G23" s="247"/>
      <c r="H23" s="549"/>
      <c r="I23" s="551"/>
      <c r="J23" s="0"/>
      <c r="K23" s="0"/>
      <c r="L23" s="0"/>
      <c r="M23" s="522"/>
    </row>
    <row r="24" customFormat="false" ht="21" hidden="false" customHeight="true" outlineLevel="0" collapsed="false">
      <c r="A24" s="134"/>
      <c r="B24" s="403" t="s">
        <v>30</v>
      </c>
      <c r="C24" s="348" t="n">
        <v>2921.81</v>
      </c>
      <c r="D24" s="348" t="n">
        <v>2921.81</v>
      </c>
      <c r="E24" s="404"/>
      <c r="F24" s="405" t="n">
        <v>2411.35</v>
      </c>
      <c r="G24" s="247"/>
      <c r="H24" s="548"/>
      <c r="I24" s="551"/>
      <c r="J24" s="523"/>
      <c r="K24" s="504"/>
      <c r="L24" s="504"/>
    </row>
    <row r="25" customFormat="false" ht="21" hidden="false" customHeight="true" outlineLevel="0" collapsed="false">
      <c r="A25" s="134"/>
      <c r="B25" s="398" t="s">
        <v>66</v>
      </c>
      <c r="C25" s="354" t="n">
        <v>42259</v>
      </c>
      <c r="D25" s="354" t="n">
        <v>42259</v>
      </c>
      <c r="E25" s="407"/>
      <c r="F25" s="400" t="n">
        <v>42259</v>
      </c>
      <c r="G25" s="247"/>
      <c r="H25" s="548"/>
      <c r="I25" s="551"/>
      <c r="J25" s="523"/>
      <c r="K25" s="504"/>
      <c r="L25" s="504"/>
    </row>
    <row r="26" customFormat="false" ht="21" hidden="false" customHeight="true" outlineLevel="0" collapsed="false">
      <c r="A26" s="134"/>
      <c r="B26" s="398" t="s">
        <v>65</v>
      </c>
      <c r="C26" s="354" t="n">
        <v>61244</v>
      </c>
      <c r="D26" s="354" t="n">
        <v>61244</v>
      </c>
      <c r="E26" s="399"/>
      <c r="F26" s="400" t="n">
        <v>61244</v>
      </c>
      <c r="G26" s="247"/>
      <c r="H26" s="548"/>
      <c r="I26" s="551"/>
      <c r="J26" s="523"/>
      <c r="K26" s="504"/>
      <c r="L26" s="504"/>
    </row>
    <row r="27" customFormat="false" ht="21" hidden="false" customHeight="true" outlineLevel="0" collapsed="false">
      <c r="A27" s="134"/>
      <c r="B27" s="398" t="s">
        <v>29</v>
      </c>
      <c r="C27" s="509" t="n">
        <v>0.38</v>
      </c>
      <c r="D27" s="509" t="n">
        <v>0.38</v>
      </c>
      <c r="E27" s="510"/>
      <c r="F27" s="481" t="n">
        <f aca="false">C27-(C27*0.2)</f>
        <v>0.304</v>
      </c>
      <c r="G27" s="247"/>
      <c r="H27" s="549"/>
      <c r="I27" s="551"/>
      <c r="J27" s="523"/>
      <c r="K27" s="504"/>
      <c r="L27" s="504"/>
    </row>
    <row r="28" customFormat="false" ht="21" hidden="false" customHeight="true" outlineLevel="0" collapsed="false">
      <c r="A28" s="134"/>
      <c r="B28" s="403" t="s">
        <v>30</v>
      </c>
      <c r="C28" s="348" t="n">
        <v>3978.26</v>
      </c>
      <c r="D28" s="348" t="n">
        <v>3978.26</v>
      </c>
      <c r="E28" s="404"/>
      <c r="F28" s="405" t="n">
        <v>3256.48</v>
      </c>
      <c r="G28" s="247"/>
      <c r="H28" s="548"/>
      <c r="I28" s="551"/>
      <c r="J28" s="523"/>
      <c r="K28" s="504"/>
      <c r="L28" s="504"/>
    </row>
    <row r="29" customFormat="false" ht="21" hidden="false" customHeight="true" outlineLevel="0" collapsed="false">
      <c r="A29" s="134"/>
      <c r="B29" s="398" t="s">
        <v>66</v>
      </c>
      <c r="C29" s="354" t="n">
        <v>61244</v>
      </c>
      <c r="D29" s="354" t="n">
        <v>61244</v>
      </c>
      <c r="E29" s="407"/>
      <c r="F29" s="400" t="n">
        <v>61244</v>
      </c>
      <c r="G29" s="247"/>
      <c r="H29" s="548"/>
      <c r="I29" s="551"/>
      <c r="J29" s="523"/>
      <c r="K29" s="504"/>
      <c r="L29" s="504"/>
    </row>
    <row r="30" customFormat="false" ht="21" hidden="false" customHeight="true" outlineLevel="0" collapsed="false">
      <c r="A30" s="134"/>
      <c r="B30" s="398" t="s">
        <v>65</v>
      </c>
      <c r="C30" s="354" t="n">
        <v>66045</v>
      </c>
      <c r="D30" s="354" t="n">
        <v>66045</v>
      </c>
      <c r="E30" s="399"/>
      <c r="F30" s="400" t="n">
        <v>66045</v>
      </c>
      <c r="G30" s="247"/>
      <c r="H30" s="548"/>
      <c r="I30" s="551"/>
      <c r="J30" s="523"/>
      <c r="K30" s="504"/>
      <c r="L30" s="504"/>
    </row>
    <row r="31" customFormat="false" ht="21" hidden="false" customHeight="true" outlineLevel="0" collapsed="false">
      <c r="A31" s="134"/>
      <c r="B31" s="398" t="s">
        <v>29</v>
      </c>
      <c r="C31" s="509" t="n">
        <v>0.415</v>
      </c>
      <c r="D31" s="509" t="n">
        <v>0.415</v>
      </c>
      <c r="E31" s="510"/>
      <c r="F31" s="481" t="n">
        <f aca="false">C31-(C31*0.2)</f>
        <v>0.332</v>
      </c>
      <c r="G31" s="247"/>
      <c r="H31" s="549"/>
      <c r="I31" s="551"/>
      <c r="J31" s="523"/>
      <c r="K31" s="504"/>
      <c r="L31" s="504"/>
    </row>
    <row r="32" customFormat="false" ht="21" hidden="false" customHeight="true" outlineLevel="0" collapsed="false">
      <c r="A32" s="134"/>
      <c r="B32" s="403" t="s">
        <v>30</v>
      </c>
      <c r="C32" s="348" t="n">
        <v>6121.95</v>
      </c>
      <c r="D32" s="348" t="n">
        <v>6121.95</v>
      </c>
      <c r="E32" s="404"/>
      <c r="F32" s="405" t="n">
        <v>4971.18</v>
      </c>
      <c r="G32" s="247"/>
      <c r="H32" s="548"/>
      <c r="I32" s="551"/>
    </row>
    <row r="33" customFormat="false" ht="21" hidden="false" customHeight="true" outlineLevel="0" collapsed="false">
      <c r="A33" s="134"/>
      <c r="B33" s="398" t="s">
        <v>66</v>
      </c>
      <c r="C33" s="354" t="n">
        <v>66045</v>
      </c>
      <c r="D33" s="354" t="n">
        <v>66045</v>
      </c>
      <c r="E33" s="407"/>
      <c r="F33" s="408" t="n">
        <v>66045</v>
      </c>
      <c r="G33" s="247"/>
      <c r="H33" s="548"/>
      <c r="I33" s="551"/>
    </row>
    <row r="34" customFormat="false" ht="21" hidden="false" customHeight="true" outlineLevel="0" collapsed="false">
      <c r="A34" s="134"/>
      <c r="B34" s="398" t="s">
        <v>65</v>
      </c>
      <c r="C34" s="354" t="n">
        <v>153300</v>
      </c>
      <c r="D34" s="354" t="n">
        <v>153300</v>
      </c>
      <c r="E34" s="399"/>
      <c r="F34" s="400" t="n">
        <v>153300</v>
      </c>
      <c r="G34" s="247"/>
      <c r="H34" s="548"/>
      <c r="I34" s="551"/>
    </row>
    <row r="35" customFormat="false" ht="21" hidden="false" customHeight="true" outlineLevel="0" collapsed="false">
      <c r="A35" s="134"/>
      <c r="B35" s="398" t="s">
        <v>29</v>
      </c>
      <c r="C35" s="509" t="n">
        <v>0.435</v>
      </c>
      <c r="D35" s="509" t="n">
        <v>0.435</v>
      </c>
      <c r="E35" s="510"/>
      <c r="F35" s="481" t="n">
        <f aca="false">C35-(C35*0.2)</f>
        <v>0.348</v>
      </c>
      <c r="G35" s="247"/>
      <c r="H35" s="549"/>
      <c r="I35" s="551"/>
    </row>
    <row r="36" customFormat="false" ht="21" hidden="false" customHeight="true" outlineLevel="0" collapsed="false">
      <c r="A36" s="134"/>
      <c r="B36" s="403" t="s">
        <v>30</v>
      </c>
      <c r="C36" s="348" t="n">
        <v>7442.61</v>
      </c>
      <c r="D36" s="348" t="n">
        <v>7442.61</v>
      </c>
      <c r="E36" s="404"/>
      <c r="F36" s="405" t="n">
        <v>6027.93</v>
      </c>
      <c r="G36" s="247"/>
      <c r="H36" s="548"/>
      <c r="I36" s="550"/>
    </row>
    <row r="37" customFormat="false" ht="21" hidden="false" customHeight="true" outlineLevel="0" collapsed="false">
      <c r="A37" s="134"/>
      <c r="B37" s="398" t="s">
        <v>66</v>
      </c>
      <c r="C37" s="354" t="n">
        <v>153300</v>
      </c>
      <c r="D37" s="354" t="n">
        <v>153300</v>
      </c>
      <c r="E37" s="399"/>
      <c r="F37" s="400" t="n">
        <v>153300</v>
      </c>
      <c r="H37" s="548"/>
      <c r="I37" s="550"/>
    </row>
    <row r="38" customFormat="false" ht="21" hidden="false" customHeight="true" outlineLevel="0" collapsed="false">
      <c r="A38" s="134"/>
      <c r="B38" s="398" t="s">
        <v>29</v>
      </c>
      <c r="C38" s="509" t="n">
        <v>0.465</v>
      </c>
      <c r="D38" s="509" t="n">
        <v>0.465</v>
      </c>
      <c r="E38" s="510"/>
      <c r="F38" s="481" t="n">
        <f aca="false">C38-(C38*0.2)</f>
        <v>0.372</v>
      </c>
      <c r="H38" s="549"/>
      <c r="I38" s="550"/>
    </row>
    <row r="39" customFormat="false" ht="21" hidden="false" customHeight="true" outlineLevel="0" collapsed="false">
      <c r="A39" s="134"/>
      <c r="B39" s="403" t="s">
        <v>30</v>
      </c>
      <c r="C39" s="348" t="n">
        <v>12041.72</v>
      </c>
      <c r="D39" s="367" t="n">
        <v>12041.72</v>
      </c>
      <c r="E39" s="404"/>
      <c r="F39" s="405" t="n">
        <v>9706.96</v>
      </c>
      <c r="H39" s="548"/>
      <c r="I39" s="550"/>
    </row>
    <row r="40" customFormat="false" ht="21" hidden="false" customHeight="true" outlineLevel="0" collapsed="false">
      <c r="A40" s="134"/>
      <c r="B40" s="589" t="s">
        <v>360</v>
      </c>
      <c r="C40" s="590" t="n">
        <v>0.025</v>
      </c>
      <c r="D40" s="590" t="n">
        <v>0.025</v>
      </c>
      <c r="E40" s="591"/>
      <c r="F40" s="592" t="n">
        <v>0.025</v>
      </c>
      <c r="H40" s="593"/>
      <c r="I40" s="487"/>
    </row>
    <row r="41" customFormat="false" ht="21" hidden="false" customHeight="true" outlineLevel="0" collapsed="false">
      <c r="A41" s="134"/>
      <c r="B41" s="414" t="s">
        <v>325</v>
      </c>
      <c r="C41" s="354" t="n">
        <f aca="false">0.55*C5</f>
        <v>261.25</v>
      </c>
      <c r="D41" s="413" t="s">
        <v>226</v>
      </c>
      <c r="E41" s="157"/>
    </row>
    <row r="42" customFormat="false" ht="21" hidden="false" customHeight="true" outlineLevel="0" collapsed="false">
      <c r="A42" s="134"/>
      <c r="B42" s="414" t="s">
        <v>326</v>
      </c>
      <c r="C42" s="354" t="n">
        <f aca="false">0.55*C5*2</f>
        <v>522.5</v>
      </c>
      <c r="D42" s="413" t="s">
        <v>228</v>
      </c>
      <c r="E42" s="157"/>
    </row>
    <row r="43" customFormat="false" ht="21" hidden="false" customHeight="true" outlineLevel="0" collapsed="false">
      <c r="A43" s="134"/>
      <c r="B43" s="414" t="s">
        <v>327</v>
      </c>
      <c r="C43" s="354" t="n">
        <f aca="false">0.8*C5</f>
        <v>380</v>
      </c>
      <c r="D43" s="413" t="s">
        <v>230</v>
      </c>
    </row>
    <row r="44" customFormat="false" ht="21" hidden="false" customHeight="true" outlineLevel="0" collapsed="false">
      <c r="A44" s="134"/>
      <c r="B44" s="414" t="s">
        <v>361</v>
      </c>
      <c r="C44" s="354" t="n">
        <f aca="false">0.4*C5</f>
        <v>190</v>
      </c>
      <c r="D44" s="413" t="s">
        <v>305</v>
      </c>
    </row>
    <row r="45" customFormat="false" ht="21" hidden="false" customHeight="true" outlineLevel="0" collapsed="false">
      <c r="A45" s="134"/>
      <c r="B45" s="414" t="s">
        <v>362</v>
      </c>
      <c r="C45" s="354" t="n">
        <f aca="false">0.55*C5</f>
        <v>261.25</v>
      </c>
      <c r="D45" s="217" t="s">
        <v>232</v>
      </c>
    </row>
    <row r="46" customFormat="false" ht="21" hidden="false" customHeight="true" outlineLevel="0" collapsed="false">
      <c r="A46" s="134"/>
      <c r="B46" s="415" t="s">
        <v>363</v>
      </c>
      <c r="C46" s="409" t="n">
        <f aca="false">0.85*C5</f>
        <v>403.75</v>
      </c>
      <c r="D46" s="217" t="s">
        <v>234</v>
      </c>
    </row>
    <row r="47" customFormat="false" ht="21" hidden="false" customHeight="true" outlineLevel="0" collapsed="false">
      <c r="A47" s="134"/>
      <c r="B47" s="414" t="s">
        <v>331</v>
      </c>
      <c r="C47" s="355" t="n">
        <v>0.1</v>
      </c>
      <c r="D47" s="483"/>
      <c r="E47" s="484"/>
    </row>
    <row r="48" customFormat="false" ht="21" hidden="false" customHeight="true" outlineLevel="0" collapsed="false">
      <c r="A48" s="134"/>
      <c r="B48" s="414" t="s">
        <v>332</v>
      </c>
      <c r="C48" s="594" t="n">
        <f aca="false">2*419.22</f>
        <v>838.44</v>
      </c>
      <c r="D48" s="433" t="s">
        <v>79</v>
      </c>
      <c r="E48" s="421" t="n">
        <f aca="false">C48/C47</f>
        <v>8384.4</v>
      </c>
    </row>
    <row r="49" customFormat="false" ht="21" hidden="false" customHeight="true" outlineLevel="0" collapsed="false">
      <c r="A49" s="134"/>
      <c r="B49" s="434" t="s">
        <v>336</v>
      </c>
      <c r="C49" s="348" t="n">
        <f aca="false">0.3*419.22</f>
        <v>125.766</v>
      </c>
      <c r="D49" s="457" t="s">
        <v>79</v>
      </c>
      <c r="E49" s="458" t="n">
        <f aca="false">C49/C47</f>
        <v>1257.66</v>
      </c>
    </row>
    <row r="50" customFormat="false" ht="21" hidden="false" customHeight="true" outlineLevel="0" collapsed="false">
      <c r="A50" s="134"/>
      <c r="B50" s="414" t="s">
        <v>78</v>
      </c>
      <c r="C50" s="595" t="n">
        <v>0.1</v>
      </c>
      <c r="D50" s="433"/>
      <c r="E50" s="421"/>
    </row>
    <row r="51" customFormat="false" ht="21" hidden="false" customHeight="true" outlineLevel="0" collapsed="false">
      <c r="A51" s="134"/>
      <c r="B51" s="414" t="s">
        <v>71</v>
      </c>
      <c r="C51" s="354" t="n">
        <f aca="false">C52/2</f>
        <v>32.5</v>
      </c>
      <c r="D51" s="435" t="s">
        <v>79</v>
      </c>
      <c r="E51" s="421" t="n">
        <f aca="false">C51/C50</f>
        <v>325</v>
      </c>
    </row>
    <row r="52" customFormat="false" ht="21" hidden="false" customHeight="true" outlineLevel="0" collapsed="false">
      <c r="A52" s="134"/>
      <c r="B52" s="414" t="s">
        <v>80</v>
      </c>
      <c r="C52" s="354" t="n">
        <v>65</v>
      </c>
      <c r="D52" s="433" t="s">
        <v>79</v>
      </c>
      <c r="E52" s="421" t="n">
        <f aca="false">C52/C50</f>
        <v>650</v>
      </c>
      <c r="F52" s="180"/>
    </row>
    <row r="53" customFormat="false" ht="21" hidden="false" customHeight="true" outlineLevel="0" collapsed="false">
      <c r="A53" s="134"/>
      <c r="B53" s="414" t="s">
        <v>364</v>
      </c>
      <c r="C53" s="358" t="n">
        <v>0.025</v>
      </c>
      <c r="D53" s="435"/>
      <c r="E53" s="421"/>
    </row>
    <row r="54" customFormat="false" ht="21" hidden="false" customHeight="true" outlineLevel="0" collapsed="false">
      <c r="A54" s="134"/>
      <c r="B54" s="414" t="s">
        <v>71</v>
      </c>
      <c r="C54" s="594"/>
      <c r="D54" s="222" t="s">
        <v>79</v>
      </c>
      <c r="E54" s="421" t="n">
        <f aca="false">E55/2</f>
        <v>104.805</v>
      </c>
    </row>
    <row r="55" customFormat="false" ht="21" hidden="false" customHeight="true" outlineLevel="0" collapsed="false">
      <c r="A55" s="134"/>
      <c r="B55" s="415" t="s">
        <v>80</v>
      </c>
      <c r="C55" s="596"/>
      <c r="D55" s="597" t="s">
        <v>79</v>
      </c>
      <c r="E55" s="424" t="n">
        <f aca="false">0.025*E48</f>
        <v>209.61</v>
      </c>
      <c r="F55" s="180"/>
    </row>
    <row r="56" customFormat="false" ht="21" hidden="false" customHeight="true" outlineLevel="0" collapsed="false">
      <c r="A56" s="134"/>
      <c r="B56" s="412" t="s">
        <v>333</v>
      </c>
      <c r="C56" s="416" t="n">
        <v>0.2</v>
      </c>
      <c r="D56" s="425"/>
      <c r="E56" s="426"/>
      <c r="F56" s="180"/>
    </row>
    <row r="57" customFormat="false" ht="21" hidden="false" customHeight="true" outlineLevel="0" collapsed="false">
      <c r="A57" s="134"/>
      <c r="B57" s="415" t="s">
        <v>365</v>
      </c>
      <c r="C57" s="409" t="n">
        <f aca="false">12*419.22</f>
        <v>5030.64</v>
      </c>
      <c r="D57" s="598" t="s">
        <v>79</v>
      </c>
      <c r="E57" s="424" t="n">
        <f aca="false">C57/C56</f>
        <v>25153.2</v>
      </c>
      <c r="F57" s="180"/>
    </row>
    <row r="58" customFormat="false" ht="21" hidden="false" customHeight="true" outlineLevel="0" collapsed="false">
      <c r="A58" s="134"/>
      <c r="B58" s="412" t="s">
        <v>108</v>
      </c>
      <c r="C58" s="416" t="n">
        <v>0.3</v>
      </c>
      <c r="D58" s="485"/>
      <c r="E58" s="426"/>
      <c r="F58" s="180"/>
    </row>
    <row r="59" customFormat="false" ht="21" hidden="false" customHeight="true" outlineLevel="0" collapsed="false">
      <c r="A59" s="134"/>
      <c r="B59" s="414" t="s">
        <v>335</v>
      </c>
      <c r="C59" s="354" t="n">
        <f aca="false">1.6*C5</f>
        <v>760</v>
      </c>
      <c r="D59" s="435" t="s">
        <v>79</v>
      </c>
      <c r="E59" s="421" t="n">
        <f aca="false">C59/C58</f>
        <v>2533.33333333333</v>
      </c>
      <c r="F59" s="180"/>
    </row>
    <row r="60" customFormat="false" ht="21" hidden="false" customHeight="true" outlineLevel="0" collapsed="false">
      <c r="A60" s="134"/>
      <c r="B60" s="415" t="s">
        <v>336</v>
      </c>
      <c r="C60" s="409" t="n">
        <f aca="false">0.3*C5</f>
        <v>142.5</v>
      </c>
      <c r="D60" s="442" t="s">
        <v>79</v>
      </c>
      <c r="E60" s="424" t="n">
        <f aca="false">C60/C58</f>
        <v>475</v>
      </c>
      <c r="F60" s="180"/>
    </row>
    <row r="61" customFormat="false" ht="21" hidden="false" customHeight="true" outlineLevel="0" collapsed="false">
      <c r="A61" s="134"/>
      <c r="B61" s="412" t="s">
        <v>84</v>
      </c>
      <c r="C61" s="416" t="n">
        <v>0.25</v>
      </c>
      <c r="D61" s="485"/>
      <c r="E61" s="428"/>
      <c r="F61" s="190"/>
    </row>
    <row r="62" customFormat="false" ht="21" hidden="false" customHeight="true" outlineLevel="0" collapsed="false">
      <c r="A62" s="134"/>
      <c r="B62" s="414" t="s">
        <v>337</v>
      </c>
      <c r="C62" s="354" t="n">
        <f aca="false">C63/2</f>
        <v>201.875</v>
      </c>
      <c r="D62" s="435" t="s">
        <v>79</v>
      </c>
      <c r="E62" s="421" t="n">
        <f aca="false">C62/C61</f>
        <v>807.5</v>
      </c>
    </row>
    <row r="63" customFormat="false" ht="21" hidden="false" customHeight="true" outlineLevel="0" collapsed="false">
      <c r="A63" s="134"/>
      <c r="B63" s="415" t="s">
        <v>338</v>
      </c>
      <c r="C63" s="409" t="n">
        <f aca="false">C5*0.85</f>
        <v>403.75</v>
      </c>
      <c r="D63" s="442" t="s">
        <v>79</v>
      </c>
      <c r="E63" s="424" t="n">
        <f aca="false">C63/C61</f>
        <v>1615</v>
      </c>
      <c r="F63" s="180"/>
    </row>
    <row r="64" customFormat="false" ht="21" hidden="false" customHeight="true" outlineLevel="0" collapsed="false">
      <c r="A64" s="134"/>
      <c r="B64" s="412" t="s">
        <v>88</v>
      </c>
      <c r="C64" s="416" t="n">
        <v>0.15</v>
      </c>
      <c r="D64" s="599" t="s">
        <v>243</v>
      </c>
      <c r="E64" s="426"/>
      <c r="F64" s="432"/>
      <c r="H64" s="487"/>
    </row>
    <row r="65" customFormat="false" ht="21" hidden="false" customHeight="true" outlineLevel="0" collapsed="false">
      <c r="A65" s="134"/>
      <c r="B65" s="414" t="s">
        <v>366</v>
      </c>
      <c r="C65" s="355" t="n">
        <v>0.15</v>
      </c>
      <c r="D65" s="437" t="s">
        <v>244</v>
      </c>
      <c r="E65" s="438"/>
      <c r="F65" s="432"/>
    </row>
    <row r="66" customFormat="false" ht="21" hidden="false" customHeight="true" outlineLevel="0" collapsed="false">
      <c r="A66" s="134"/>
      <c r="B66" s="414" t="s">
        <v>367</v>
      </c>
      <c r="C66" s="355" t="n">
        <v>0.15</v>
      </c>
      <c r="D66" s="600" t="s">
        <v>368</v>
      </c>
      <c r="E66" s="601"/>
      <c r="F66" s="432"/>
    </row>
    <row r="67" customFormat="false" ht="21" hidden="false" customHeight="true" outlineLevel="0" collapsed="false">
      <c r="A67" s="134"/>
      <c r="B67" s="434" t="s">
        <v>206</v>
      </c>
      <c r="C67" s="439" t="n">
        <v>0.15</v>
      </c>
      <c r="D67" s="442"/>
      <c r="E67" s="458"/>
      <c r="F67" s="432"/>
    </row>
    <row r="68" customFormat="false" ht="21" hidden="true" customHeight="true" outlineLevel="0" collapsed="false">
      <c r="A68" s="134"/>
      <c r="B68" s="414" t="s">
        <v>71</v>
      </c>
      <c r="C68" s="354"/>
      <c r="D68" s="433"/>
      <c r="E68" s="421"/>
      <c r="F68" s="488"/>
    </row>
    <row r="69" customFormat="false" ht="21" hidden="true" customHeight="true" outlineLevel="0" collapsed="false">
      <c r="A69" s="134"/>
      <c r="B69" s="415" t="s">
        <v>80</v>
      </c>
      <c r="C69" s="409"/>
      <c r="D69" s="442"/>
      <c r="E69" s="424"/>
      <c r="F69" s="488"/>
    </row>
    <row r="70" customFormat="false" ht="21" hidden="true" customHeight="true" outlineLevel="0" collapsed="false">
      <c r="A70" s="134"/>
      <c r="B70" s="443" t="s">
        <v>149</v>
      </c>
      <c r="C70" s="444" t="n">
        <v>0.25</v>
      </c>
      <c r="D70" s="445"/>
      <c r="E70" s="446"/>
      <c r="F70" s="488"/>
    </row>
    <row r="71" customFormat="false" ht="21" hidden="true" customHeight="true" outlineLevel="0" collapsed="false">
      <c r="A71" s="134"/>
      <c r="B71" s="443" t="s">
        <v>71</v>
      </c>
      <c r="C71" s="447" t="n">
        <f aca="false">C72/2</f>
        <v>0</v>
      </c>
      <c r="D71" s="448" t="s">
        <v>79</v>
      </c>
      <c r="E71" s="449" t="n">
        <f aca="false">C71/C70</f>
        <v>0</v>
      </c>
      <c r="F71" s="488"/>
    </row>
    <row r="72" customFormat="false" ht="21" hidden="true" customHeight="true" outlineLevel="0" collapsed="false">
      <c r="A72" s="134"/>
      <c r="B72" s="450" t="s">
        <v>80</v>
      </c>
      <c r="C72" s="360" t="n">
        <v>0</v>
      </c>
      <c r="D72" s="451" t="s">
        <v>79</v>
      </c>
      <c r="E72" s="452" t="n">
        <f aca="false">C72/C70</f>
        <v>0</v>
      </c>
      <c r="F72" s="488"/>
    </row>
    <row r="73" customFormat="false" ht="21" hidden="false" customHeight="true" outlineLevel="0" collapsed="false">
      <c r="A73" s="134"/>
      <c r="B73" s="602" t="s">
        <v>369</v>
      </c>
      <c r="C73" s="355" t="n">
        <v>0.15</v>
      </c>
      <c r="D73" s="453" t="s">
        <v>246</v>
      </c>
      <c r="E73" s="436"/>
      <c r="F73" s="524" t="s">
        <v>266</v>
      </c>
      <c r="G73" s="455"/>
      <c r="H73" s="487"/>
      <c r="I73" s="247"/>
    </row>
    <row r="74" customFormat="false" ht="21" hidden="false" customHeight="true" outlineLevel="0" collapsed="false">
      <c r="A74" s="134"/>
      <c r="B74" s="414" t="s">
        <v>71</v>
      </c>
      <c r="C74" s="354" t="n">
        <f aca="false">C75/2</f>
        <v>443.25</v>
      </c>
      <c r="D74" s="433" t="s">
        <v>79</v>
      </c>
      <c r="E74" s="421" t="n">
        <f aca="false">C74/C73</f>
        <v>2955</v>
      </c>
      <c r="F74" s="524"/>
      <c r="G74" s="455"/>
      <c r="H74" s="487"/>
      <c r="I74" s="247"/>
    </row>
    <row r="75" customFormat="false" ht="21" hidden="false" customHeight="true" outlineLevel="0" collapsed="false">
      <c r="A75" s="134"/>
      <c r="B75" s="434" t="s">
        <v>339</v>
      </c>
      <c r="C75" s="348" t="n">
        <f aca="false">C84*1.5</f>
        <v>886.5</v>
      </c>
      <c r="D75" s="457" t="s">
        <v>79</v>
      </c>
      <c r="E75" s="458" t="n">
        <f aca="false">C75/C73</f>
        <v>5910</v>
      </c>
      <c r="F75" s="524"/>
      <c r="G75" s="455"/>
      <c r="H75" s="487"/>
      <c r="I75" s="247"/>
    </row>
    <row r="76" customFormat="false" ht="21" hidden="false" customHeight="true" outlineLevel="0" collapsed="false">
      <c r="A76" s="134"/>
      <c r="B76" s="602" t="s">
        <v>369</v>
      </c>
      <c r="C76" s="355" t="n">
        <v>0.15</v>
      </c>
      <c r="D76" s="453" t="s">
        <v>249</v>
      </c>
      <c r="E76" s="436"/>
      <c r="F76" s="524"/>
      <c r="G76" s="455"/>
      <c r="H76" s="487"/>
      <c r="I76" s="247"/>
    </row>
    <row r="77" customFormat="false" ht="21" hidden="false" customHeight="true" outlineLevel="0" collapsed="false">
      <c r="A77" s="134"/>
      <c r="B77" s="414" t="s">
        <v>71</v>
      </c>
      <c r="C77" s="354" t="n">
        <f aca="false">C78/2</f>
        <v>354.6</v>
      </c>
      <c r="D77" s="433" t="s">
        <v>79</v>
      </c>
      <c r="E77" s="421" t="n">
        <f aca="false">C77/C76</f>
        <v>2364</v>
      </c>
      <c r="F77" s="524"/>
      <c r="G77" s="455"/>
      <c r="H77" s="487"/>
      <c r="I77" s="247"/>
    </row>
    <row r="78" customFormat="false" ht="21" hidden="false" customHeight="true" outlineLevel="0" collapsed="false">
      <c r="A78" s="134"/>
      <c r="B78" s="434" t="s">
        <v>340</v>
      </c>
      <c r="C78" s="348" t="n">
        <f aca="false">C84*1.2</f>
        <v>709.2</v>
      </c>
      <c r="D78" s="457" t="s">
        <v>79</v>
      </c>
      <c r="E78" s="458" t="n">
        <f aca="false">C78/C76</f>
        <v>4728</v>
      </c>
      <c r="F78" s="524"/>
      <c r="G78" s="455"/>
      <c r="H78" s="487"/>
      <c r="I78" s="247"/>
    </row>
    <row r="79" customFormat="false" ht="21" hidden="false" customHeight="true" outlineLevel="0" collapsed="false">
      <c r="A79" s="134"/>
      <c r="B79" s="602" t="s">
        <v>369</v>
      </c>
      <c r="C79" s="355" t="n">
        <v>0.15</v>
      </c>
      <c r="D79" s="453" t="s">
        <v>251</v>
      </c>
      <c r="E79" s="436"/>
      <c r="F79" s="524"/>
      <c r="G79" s="455"/>
      <c r="H79" s="487"/>
      <c r="I79" s="247"/>
      <c r="J79" s="247"/>
      <c r="K79" s="247"/>
      <c r="L79" s="247"/>
      <c r="M79" s="247"/>
    </row>
    <row r="80" customFormat="false" ht="21" hidden="false" customHeight="true" outlineLevel="0" collapsed="false">
      <c r="A80" s="134"/>
      <c r="B80" s="414" t="s">
        <v>71</v>
      </c>
      <c r="C80" s="354" t="n">
        <f aca="false">C81/2</f>
        <v>325.05</v>
      </c>
      <c r="D80" s="433" t="s">
        <v>79</v>
      </c>
      <c r="E80" s="421" t="n">
        <f aca="false">C80/C79</f>
        <v>2167</v>
      </c>
      <c r="F80" s="524"/>
      <c r="G80" s="455"/>
      <c r="I80" s="247"/>
      <c r="J80" s="247"/>
      <c r="K80" s="247"/>
      <c r="L80" s="247"/>
      <c r="M80" s="247"/>
    </row>
    <row r="81" customFormat="false" ht="21" hidden="false" customHeight="true" outlineLevel="0" collapsed="false">
      <c r="A81" s="134"/>
      <c r="B81" s="434" t="s">
        <v>341</v>
      </c>
      <c r="C81" s="348" t="n">
        <f aca="false">C84*1.1</f>
        <v>650.1</v>
      </c>
      <c r="D81" s="457" t="s">
        <v>79</v>
      </c>
      <c r="E81" s="458" t="n">
        <f aca="false">C81/C79</f>
        <v>4334</v>
      </c>
      <c r="F81" s="524"/>
      <c r="G81" s="455"/>
    </row>
    <row r="82" customFormat="false" ht="21" hidden="false" customHeight="true" outlineLevel="0" collapsed="false">
      <c r="A82" s="134"/>
      <c r="B82" s="602" t="s">
        <v>369</v>
      </c>
      <c r="C82" s="355" t="n">
        <v>0.15</v>
      </c>
      <c r="D82" s="453" t="s">
        <v>253</v>
      </c>
      <c r="E82" s="436"/>
      <c r="F82" s="524"/>
      <c r="G82" s="455"/>
    </row>
    <row r="83" customFormat="false" ht="21" hidden="false" customHeight="true" outlineLevel="0" collapsed="false">
      <c r="A83" s="134"/>
      <c r="B83" s="414" t="s">
        <v>71</v>
      </c>
      <c r="C83" s="354" t="n">
        <f aca="false">C84/2</f>
        <v>295.5</v>
      </c>
      <c r="D83" s="433" t="s">
        <v>79</v>
      </c>
      <c r="E83" s="421" t="n">
        <f aca="false">C83/C82</f>
        <v>1970</v>
      </c>
      <c r="F83" s="524"/>
      <c r="G83" s="455"/>
    </row>
    <row r="84" customFormat="false" ht="21" hidden="false" customHeight="true" outlineLevel="0" collapsed="false">
      <c r="A84" s="134"/>
      <c r="B84" s="415" t="s">
        <v>342</v>
      </c>
      <c r="C84" s="409" t="n">
        <v>591</v>
      </c>
      <c r="D84" s="442" t="s">
        <v>79</v>
      </c>
      <c r="E84" s="424" t="n">
        <f aca="false">C84/C82</f>
        <v>3940</v>
      </c>
      <c r="F84" s="524"/>
      <c r="G84" s="455"/>
    </row>
    <row r="85" customFormat="false" ht="21" hidden="true" customHeight="true" outlineLevel="0" collapsed="false">
      <c r="A85" s="134"/>
      <c r="B85" s="525" t="s">
        <v>150</v>
      </c>
      <c r="C85" s="552" t="n">
        <v>0.5</v>
      </c>
      <c r="D85" s="527"/>
      <c r="E85" s="528"/>
      <c r="F85" s="529" t="s">
        <v>311</v>
      </c>
    </row>
    <row r="86" customFormat="false" ht="21" hidden="true" customHeight="true" outlineLevel="0" collapsed="false">
      <c r="A86" s="134"/>
      <c r="B86" s="530" t="s">
        <v>71</v>
      </c>
      <c r="C86" s="460" t="n">
        <f aca="false">C87/2</f>
        <v>0</v>
      </c>
      <c r="D86" s="314" t="s">
        <v>79</v>
      </c>
      <c r="E86" s="449" t="n">
        <f aca="false">C86/C85</f>
        <v>0</v>
      </c>
      <c r="F86" s="529"/>
    </row>
    <row r="87" customFormat="false" ht="21" hidden="true" customHeight="true" outlineLevel="0" collapsed="false">
      <c r="A87" s="134"/>
      <c r="B87" s="532" t="s">
        <v>80</v>
      </c>
      <c r="C87" s="553" t="n">
        <v>0</v>
      </c>
      <c r="D87" s="534" t="s">
        <v>79</v>
      </c>
      <c r="E87" s="535" t="n">
        <f aca="false">C87/C85</f>
        <v>0</v>
      </c>
      <c r="F87" s="529"/>
    </row>
    <row r="88" customFormat="false" ht="21" hidden="true" customHeight="true" outlineLevel="0" collapsed="false">
      <c r="A88" s="134"/>
      <c r="B88" s="443" t="s">
        <v>57</v>
      </c>
      <c r="C88" s="459" t="n">
        <v>0.2</v>
      </c>
      <c r="D88" s="445"/>
      <c r="E88" s="446"/>
      <c r="F88" s="180"/>
    </row>
    <row r="89" customFormat="false" ht="21" hidden="true" customHeight="true" outlineLevel="0" collapsed="false">
      <c r="A89" s="134"/>
      <c r="B89" s="443" t="s">
        <v>71</v>
      </c>
      <c r="C89" s="460" t="n">
        <f aca="false">C90/2</f>
        <v>0</v>
      </c>
      <c r="D89" s="448" t="s">
        <v>79</v>
      </c>
      <c r="E89" s="449" t="n">
        <f aca="false">C89/C88</f>
        <v>0</v>
      </c>
      <c r="F89" s="180"/>
    </row>
    <row r="90" customFormat="false" ht="21" hidden="true" customHeight="true" outlineLevel="0" collapsed="false">
      <c r="A90" s="134"/>
      <c r="B90" s="450" t="s">
        <v>80</v>
      </c>
      <c r="C90" s="465" t="n">
        <v>0</v>
      </c>
      <c r="D90" s="451" t="s">
        <v>79</v>
      </c>
      <c r="E90" s="452" t="n">
        <f aca="false">C90/C88</f>
        <v>0</v>
      </c>
      <c r="F90" s="180"/>
    </row>
    <row r="91" customFormat="false" ht="21" hidden="false" customHeight="true" outlineLevel="0" collapsed="false">
      <c r="A91" s="134"/>
      <c r="B91" s="554" t="s">
        <v>370</v>
      </c>
      <c r="C91" s="555" t="s">
        <v>371</v>
      </c>
      <c r="D91" s="556" t="s">
        <v>345</v>
      </c>
      <c r="E91" s="556"/>
      <c r="F91" s="180"/>
    </row>
    <row r="92" customFormat="false" ht="21" hidden="false" customHeight="true" outlineLevel="0" collapsed="false">
      <c r="A92" s="134"/>
      <c r="B92" s="559" t="s">
        <v>346</v>
      </c>
      <c r="C92" s="603" t="n">
        <v>0.3</v>
      </c>
      <c r="D92" s="604"/>
      <c r="E92" s="605"/>
      <c r="F92" s="190"/>
    </row>
    <row r="93" customFormat="false" ht="21" hidden="false" customHeight="true" outlineLevel="0" collapsed="false">
      <c r="A93" s="134"/>
      <c r="B93" s="559" t="s">
        <v>71</v>
      </c>
      <c r="C93" s="563" t="n">
        <f aca="false">C94/2</f>
        <v>401.5</v>
      </c>
      <c r="D93" s="606" t="s">
        <v>79</v>
      </c>
      <c r="E93" s="607" t="n">
        <f aca="false">C93/C92</f>
        <v>1338.33333333333</v>
      </c>
    </row>
    <row r="94" customFormat="false" ht="21" hidden="false" customHeight="true" outlineLevel="0" collapsed="false">
      <c r="A94" s="134"/>
      <c r="B94" s="608" t="s">
        <v>80</v>
      </c>
      <c r="C94" s="609" t="n">
        <v>803</v>
      </c>
      <c r="D94" s="610" t="s">
        <v>79</v>
      </c>
      <c r="E94" s="611" t="n">
        <f aca="false">C94/C92</f>
        <v>2676.66666666667</v>
      </c>
      <c r="F94" s="180"/>
    </row>
    <row r="95" customFormat="false" ht="21" hidden="false" customHeight="true" outlineLevel="0" collapsed="false">
      <c r="A95" s="134"/>
      <c r="B95" s="536" t="s">
        <v>207</v>
      </c>
      <c r="C95" s="355" t="n">
        <v>0.25</v>
      </c>
      <c r="D95" s="433"/>
      <c r="E95" s="436"/>
      <c r="F95" s="180"/>
    </row>
    <row r="96" customFormat="false" ht="21" hidden="false" customHeight="true" outlineLevel="0" collapsed="false">
      <c r="A96" s="134"/>
      <c r="B96" s="537" t="s">
        <v>208</v>
      </c>
      <c r="C96" s="348" t="n">
        <v>0</v>
      </c>
      <c r="D96" s="489" t="s">
        <v>77</v>
      </c>
      <c r="E96" s="489"/>
      <c r="F96" s="180"/>
    </row>
    <row r="97" customFormat="false" ht="21" hidden="false" customHeight="true" outlineLevel="0" collapsed="false">
      <c r="A97" s="134"/>
      <c r="B97" s="536" t="s">
        <v>209</v>
      </c>
      <c r="C97" s="355" t="n">
        <v>0.25</v>
      </c>
      <c r="D97" s="433"/>
      <c r="E97" s="463"/>
      <c r="F97" s="180"/>
    </row>
    <row r="98" customFormat="false" ht="21" hidden="false" customHeight="true" outlineLevel="0" collapsed="false">
      <c r="A98" s="134"/>
      <c r="B98" s="537" t="s">
        <v>210</v>
      </c>
      <c r="C98" s="348" t="n">
        <v>0</v>
      </c>
      <c r="D98" s="489" t="s">
        <v>211</v>
      </c>
      <c r="E98" s="489"/>
      <c r="F98" s="180"/>
    </row>
    <row r="99" customFormat="false" ht="21" hidden="false" customHeight="true" outlineLevel="0" collapsed="false">
      <c r="A99" s="134"/>
      <c r="B99" s="536" t="s">
        <v>132</v>
      </c>
      <c r="C99" s="355" t="n">
        <v>0.25</v>
      </c>
      <c r="D99" s="437"/>
      <c r="E99" s="436"/>
      <c r="F99" s="180"/>
    </row>
    <row r="100" customFormat="false" ht="21" hidden="false" customHeight="true" outlineLevel="0" collapsed="false">
      <c r="A100" s="199"/>
      <c r="B100" s="537" t="s">
        <v>208</v>
      </c>
      <c r="C100" s="367" t="n">
        <v>0</v>
      </c>
      <c r="D100" s="489" t="s">
        <v>211</v>
      </c>
      <c r="E100" s="489"/>
      <c r="F100" s="180"/>
    </row>
    <row r="101" customFormat="false" ht="21" hidden="false" customHeight="true" outlineLevel="0" collapsed="false">
      <c r="A101" s="134"/>
      <c r="B101" s="536" t="s">
        <v>212</v>
      </c>
      <c r="C101" s="355" t="n">
        <v>0.25</v>
      </c>
      <c r="D101" s="437"/>
      <c r="E101" s="436"/>
      <c r="F101" s="180"/>
    </row>
    <row r="102" customFormat="false" ht="21" hidden="false" customHeight="true" outlineLevel="0" collapsed="false">
      <c r="A102" s="199"/>
      <c r="B102" s="538" t="s">
        <v>208</v>
      </c>
      <c r="C102" s="429" t="n">
        <v>0</v>
      </c>
      <c r="D102" s="486" t="s">
        <v>211</v>
      </c>
      <c r="E102" s="486"/>
      <c r="F102" s="180"/>
    </row>
    <row r="103" customFormat="false" ht="21" hidden="false" customHeight="true" outlineLevel="0" collapsed="false">
      <c r="A103" s="199"/>
      <c r="B103" s="536" t="s">
        <v>271</v>
      </c>
      <c r="C103" s="355" t="n">
        <v>0.2</v>
      </c>
      <c r="D103" s="437"/>
      <c r="E103" s="436"/>
      <c r="F103" s="180"/>
    </row>
    <row r="104" customFormat="false" ht="21" hidden="false" customHeight="true" outlineLevel="0" collapsed="false">
      <c r="A104" s="199"/>
      <c r="B104" s="536" t="s">
        <v>134</v>
      </c>
      <c r="C104" s="354" t="n">
        <v>300</v>
      </c>
      <c r="D104" s="433" t="s">
        <v>79</v>
      </c>
      <c r="E104" s="421" t="n">
        <f aca="false">C104/C103</f>
        <v>1500</v>
      </c>
      <c r="F104" s="180"/>
    </row>
    <row r="105" customFormat="false" ht="21" hidden="false" customHeight="true" outlineLevel="0" collapsed="false">
      <c r="A105" s="199"/>
      <c r="B105" s="537" t="s">
        <v>135</v>
      </c>
      <c r="C105" s="348" t="n">
        <f aca="false">C104*2</f>
        <v>600</v>
      </c>
      <c r="D105" s="457" t="s">
        <v>79</v>
      </c>
      <c r="E105" s="458" t="n">
        <f aca="false">C105/C103</f>
        <v>3000</v>
      </c>
      <c r="F105" s="180"/>
    </row>
    <row r="106" customFormat="false" ht="21" hidden="false" customHeight="true" outlineLevel="0" collapsed="false">
      <c r="A106" s="199"/>
      <c r="B106" s="536" t="s">
        <v>272</v>
      </c>
      <c r="C106" s="355" t="n">
        <v>0.2</v>
      </c>
      <c r="D106" s="433"/>
      <c r="E106" s="421"/>
      <c r="F106" s="180"/>
    </row>
    <row r="107" customFormat="false" ht="21" hidden="false" customHeight="true" outlineLevel="0" collapsed="false">
      <c r="A107" s="199"/>
      <c r="B107" s="536" t="s">
        <v>136</v>
      </c>
      <c r="C107" s="354" t="n">
        <v>350</v>
      </c>
      <c r="D107" s="433" t="s">
        <v>79</v>
      </c>
      <c r="E107" s="421" t="n">
        <f aca="false">C107/C106</f>
        <v>1750</v>
      </c>
      <c r="F107" s="180"/>
    </row>
    <row r="108" customFormat="false" ht="21" hidden="false" customHeight="true" outlineLevel="0" collapsed="false">
      <c r="A108" s="199"/>
      <c r="B108" s="537" t="s">
        <v>137</v>
      </c>
      <c r="C108" s="348" t="n">
        <f aca="false">C107*2</f>
        <v>700</v>
      </c>
      <c r="D108" s="457" t="s">
        <v>79</v>
      </c>
      <c r="E108" s="458" t="n">
        <f aca="false">C108/C106</f>
        <v>3500</v>
      </c>
      <c r="F108" s="180"/>
    </row>
    <row r="109" customFormat="false" ht="21" hidden="false" customHeight="true" outlineLevel="0" collapsed="false">
      <c r="A109" s="199"/>
      <c r="B109" s="536" t="s">
        <v>272</v>
      </c>
      <c r="C109" s="355" t="n">
        <v>0.2</v>
      </c>
      <c r="D109" s="433"/>
      <c r="E109" s="421"/>
      <c r="F109" s="180"/>
    </row>
    <row r="110" customFormat="false" ht="21" hidden="false" customHeight="true" outlineLevel="0" collapsed="false">
      <c r="A110" s="199"/>
      <c r="B110" s="536" t="s">
        <v>138</v>
      </c>
      <c r="C110" s="354" t="n">
        <v>400</v>
      </c>
      <c r="D110" s="433" t="s">
        <v>79</v>
      </c>
      <c r="E110" s="421" t="n">
        <f aca="false">C110/C109</f>
        <v>2000</v>
      </c>
      <c r="F110" s="180"/>
    </row>
    <row r="111" customFormat="false" ht="21" hidden="false" customHeight="true" outlineLevel="0" collapsed="false">
      <c r="A111" s="199"/>
      <c r="B111" s="538" t="s">
        <v>139</v>
      </c>
      <c r="C111" s="409" t="n">
        <f aca="false">C110*2</f>
        <v>800</v>
      </c>
      <c r="D111" s="442" t="s">
        <v>79</v>
      </c>
      <c r="E111" s="424" t="n">
        <f aca="false">C111/C109</f>
        <v>4000</v>
      </c>
      <c r="F111" s="180"/>
    </row>
    <row r="112" customFormat="false" ht="21" hidden="false" customHeight="true" outlineLevel="0" collapsed="false">
      <c r="A112" s="199"/>
      <c r="B112" s="536" t="s">
        <v>273</v>
      </c>
      <c r="C112" s="355" t="n">
        <v>0.2</v>
      </c>
      <c r="D112" s="464" t="s">
        <v>256</v>
      </c>
      <c r="E112" s="464"/>
      <c r="F112" s="180"/>
    </row>
    <row r="113" customFormat="false" ht="21" hidden="false" customHeight="true" outlineLevel="0" collapsed="false">
      <c r="A113" s="199"/>
      <c r="B113" s="536" t="s">
        <v>134</v>
      </c>
      <c r="C113" s="354" t="n">
        <v>300</v>
      </c>
      <c r="D113" s="179" t="s">
        <v>79</v>
      </c>
      <c r="E113" s="421" t="n">
        <f aca="false">C113/C112</f>
        <v>1500</v>
      </c>
      <c r="F113" s="180"/>
    </row>
    <row r="114" customFormat="false" ht="21" hidden="false" customHeight="true" outlineLevel="0" collapsed="false">
      <c r="A114" s="199"/>
      <c r="B114" s="537" t="s">
        <v>135</v>
      </c>
      <c r="C114" s="348" t="n">
        <f aca="false">C113*2</f>
        <v>600</v>
      </c>
      <c r="D114" s="457" t="s">
        <v>79</v>
      </c>
      <c r="E114" s="458" t="n">
        <f aca="false">C114/C112</f>
        <v>3000</v>
      </c>
      <c r="F114" s="180"/>
    </row>
    <row r="115" customFormat="false" ht="21" hidden="false" customHeight="true" outlineLevel="0" collapsed="false">
      <c r="A115" s="199"/>
      <c r="B115" s="536" t="s">
        <v>273</v>
      </c>
      <c r="C115" s="355" t="n">
        <v>0.2</v>
      </c>
      <c r="D115" s="539" t="s">
        <v>256</v>
      </c>
      <c r="E115" s="539"/>
      <c r="F115" s="180"/>
    </row>
    <row r="116" customFormat="false" ht="21" hidden="false" customHeight="true" outlineLevel="0" collapsed="false">
      <c r="A116" s="199"/>
      <c r="B116" s="536" t="s">
        <v>136</v>
      </c>
      <c r="C116" s="354" t="n">
        <v>350</v>
      </c>
      <c r="D116" s="179" t="s">
        <v>79</v>
      </c>
      <c r="E116" s="421" t="n">
        <f aca="false">C116/C115</f>
        <v>1750</v>
      </c>
      <c r="F116" s="180"/>
    </row>
    <row r="117" customFormat="false" ht="21" hidden="false" customHeight="true" outlineLevel="0" collapsed="false">
      <c r="A117" s="199"/>
      <c r="B117" s="537" t="s">
        <v>137</v>
      </c>
      <c r="C117" s="348" t="n">
        <f aca="false">C116*2</f>
        <v>700</v>
      </c>
      <c r="D117" s="457" t="s">
        <v>79</v>
      </c>
      <c r="E117" s="458" t="n">
        <f aca="false">C117/C115</f>
        <v>3500</v>
      </c>
      <c r="F117" s="180"/>
    </row>
    <row r="118" customFormat="false" ht="21" hidden="false" customHeight="true" outlineLevel="0" collapsed="false">
      <c r="A118" s="199"/>
      <c r="B118" s="536" t="s">
        <v>273</v>
      </c>
      <c r="C118" s="355" t="n">
        <v>0.2</v>
      </c>
      <c r="D118" s="539" t="s">
        <v>256</v>
      </c>
      <c r="E118" s="539"/>
      <c r="F118" s="180"/>
    </row>
    <row r="119" customFormat="false" ht="21" hidden="false" customHeight="true" outlineLevel="0" collapsed="false">
      <c r="A119" s="199"/>
      <c r="B119" s="536" t="s">
        <v>138</v>
      </c>
      <c r="C119" s="354" t="n">
        <v>400</v>
      </c>
      <c r="D119" s="179" t="s">
        <v>79</v>
      </c>
      <c r="E119" s="421" t="n">
        <f aca="false">C119/C118</f>
        <v>2000</v>
      </c>
      <c r="F119" s="180"/>
    </row>
    <row r="120" customFormat="false" ht="21" hidden="false" customHeight="true" outlineLevel="0" collapsed="false">
      <c r="A120" s="199"/>
      <c r="B120" s="538" t="s">
        <v>139</v>
      </c>
      <c r="C120" s="409" t="n">
        <f aca="false">C119*2</f>
        <v>800</v>
      </c>
      <c r="D120" s="423" t="s">
        <v>79</v>
      </c>
      <c r="E120" s="424" t="n">
        <f aca="false">C120/C118</f>
        <v>4000</v>
      </c>
      <c r="F120" s="180"/>
    </row>
    <row r="121" customFormat="false" ht="21" hidden="false" customHeight="true" outlineLevel="0" collapsed="false">
      <c r="A121" s="199"/>
      <c r="B121" s="536" t="s">
        <v>312</v>
      </c>
      <c r="C121" s="355" t="n">
        <v>0.2</v>
      </c>
      <c r="D121" s="464"/>
      <c r="E121" s="464"/>
      <c r="F121" s="180"/>
    </row>
    <row r="122" customFormat="false" ht="21" hidden="false" customHeight="true" outlineLevel="0" collapsed="false">
      <c r="A122" s="199"/>
      <c r="B122" s="536" t="s">
        <v>313</v>
      </c>
      <c r="C122" s="354" t="n">
        <v>350</v>
      </c>
      <c r="D122" s="179" t="s">
        <v>79</v>
      </c>
      <c r="E122" s="421" t="n">
        <f aca="false">C122/C121</f>
        <v>1750</v>
      </c>
      <c r="F122" s="180"/>
    </row>
    <row r="123" customFormat="false" ht="21" hidden="false" customHeight="true" outlineLevel="0" collapsed="false">
      <c r="A123" s="199"/>
      <c r="B123" s="538" t="s">
        <v>314</v>
      </c>
      <c r="C123" s="409" t="n">
        <f aca="false">C122*2</f>
        <v>700</v>
      </c>
      <c r="D123" s="423" t="s">
        <v>79</v>
      </c>
      <c r="E123" s="424" t="n">
        <f aca="false">C123/C121</f>
        <v>3500</v>
      </c>
      <c r="F123" s="180"/>
    </row>
    <row r="124" customFormat="false" ht="21" hidden="true" customHeight="true" outlineLevel="0" collapsed="false">
      <c r="A124" s="199"/>
      <c r="B124" s="557" t="s">
        <v>152</v>
      </c>
      <c r="C124" s="459" t="n">
        <v>0.25</v>
      </c>
      <c r="D124" s="490"/>
      <c r="E124" s="446"/>
      <c r="F124" s="180"/>
    </row>
    <row r="125" customFormat="false" ht="21" hidden="true" customHeight="true" outlineLevel="0" collapsed="false">
      <c r="A125" s="199"/>
      <c r="B125" s="557" t="s">
        <v>68</v>
      </c>
      <c r="C125" s="460" t="n">
        <v>0</v>
      </c>
      <c r="D125" s="448" t="s">
        <v>79</v>
      </c>
      <c r="E125" s="449" t="n">
        <f aca="false">C125/C124</f>
        <v>0</v>
      </c>
      <c r="F125" s="180"/>
    </row>
    <row r="126" customFormat="false" ht="21" hidden="true" customHeight="true" outlineLevel="0" collapsed="false">
      <c r="A126" s="199"/>
      <c r="B126" s="558" t="s">
        <v>93</v>
      </c>
      <c r="C126" s="465" t="n">
        <f aca="false">C125*2</f>
        <v>0</v>
      </c>
      <c r="D126" s="451" t="s">
        <v>79</v>
      </c>
      <c r="E126" s="452" t="n">
        <f aca="false">C126/C124</f>
        <v>0</v>
      </c>
      <c r="F126" s="180"/>
    </row>
    <row r="127" customFormat="false" ht="21" hidden="true" customHeight="true" outlineLevel="0" collapsed="false">
      <c r="A127" s="202"/>
      <c r="B127" s="557" t="s">
        <v>153</v>
      </c>
      <c r="C127" s="459" t="n">
        <v>0.25</v>
      </c>
      <c r="D127" s="490"/>
      <c r="E127" s="446"/>
      <c r="F127" s="180"/>
    </row>
    <row r="128" customFormat="false" ht="21" hidden="true" customHeight="true" outlineLevel="0" collapsed="false">
      <c r="A128" s="202"/>
      <c r="B128" s="557" t="s">
        <v>68</v>
      </c>
      <c r="C128" s="460" t="n">
        <v>0</v>
      </c>
      <c r="D128" s="448" t="s">
        <v>79</v>
      </c>
      <c r="E128" s="449" t="n">
        <f aca="false">C128/C127</f>
        <v>0</v>
      </c>
      <c r="F128" s="180"/>
    </row>
    <row r="129" customFormat="false" ht="21" hidden="true" customHeight="true" outlineLevel="0" collapsed="false">
      <c r="A129" s="202"/>
      <c r="B129" s="558" t="s">
        <v>93</v>
      </c>
      <c r="C129" s="465" t="n">
        <f aca="false">C128*2</f>
        <v>0</v>
      </c>
      <c r="D129" s="451" t="s">
        <v>79</v>
      </c>
      <c r="E129" s="452" t="n">
        <f aca="false">C129/C127</f>
        <v>0</v>
      </c>
      <c r="F129" s="180"/>
    </row>
    <row r="130" customFormat="false" ht="21" hidden="true" customHeight="true" outlineLevel="0" collapsed="false">
      <c r="A130" s="202"/>
      <c r="B130" s="557" t="s">
        <v>94</v>
      </c>
      <c r="C130" s="466" t="n">
        <v>0.075</v>
      </c>
      <c r="D130" s="490"/>
      <c r="E130" s="446"/>
      <c r="F130" s="180"/>
    </row>
    <row r="131" customFormat="false" ht="21" hidden="true" customHeight="true" outlineLevel="0" collapsed="false">
      <c r="A131" s="202"/>
      <c r="B131" s="557" t="s">
        <v>68</v>
      </c>
      <c r="C131" s="460" t="n">
        <v>0</v>
      </c>
      <c r="D131" s="448" t="s">
        <v>79</v>
      </c>
      <c r="E131" s="449" t="n">
        <f aca="false">C131/C130</f>
        <v>0</v>
      </c>
      <c r="F131" s="180"/>
    </row>
    <row r="132" customFormat="false" ht="21" hidden="true" customHeight="true" outlineLevel="0" collapsed="false">
      <c r="A132" s="202"/>
      <c r="B132" s="558" t="s">
        <v>93</v>
      </c>
      <c r="C132" s="465" t="n">
        <f aca="false">C131*2</f>
        <v>0</v>
      </c>
      <c r="D132" s="451" t="s">
        <v>79</v>
      </c>
      <c r="E132" s="452" t="n">
        <f aca="false">C132/C130</f>
        <v>0</v>
      </c>
      <c r="F132" s="180"/>
    </row>
    <row r="133" customFormat="false" ht="21" hidden="true" customHeight="true" outlineLevel="0" collapsed="false">
      <c r="A133" s="202"/>
      <c r="B133" s="557" t="s">
        <v>95</v>
      </c>
      <c r="C133" s="459" t="n">
        <v>0.05</v>
      </c>
      <c r="D133" s="445"/>
      <c r="E133" s="446"/>
      <c r="F133" s="180"/>
    </row>
    <row r="134" customFormat="false" ht="21" hidden="true" customHeight="true" outlineLevel="0" collapsed="false">
      <c r="A134" s="202"/>
      <c r="B134" s="557" t="s">
        <v>96</v>
      </c>
      <c r="C134" s="460" t="n">
        <v>0</v>
      </c>
      <c r="D134" s="448" t="s">
        <v>79</v>
      </c>
      <c r="E134" s="449" t="n">
        <f aca="false">C134/C133</f>
        <v>0</v>
      </c>
      <c r="F134" s="180"/>
    </row>
    <row r="135" customFormat="false" ht="21" hidden="true" customHeight="true" outlineLevel="0" collapsed="false">
      <c r="A135" s="202"/>
      <c r="B135" s="558" t="s">
        <v>93</v>
      </c>
      <c r="C135" s="465" t="n">
        <f aca="false">C134*2</f>
        <v>0</v>
      </c>
      <c r="D135" s="451" t="s">
        <v>79</v>
      </c>
      <c r="E135" s="452" t="n">
        <f aca="false">C135/C133</f>
        <v>0</v>
      </c>
      <c r="F135" s="180"/>
    </row>
    <row r="136" customFormat="false" ht="21" hidden="true" customHeight="true" outlineLevel="0" collapsed="false">
      <c r="A136" s="202"/>
      <c r="B136" s="557" t="s">
        <v>97</v>
      </c>
      <c r="C136" s="466" t="n">
        <v>0.075</v>
      </c>
      <c r="D136" s="448"/>
      <c r="E136" s="446"/>
      <c r="F136" s="180"/>
    </row>
    <row r="137" customFormat="false" ht="21" hidden="true" customHeight="true" outlineLevel="0" collapsed="false">
      <c r="A137" s="202"/>
      <c r="B137" s="557" t="s">
        <v>96</v>
      </c>
      <c r="C137" s="460" t="n">
        <v>0</v>
      </c>
      <c r="D137" s="448" t="s">
        <v>79</v>
      </c>
      <c r="E137" s="449" t="n">
        <f aca="false">C137/C136</f>
        <v>0</v>
      </c>
      <c r="F137" s="180"/>
    </row>
    <row r="138" customFormat="false" ht="21" hidden="true" customHeight="true" outlineLevel="0" collapsed="false">
      <c r="A138" s="202"/>
      <c r="B138" s="558" t="s">
        <v>93</v>
      </c>
      <c r="C138" s="465" t="n">
        <f aca="false">C137*2</f>
        <v>0</v>
      </c>
      <c r="D138" s="451" t="s">
        <v>79</v>
      </c>
      <c r="E138" s="452" t="n">
        <f aca="false">C138/C136</f>
        <v>0</v>
      </c>
      <c r="F138" s="180"/>
    </row>
    <row r="139" customFormat="false" ht="21" hidden="true" customHeight="true" outlineLevel="0" collapsed="false">
      <c r="A139" s="202"/>
      <c r="B139" s="559" t="s">
        <v>347</v>
      </c>
      <c r="C139" s="560" t="n">
        <v>0.25</v>
      </c>
      <c r="D139" s="561"/>
      <c r="E139" s="562"/>
      <c r="F139" s="180"/>
    </row>
    <row r="140" customFormat="false" ht="21" hidden="true" customHeight="true" outlineLevel="0" collapsed="false">
      <c r="A140" s="202"/>
      <c r="B140" s="559" t="s">
        <v>154</v>
      </c>
      <c r="C140" s="563" t="n">
        <f aca="false">C141/2</f>
        <v>65</v>
      </c>
      <c r="D140" s="564" t="s">
        <v>79</v>
      </c>
      <c r="E140" s="565" t="n">
        <f aca="false">C140/C139</f>
        <v>260</v>
      </c>
      <c r="F140" s="180"/>
    </row>
    <row r="141" customFormat="false" ht="21" hidden="true" customHeight="true" outlineLevel="0" collapsed="false">
      <c r="A141" s="202"/>
      <c r="B141" s="566" t="s">
        <v>93</v>
      </c>
      <c r="C141" s="567" t="n">
        <v>130</v>
      </c>
      <c r="D141" s="568" t="s">
        <v>79</v>
      </c>
      <c r="E141" s="569" t="n">
        <f aca="false">C141/C139</f>
        <v>520</v>
      </c>
      <c r="F141" s="180"/>
    </row>
    <row r="142" customFormat="false" ht="21" hidden="false" customHeight="true" outlineLevel="0" collapsed="false">
      <c r="A142" s="202"/>
      <c r="B142" s="536" t="s">
        <v>180</v>
      </c>
      <c r="C142" s="368" t="n">
        <v>0.1</v>
      </c>
      <c r="D142" s="433"/>
      <c r="E142" s="421"/>
      <c r="F142" s="180"/>
    </row>
    <row r="143" customFormat="false" ht="21" hidden="false" customHeight="true" outlineLevel="0" collapsed="false">
      <c r="A143" s="202"/>
      <c r="B143" s="536" t="s">
        <v>154</v>
      </c>
      <c r="C143" s="354" t="n">
        <f aca="false">C144/2</f>
        <v>50</v>
      </c>
      <c r="D143" s="433" t="s">
        <v>79</v>
      </c>
      <c r="E143" s="421" t="n">
        <f aca="false">C143/C142</f>
        <v>500</v>
      </c>
      <c r="F143" s="180"/>
    </row>
    <row r="144" customFormat="false" ht="21" hidden="false" customHeight="true" outlineLevel="0" collapsed="false">
      <c r="A144" s="202"/>
      <c r="B144" s="536" t="s">
        <v>93</v>
      </c>
      <c r="C144" s="354" t="n">
        <v>100</v>
      </c>
      <c r="D144" s="433" t="s">
        <v>79</v>
      </c>
      <c r="E144" s="421" t="n">
        <f aca="false">C144/C142</f>
        <v>1000</v>
      </c>
      <c r="F144" s="180"/>
    </row>
    <row r="145" customFormat="false" ht="21" hidden="false" customHeight="true" outlineLevel="0" collapsed="false">
      <c r="A145" s="202"/>
      <c r="B145" s="538" t="s">
        <v>372</v>
      </c>
      <c r="C145" s="409" t="n">
        <v>25</v>
      </c>
      <c r="D145" s="442" t="s">
        <v>79</v>
      </c>
      <c r="E145" s="424" t="n">
        <f aca="false">C145/C142</f>
        <v>250</v>
      </c>
      <c r="F145" s="180"/>
    </row>
    <row r="146" customFormat="false" ht="21" hidden="true" customHeight="true" outlineLevel="0" collapsed="false">
      <c r="A146" s="134"/>
      <c r="B146" s="259" t="s">
        <v>99</v>
      </c>
      <c r="C146" s="570" t="n">
        <v>0.25</v>
      </c>
      <c r="D146" s="493"/>
      <c r="E146" s="494"/>
      <c r="F146" s="180"/>
    </row>
    <row r="147" customFormat="false" ht="21" hidden="true" customHeight="true" outlineLevel="0" collapsed="false">
      <c r="A147" s="199"/>
      <c r="B147" s="266" t="s">
        <v>100</v>
      </c>
      <c r="C147" s="571" t="n">
        <v>0</v>
      </c>
      <c r="D147" s="496" t="s">
        <v>79</v>
      </c>
      <c r="E147" s="497" t="n">
        <f aca="false">C147/C146</f>
        <v>0</v>
      </c>
      <c r="F147" s="180"/>
    </row>
    <row r="148" customFormat="false" ht="21" hidden="false" customHeight="true" outlineLevel="0" collapsed="false">
      <c r="A148" s="134"/>
      <c r="B148" s="554" t="s">
        <v>373</v>
      </c>
      <c r="C148" s="555" t="s">
        <v>371</v>
      </c>
      <c r="D148" s="556" t="s">
        <v>350</v>
      </c>
      <c r="E148" s="556"/>
      <c r="F148" s="180"/>
    </row>
    <row r="149" customFormat="false" ht="21" hidden="false" customHeight="true" outlineLevel="0" collapsed="false">
      <c r="A149" s="202"/>
      <c r="B149" s="470" t="s">
        <v>101</v>
      </c>
      <c r="C149" s="387" t="n">
        <v>9.98</v>
      </c>
      <c r="D149" s="572" t="s">
        <v>102</v>
      </c>
      <c r="E149" s="572"/>
      <c r="F149" s="180"/>
    </row>
    <row r="150" customFormat="false" ht="21" hidden="false" customHeight="true" outlineLevel="0" collapsed="false">
      <c r="A150" s="202"/>
      <c r="B150" s="472" t="s">
        <v>103</v>
      </c>
      <c r="C150" s="409" t="n">
        <v>24.94</v>
      </c>
      <c r="D150" s="486" t="s">
        <v>104</v>
      </c>
      <c r="E150" s="486"/>
      <c r="F150" s="180"/>
    </row>
  </sheetData>
  <sheetProtection sheet="true" objects="true" scenarios="true"/>
  <mergeCells count="21">
    <mergeCell ref="D1:F1"/>
    <mergeCell ref="D2:F2"/>
    <mergeCell ref="D3:F3"/>
    <mergeCell ref="D4:F4"/>
    <mergeCell ref="D5:F5"/>
    <mergeCell ref="D6:F6"/>
    <mergeCell ref="E9:F9"/>
    <mergeCell ref="F73:F84"/>
    <mergeCell ref="F85:F87"/>
    <mergeCell ref="D91:E91"/>
    <mergeCell ref="D96:E96"/>
    <mergeCell ref="D98:E98"/>
    <mergeCell ref="D100:E100"/>
    <mergeCell ref="D102:E102"/>
    <mergeCell ref="D112:E112"/>
    <mergeCell ref="D115:E115"/>
    <mergeCell ref="D118:E118"/>
    <mergeCell ref="D121:E121"/>
    <mergeCell ref="D148:E148"/>
    <mergeCell ref="D149:E149"/>
    <mergeCell ref="D150:E150"/>
  </mergeCells>
  <hyperlinks>
    <hyperlink ref="D4" r:id="rId2" display="Código IRS"/>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35" activeCellId="0" sqref="I3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2.47"/>
    <col collapsed="false" customWidth="true" hidden="false" outlineLevel="0" max="7" min="7" style="128" width="2.85"/>
    <col collapsed="false" customWidth="true" hidden="false" outlineLevel="0" max="8" min="8" style="128" width="12.58"/>
    <col collapsed="false" customWidth="true" hidden="false" outlineLevel="0" max="9" min="9" style="128" width="30.78"/>
    <col collapsed="false" customWidth="true" hidden="false" outlineLevel="0" max="10" min="10" style="128" width="9.71"/>
    <col collapsed="false" customWidth="true" hidden="false" outlineLevel="0" max="11" min="11" style="128" width="9.26"/>
    <col collapsed="false" customWidth="false" hidden="false" outlineLevel="0" max="257" min="12" style="128" width="10.06"/>
  </cols>
  <sheetData>
    <row r="1" customFormat="false" ht="27" hidden="false" customHeight="true" outlineLevel="0" collapsed="false">
      <c r="B1" s="209" t="s">
        <v>374</v>
      </c>
      <c r="C1" s="0"/>
      <c r="D1" s="474" t="s">
        <v>375</v>
      </c>
      <c r="E1" s="474"/>
      <c r="F1" s="474"/>
      <c r="G1" s="247"/>
      <c r="H1" s="247"/>
    </row>
    <row r="2" customFormat="false" ht="27" hidden="false" customHeight="true" outlineLevel="0" collapsed="false">
      <c r="B2" s="475" t="s">
        <v>215</v>
      </c>
      <c r="C2" s="384" t="s">
        <v>376</v>
      </c>
      <c r="D2" s="476" t="s">
        <v>377</v>
      </c>
      <c r="E2" s="476"/>
      <c r="F2" s="476"/>
      <c r="G2" s="247"/>
      <c r="H2" s="247"/>
    </row>
    <row r="3" customFormat="false" ht="21" hidden="false" customHeight="true" outlineLevel="0" collapsed="false">
      <c r="A3" s="134"/>
      <c r="B3" s="386" t="s">
        <v>319</v>
      </c>
      <c r="C3" s="342" t="n">
        <v>4104</v>
      </c>
      <c r="D3" s="388" t="s">
        <v>260</v>
      </c>
      <c r="E3" s="388"/>
      <c r="F3" s="388"/>
      <c r="G3" s="247"/>
      <c r="H3" s="247"/>
    </row>
    <row r="4" customFormat="false" ht="21" hidden="false" customHeight="true" outlineLevel="0" collapsed="false">
      <c r="A4" s="134"/>
      <c r="B4" s="389" t="s">
        <v>218</v>
      </c>
      <c r="C4" s="390"/>
      <c r="D4" s="500" t="s">
        <v>261</v>
      </c>
      <c r="E4" s="500"/>
      <c r="F4" s="500"/>
      <c r="G4" s="247"/>
    </row>
    <row r="5" customFormat="false" ht="21" hidden="false" customHeight="true" outlineLevel="0" collapsed="false">
      <c r="A5" s="134"/>
      <c r="B5" s="389" t="s">
        <v>320</v>
      </c>
      <c r="C5" s="346" t="n">
        <v>475</v>
      </c>
      <c r="D5" s="585" t="s">
        <v>279</v>
      </c>
      <c r="E5" s="585"/>
      <c r="F5" s="585"/>
      <c r="G5" s="247"/>
      <c r="H5" s="247"/>
    </row>
    <row r="6" customFormat="false" ht="21" hidden="false" customHeight="true" outlineLevel="0" collapsed="false">
      <c r="A6" s="134"/>
      <c r="B6" s="389" t="s">
        <v>323</v>
      </c>
      <c r="C6" s="346" t="n">
        <f aca="false">0.72*12*C5</f>
        <v>4104</v>
      </c>
      <c r="D6" s="585" t="s">
        <v>281</v>
      </c>
      <c r="E6" s="585"/>
      <c r="F6" s="585"/>
      <c r="G6" s="247"/>
      <c r="H6" s="247"/>
      <c r="J6" s="502"/>
    </row>
    <row r="7" customFormat="false" ht="21" hidden="false" customHeight="true" outlineLevel="0" collapsed="false">
      <c r="A7" s="134"/>
      <c r="B7" s="389" t="s">
        <v>219</v>
      </c>
      <c r="C7" s="344" t="s">
        <v>121</v>
      </c>
      <c r="D7" s="479" t="n">
        <f aca="false">0.72*12*C5</f>
        <v>4104</v>
      </c>
      <c r="E7" s="479" t="n">
        <f aca="false">0.7*12*C5</f>
        <v>3990</v>
      </c>
      <c r="F7" s="503"/>
      <c r="G7" s="247"/>
      <c r="H7" s="247"/>
      <c r="M7" s="504"/>
    </row>
    <row r="8" customFormat="false" ht="21" hidden="false" customHeight="true" outlineLevel="0" collapsed="false">
      <c r="A8" s="134"/>
      <c r="B8" s="392" t="s">
        <v>324</v>
      </c>
      <c r="C8" s="393" t="n">
        <v>2</v>
      </c>
      <c r="D8" s="480" t="n">
        <f aca="false">0.75*12*C5</f>
        <v>4275</v>
      </c>
      <c r="E8" s="480" t="n">
        <f aca="false">12*C5</f>
        <v>5700</v>
      </c>
      <c r="F8" s="503"/>
      <c r="G8" s="247"/>
      <c r="H8" s="247"/>
    </row>
    <row r="9" customFormat="false" ht="21" hidden="false" customHeight="true" outlineLevel="0" collapsed="false">
      <c r="A9" s="134"/>
      <c r="B9" s="394" t="s">
        <v>220</v>
      </c>
      <c r="C9" s="395" t="s">
        <v>221</v>
      </c>
      <c r="D9" s="586" t="s">
        <v>222</v>
      </c>
      <c r="E9" s="587" t="s">
        <v>223</v>
      </c>
      <c r="F9" s="587"/>
      <c r="G9" s="247"/>
      <c r="H9" s="247"/>
    </row>
    <row r="10" customFormat="false" ht="21" hidden="false" customHeight="true" outlineLevel="0" collapsed="false">
      <c r="A10" s="134"/>
      <c r="B10" s="398" t="s">
        <v>65</v>
      </c>
      <c r="C10" s="354" t="n">
        <v>7000</v>
      </c>
      <c r="D10" s="354" t="n">
        <v>7000</v>
      </c>
      <c r="E10" s="399"/>
      <c r="F10" s="408" t="n">
        <v>7000</v>
      </c>
      <c r="G10" s="247"/>
      <c r="H10" s="588"/>
    </row>
    <row r="11" customFormat="false" ht="21" hidden="false" customHeight="true" outlineLevel="0" collapsed="false">
      <c r="A11" s="134"/>
      <c r="B11" s="398" t="s">
        <v>29</v>
      </c>
      <c r="C11" s="509" t="n">
        <v>0.145</v>
      </c>
      <c r="D11" s="509" t="n">
        <v>0.145</v>
      </c>
      <c r="E11" s="510"/>
      <c r="F11" s="481" t="n">
        <f aca="false">C11-(C11*0.3)</f>
        <v>0.1015</v>
      </c>
      <c r="G11" s="247"/>
      <c r="H11" s="549"/>
    </row>
    <row r="12" customFormat="false" ht="21" hidden="false" customHeight="true" outlineLevel="0" collapsed="false">
      <c r="A12" s="134"/>
      <c r="B12" s="403" t="s">
        <v>30</v>
      </c>
      <c r="C12" s="348" t="n">
        <v>0</v>
      </c>
      <c r="D12" s="348" t="n">
        <v>0</v>
      </c>
      <c r="E12" s="404"/>
      <c r="F12" s="405" t="n">
        <v>0</v>
      </c>
      <c r="G12" s="247"/>
      <c r="H12" s="548"/>
      <c r="I12" s="550"/>
    </row>
    <row r="13" customFormat="false" ht="21" hidden="false" customHeight="true" outlineLevel="0" collapsed="false">
      <c r="A13" s="134"/>
      <c r="B13" s="398" t="s">
        <v>66</v>
      </c>
      <c r="C13" s="354" t="n">
        <v>7000</v>
      </c>
      <c r="D13" s="354" t="n">
        <v>7000</v>
      </c>
      <c r="E13" s="407"/>
      <c r="F13" s="408" t="n">
        <v>7000</v>
      </c>
      <c r="G13" s="247"/>
      <c r="H13" s="548"/>
      <c r="I13" s="551"/>
    </row>
    <row r="14" customFormat="false" ht="21" hidden="false" customHeight="true" outlineLevel="0" collapsed="false">
      <c r="A14" s="134"/>
      <c r="B14" s="398" t="s">
        <v>65</v>
      </c>
      <c r="C14" s="354" t="n">
        <v>20000</v>
      </c>
      <c r="D14" s="354" t="n">
        <v>20000</v>
      </c>
      <c r="E14" s="399"/>
      <c r="F14" s="400" t="n">
        <v>20000</v>
      </c>
      <c r="G14" s="247"/>
      <c r="H14" s="548"/>
      <c r="I14" s="551"/>
    </row>
    <row r="15" customFormat="false" ht="21" hidden="false" customHeight="true" outlineLevel="0" collapsed="false">
      <c r="A15" s="134"/>
      <c r="B15" s="398" t="s">
        <v>29</v>
      </c>
      <c r="C15" s="509" t="n">
        <v>0.285</v>
      </c>
      <c r="D15" s="509" t="n">
        <v>0.285</v>
      </c>
      <c r="E15" s="510"/>
      <c r="F15" s="481" t="n">
        <f aca="false">C15-(C15*0.2)</f>
        <v>0.228</v>
      </c>
      <c r="G15" s="247"/>
      <c r="H15" s="347"/>
      <c r="I15" s="551"/>
    </row>
    <row r="16" customFormat="false" ht="21" hidden="false" customHeight="true" outlineLevel="0" collapsed="false">
      <c r="A16" s="134"/>
      <c r="B16" s="403" t="s">
        <v>30</v>
      </c>
      <c r="C16" s="348" t="n">
        <v>980</v>
      </c>
      <c r="D16" s="348" t="n">
        <v>980</v>
      </c>
      <c r="E16" s="404"/>
      <c r="F16" s="405" t="n">
        <v>885.5</v>
      </c>
      <c r="G16" s="247"/>
      <c r="H16" s="548"/>
      <c r="I16" s="551"/>
    </row>
    <row r="17" customFormat="false" ht="21" hidden="false" customHeight="true" outlineLevel="0" collapsed="false">
      <c r="A17" s="134"/>
      <c r="B17" s="398" t="s">
        <v>66</v>
      </c>
      <c r="C17" s="354" t="n">
        <v>20000</v>
      </c>
      <c r="D17" s="354" t="n">
        <v>20000</v>
      </c>
      <c r="E17" s="407"/>
      <c r="F17" s="400" t="n">
        <v>20000</v>
      </c>
      <c r="G17" s="247"/>
      <c r="H17" s="548"/>
      <c r="I17" s="551"/>
    </row>
    <row r="18" customFormat="false" ht="21" hidden="false" customHeight="true" outlineLevel="0" collapsed="false">
      <c r="A18" s="134"/>
      <c r="B18" s="398" t="s">
        <v>65</v>
      </c>
      <c r="C18" s="354" t="n">
        <v>40000</v>
      </c>
      <c r="D18" s="354" t="n">
        <v>40000</v>
      </c>
      <c r="E18" s="399"/>
      <c r="F18" s="400" t="n">
        <v>40000</v>
      </c>
      <c r="G18" s="247"/>
      <c r="H18" s="548"/>
      <c r="I18" s="551"/>
      <c r="J18" s="519"/>
      <c r="K18" s="519"/>
    </row>
    <row r="19" customFormat="false" ht="21" hidden="false" customHeight="true" outlineLevel="0" collapsed="false">
      <c r="A19" s="134"/>
      <c r="B19" s="398" t="s">
        <v>29</v>
      </c>
      <c r="C19" s="509" t="n">
        <v>0.37</v>
      </c>
      <c r="D19" s="509" t="n">
        <v>0.37</v>
      </c>
      <c r="E19" s="510"/>
      <c r="F19" s="481" t="n">
        <f aca="false">C19-(C19*0.2)</f>
        <v>0.296</v>
      </c>
      <c r="G19" s="247"/>
      <c r="H19" s="549"/>
      <c r="I19" s="551"/>
      <c r="J19" s="0"/>
      <c r="K19" s="0"/>
      <c r="L19" s="0"/>
      <c r="M19" s="522"/>
    </row>
    <row r="20" customFormat="false" ht="21" hidden="false" customHeight="true" outlineLevel="0" collapsed="false">
      <c r="A20" s="134"/>
      <c r="B20" s="403" t="s">
        <v>30</v>
      </c>
      <c r="C20" s="348" t="n">
        <v>2680</v>
      </c>
      <c r="D20" s="348" t="n">
        <v>2680</v>
      </c>
      <c r="E20" s="404"/>
      <c r="F20" s="405" t="n">
        <v>2245.4</v>
      </c>
      <c r="G20" s="247"/>
      <c r="H20" s="548"/>
      <c r="I20" s="551"/>
      <c r="J20" s="523"/>
      <c r="K20" s="504"/>
      <c r="L20" s="504"/>
    </row>
    <row r="21" customFormat="false" ht="21" hidden="false" customHeight="true" outlineLevel="0" collapsed="false">
      <c r="A21" s="134"/>
      <c r="B21" s="398" t="s">
        <v>66</v>
      </c>
      <c r="C21" s="354" t="n">
        <v>40000</v>
      </c>
      <c r="D21" s="354" t="n">
        <v>40000</v>
      </c>
      <c r="E21" s="407"/>
      <c r="F21" s="400" t="n">
        <v>40000</v>
      </c>
      <c r="G21" s="247"/>
      <c r="H21" s="548"/>
      <c r="I21" s="551"/>
      <c r="J21" s="523"/>
      <c r="K21" s="504"/>
      <c r="L21" s="504"/>
    </row>
    <row r="22" customFormat="false" ht="21" hidden="false" customHeight="true" outlineLevel="0" collapsed="false">
      <c r="A22" s="134"/>
      <c r="B22" s="398" t="s">
        <v>65</v>
      </c>
      <c r="C22" s="354" t="n">
        <v>80000</v>
      </c>
      <c r="D22" s="354" t="n">
        <v>80000</v>
      </c>
      <c r="E22" s="399"/>
      <c r="F22" s="400" t="n">
        <v>80000</v>
      </c>
      <c r="G22" s="247"/>
      <c r="H22" s="548"/>
      <c r="I22" s="551"/>
      <c r="J22" s="523"/>
      <c r="K22" s="504"/>
      <c r="L22" s="504"/>
    </row>
    <row r="23" customFormat="false" ht="21" hidden="false" customHeight="true" outlineLevel="0" collapsed="false">
      <c r="A23" s="134"/>
      <c r="B23" s="398" t="s">
        <v>29</v>
      </c>
      <c r="C23" s="509" t="n">
        <v>0.45</v>
      </c>
      <c r="D23" s="509" t="n">
        <v>0.45</v>
      </c>
      <c r="E23" s="510"/>
      <c r="F23" s="481" t="n">
        <f aca="false">C23-(C23*0.2)</f>
        <v>0.36</v>
      </c>
      <c r="G23" s="247"/>
      <c r="H23" s="549"/>
      <c r="I23" s="551"/>
      <c r="J23" s="523"/>
      <c r="K23" s="504"/>
      <c r="L23" s="504"/>
    </row>
    <row r="24" customFormat="false" ht="21" hidden="false" customHeight="true" outlineLevel="0" collapsed="false">
      <c r="A24" s="134"/>
      <c r="B24" s="403" t="s">
        <v>30</v>
      </c>
      <c r="C24" s="348" t="n">
        <v>5880</v>
      </c>
      <c r="D24" s="348" t="n">
        <v>5880</v>
      </c>
      <c r="E24" s="404"/>
      <c r="F24" s="405" t="n">
        <v>4805.6</v>
      </c>
      <c r="G24" s="247"/>
      <c r="H24" s="548"/>
      <c r="I24" s="551"/>
      <c r="J24" s="523"/>
      <c r="K24" s="504"/>
      <c r="L24" s="504"/>
    </row>
    <row r="25" customFormat="false" ht="21" hidden="false" customHeight="true" outlineLevel="0" collapsed="false">
      <c r="A25" s="134"/>
      <c r="B25" s="398" t="s">
        <v>66</v>
      </c>
      <c r="C25" s="354" t="n">
        <v>80000</v>
      </c>
      <c r="D25" s="354" t="n">
        <v>80000</v>
      </c>
      <c r="E25" s="399"/>
      <c r="F25" s="400" t="n">
        <v>80000</v>
      </c>
      <c r="H25" s="548"/>
      <c r="I25" s="550"/>
    </row>
    <row r="26" customFormat="false" ht="21" hidden="false" customHeight="true" outlineLevel="0" collapsed="false">
      <c r="A26" s="134"/>
      <c r="B26" s="398" t="s">
        <v>29</v>
      </c>
      <c r="C26" s="509" t="n">
        <v>0.48</v>
      </c>
      <c r="D26" s="509" t="n">
        <v>0.48</v>
      </c>
      <c r="E26" s="510"/>
      <c r="F26" s="481" t="n">
        <f aca="false">C26-(C26*0.2)</f>
        <v>0.384</v>
      </c>
      <c r="H26" s="549"/>
      <c r="I26" s="550"/>
    </row>
    <row r="27" customFormat="false" ht="21" hidden="false" customHeight="true" outlineLevel="0" collapsed="false">
      <c r="A27" s="134"/>
      <c r="B27" s="403" t="s">
        <v>30</v>
      </c>
      <c r="C27" s="348" t="n">
        <v>8280</v>
      </c>
      <c r="D27" s="367" t="n">
        <v>8280</v>
      </c>
      <c r="E27" s="404"/>
      <c r="F27" s="405" t="n">
        <v>6725.6</v>
      </c>
      <c r="H27" s="548"/>
      <c r="I27" s="550"/>
    </row>
    <row r="28" customFormat="false" ht="21" hidden="false" customHeight="true" outlineLevel="0" collapsed="false">
      <c r="A28" s="134"/>
      <c r="B28" s="612" t="s">
        <v>378</v>
      </c>
      <c r="C28" s="613" t="n">
        <v>0.025</v>
      </c>
      <c r="D28" s="613" t="n">
        <v>0.025</v>
      </c>
      <c r="E28" s="407"/>
      <c r="F28" s="614" t="n">
        <v>0.025</v>
      </c>
      <c r="H28" s="593"/>
      <c r="I28" s="487"/>
    </row>
    <row r="29" customFormat="false" ht="21" hidden="false" customHeight="true" outlineLevel="0" collapsed="false">
      <c r="A29" s="134"/>
      <c r="B29" s="482" t="s">
        <v>379</v>
      </c>
      <c r="C29" s="615" t="n">
        <v>0.05</v>
      </c>
      <c r="D29" s="615" t="n">
        <v>0.05</v>
      </c>
      <c r="E29" s="410"/>
      <c r="F29" s="616" t="n">
        <v>0.05</v>
      </c>
      <c r="H29" s="593"/>
      <c r="I29" s="487"/>
    </row>
    <row r="30" customFormat="false" ht="21" hidden="false" customHeight="true" outlineLevel="0" collapsed="false">
      <c r="A30" s="134"/>
      <c r="B30" s="414" t="s">
        <v>380</v>
      </c>
      <c r="C30" s="354" t="n">
        <f aca="false">0.45*C5</f>
        <v>213.75</v>
      </c>
      <c r="D30" s="413" t="s">
        <v>226</v>
      </c>
      <c r="E30" s="157"/>
    </row>
    <row r="31" customFormat="false" ht="21" hidden="false" customHeight="true" outlineLevel="0" collapsed="false">
      <c r="A31" s="134"/>
      <c r="B31" s="414" t="s">
        <v>381</v>
      </c>
      <c r="C31" s="354" t="n">
        <f aca="false">0.45*C5*2</f>
        <v>427.5</v>
      </c>
      <c r="D31" s="413" t="s">
        <v>228</v>
      </c>
      <c r="E31" s="157"/>
    </row>
    <row r="32" customFormat="false" ht="21" hidden="false" customHeight="true" outlineLevel="0" collapsed="false">
      <c r="A32" s="134"/>
      <c r="B32" s="414" t="s">
        <v>382</v>
      </c>
      <c r="C32" s="354" t="n">
        <f aca="false">0.7*C5</f>
        <v>332.5</v>
      </c>
      <c r="D32" s="413" t="s">
        <v>230</v>
      </c>
    </row>
    <row r="33" customFormat="false" ht="21" hidden="false" customHeight="true" outlineLevel="0" collapsed="false">
      <c r="A33" s="134"/>
      <c r="B33" s="414" t="s">
        <v>383</v>
      </c>
      <c r="C33" s="354" t="n">
        <f aca="false">0.45*C5</f>
        <v>213.75</v>
      </c>
      <c r="D33" s="413" t="s">
        <v>305</v>
      </c>
    </row>
    <row r="34" customFormat="false" ht="21" hidden="false" customHeight="true" outlineLevel="0" collapsed="false">
      <c r="A34" s="134"/>
      <c r="B34" s="414" t="s">
        <v>362</v>
      </c>
      <c r="C34" s="354" t="n">
        <f aca="false">0.55*C5</f>
        <v>261.25</v>
      </c>
      <c r="D34" s="217" t="s">
        <v>232</v>
      </c>
    </row>
    <row r="35" customFormat="false" ht="21" hidden="false" customHeight="true" outlineLevel="0" collapsed="false">
      <c r="A35" s="134"/>
      <c r="B35" s="415" t="s">
        <v>363</v>
      </c>
      <c r="C35" s="409" t="n">
        <f aca="false">0.85*C5</f>
        <v>403.75</v>
      </c>
      <c r="D35" s="217" t="s">
        <v>234</v>
      </c>
    </row>
    <row r="36" customFormat="false" ht="21" hidden="false" customHeight="true" outlineLevel="0" collapsed="false">
      <c r="A36" s="134"/>
      <c r="B36" s="414" t="s">
        <v>331</v>
      </c>
      <c r="C36" s="355" t="n">
        <v>0.1</v>
      </c>
      <c r="D36" s="483"/>
      <c r="E36" s="484"/>
    </row>
    <row r="37" customFormat="false" ht="21" hidden="false" customHeight="true" outlineLevel="0" collapsed="false">
      <c r="A37" s="134"/>
      <c r="B37" s="414" t="s">
        <v>332</v>
      </c>
      <c r="C37" s="594" t="n">
        <f aca="false">2*419.22</f>
        <v>838.44</v>
      </c>
      <c r="D37" s="433" t="s">
        <v>79</v>
      </c>
      <c r="E37" s="421" t="n">
        <f aca="false">C37/C36</f>
        <v>8384.4</v>
      </c>
    </row>
    <row r="38" customFormat="false" ht="21" hidden="false" customHeight="true" outlineLevel="0" collapsed="false">
      <c r="A38" s="134"/>
      <c r="B38" s="434" t="s">
        <v>336</v>
      </c>
      <c r="C38" s="348" t="n">
        <f aca="false">0.3*419.22</f>
        <v>125.766</v>
      </c>
      <c r="D38" s="457" t="s">
        <v>79</v>
      </c>
      <c r="E38" s="458" t="n">
        <f aca="false">C38/C36</f>
        <v>1257.66</v>
      </c>
    </row>
    <row r="39" customFormat="false" ht="21" hidden="false" customHeight="true" outlineLevel="0" collapsed="false">
      <c r="A39" s="134"/>
      <c r="B39" s="414" t="s">
        <v>78</v>
      </c>
      <c r="C39" s="595" t="n">
        <v>0.1</v>
      </c>
      <c r="D39" s="433"/>
      <c r="E39" s="421"/>
    </row>
    <row r="40" customFormat="false" ht="21" hidden="false" customHeight="true" outlineLevel="0" collapsed="false">
      <c r="A40" s="134"/>
      <c r="B40" s="414" t="s">
        <v>71</v>
      </c>
      <c r="C40" s="354" t="n">
        <f aca="false">C41/2</f>
        <v>32.5</v>
      </c>
      <c r="D40" s="435" t="s">
        <v>79</v>
      </c>
      <c r="E40" s="421" t="n">
        <f aca="false">C40/C39</f>
        <v>325</v>
      </c>
    </row>
    <row r="41" customFormat="false" ht="21" hidden="false" customHeight="true" outlineLevel="0" collapsed="false">
      <c r="A41" s="134"/>
      <c r="B41" s="414" t="s">
        <v>80</v>
      </c>
      <c r="C41" s="354" t="n">
        <v>65</v>
      </c>
      <c r="D41" s="433" t="s">
        <v>79</v>
      </c>
      <c r="E41" s="421" t="n">
        <f aca="false">C41/C39</f>
        <v>650</v>
      </c>
      <c r="F41" s="180"/>
    </row>
    <row r="42" customFormat="false" ht="21" hidden="false" customHeight="true" outlineLevel="0" collapsed="false">
      <c r="A42" s="134"/>
      <c r="B42" s="414" t="s">
        <v>364</v>
      </c>
      <c r="C42" s="358" t="n">
        <v>0.025</v>
      </c>
      <c r="D42" s="435"/>
      <c r="E42" s="421"/>
    </row>
    <row r="43" customFormat="false" ht="21" hidden="false" customHeight="true" outlineLevel="0" collapsed="false">
      <c r="A43" s="134"/>
      <c r="B43" s="414" t="s">
        <v>71</v>
      </c>
      <c r="C43" s="594"/>
      <c r="D43" s="222" t="s">
        <v>79</v>
      </c>
      <c r="E43" s="421" t="n">
        <f aca="false">E44/2</f>
        <v>104.805</v>
      </c>
    </row>
    <row r="44" customFormat="false" ht="21" hidden="false" customHeight="true" outlineLevel="0" collapsed="false">
      <c r="A44" s="134"/>
      <c r="B44" s="415" t="s">
        <v>80</v>
      </c>
      <c r="C44" s="596"/>
      <c r="D44" s="597" t="s">
        <v>79</v>
      </c>
      <c r="E44" s="424" t="n">
        <f aca="false">0.025*E37</f>
        <v>209.61</v>
      </c>
      <c r="F44" s="180"/>
    </row>
    <row r="45" customFormat="false" ht="21" hidden="false" customHeight="true" outlineLevel="0" collapsed="false">
      <c r="A45" s="134"/>
      <c r="B45" s="412" t="s">
        <v>333</v>
      </c>
      <c r="C45" s="416" t="n">
        <v>0.2</v>
      </c>
      <c r="D45" s="425"/>
      <c r="E45" s="426"/>
      <c r="F45" s="180"/>
    </row>
    <row r="46" customFormat="false" ht="21" hidden="false" customHeight="true" outlineLevel="0" collapsed="false">
      <c r="A46" s="134"/>
      <c r="B46" s="415" t="s">
        <v>365</v>
      </c>
      <c r="C46" s="409" t="n">
        <f aca="false">12*419.22</f>
        <v>5030.64</v>
      </c>
      <c r="D46" s="598" t="s">
        <v>79</v>
      </c>
      <c r="E46" s="424" t="n">
        <f aca="false">C46/C45</f>
        <v>25153.2</v>
      </c>
      <c r="F46" s="180"/>
    </row>
    <row r="47" customFormat="false" ht="21" hidden="false" customHeight="true" outlineLevel="0" collapsed="false">
      <c r="A47" s="134"/>
      <c r="B47" s="412" t="s">
        <v>108</v>
      </c>
      <c r="C47" s="416" t="n">
        <v>0.3</v>
      </c>
      <c r="D47" s="485"/>
      <c r="E47" s="426"/>
      <c r="F47" s="180"/>
    </row>
    <row r="48" customFormat="false" ht="21" hidden="false" customHeight="true" outlineLevel="0" collapsed="false">
      <c r="A48" s="134"/>
      <c r="B48" s="414" t="s">
        <v>335</v>
      </c>
      <c r="C48" s="354" t="n">
        <f aca="false">1.6*C5</f>
        <v>760</v>
      </c>
      <c r="D48" s="435" t="s">
        <v>79</v>
      </c>
      <c r="E48" s="421" t="n">
        <f aca="false">C48/C47</f>
        <v>2533.33333333333</v>
      </c>
      <c r="F48" s="180"/>
    </row>
    <row r="49" customFormat="false" ht="21" hidden="false" customHeight="true" outlineLevel="0" collapsed="false">
      <c r="A49" s="134"/>
      <c r="B49" s="415" t="s">
        <v>336</v>
      </c>
      <c r="C49" s="409" t="n">
        <f aca="false">0.3*C5</f>
        <v>142.5</v>
      </c>
      <c r="D49" s="442" t="s">
        <v>79</v>
      </c>
      <c r="E49" s="424" t="n">
        <f aca="false">C49/C47</f>
        <v>475</v>
      </c>
      <c r="F49" s="180"/>
    </row>
    <row r="50" customFormat="false" ht="21" hidden="false" customHeight="true" outlineLevel="0" collapsed="false">
      <c r="A50" s="134"/>
      <c r="B50" s="412" t="s">
        <v>84</v>
      </c>
      <c r="C50" s="416" t="n">
        <v>0.25</v>
      </c>
      <c r="D50" s="485"/>
      <c r="E50" s="428"/>
      <c r="F50" s="190"/>
    </row>
    <row r="51" customFormat="false" ht="21" hidden="false" customHeight="true" outlineLevel="0" collapsed="false">
      <c r="A51" s="134"/>
      <c r="B51" s="414" t="s">
        <v>337</v>
      </c>
      <c r="C51" s="354" t="n">
        <f aca="false">C52/2</f>
        <v>201.875</v>
      </c>
      <c r="D51" s="435" t="s">
        <v>79</v>
      </c>
      <c r="E51" s="421" t="n">
        <f aca="false">C51/C50</f>
        <v>807.5</v>
      </c>
    </row>
    <row r="52" customFormat="false" ht="21" hidden="false" customHeight="true" outlineLevel="0" collapsed="false">
      <c r="A52" s="134"/>
      <c r="B52" s="415" t="s">
        <v>338</v>
      </c>
      <c r="C52" s="409" t="n">
        <f aca="false">C5*0.85</f>
        <v>403.75</v>
      </c>
      <c r="D52" s="442" t="s">
        <v>79</v>
      </c>
      <c r="E52" s="424" t="n">
        <f aca="false">C52/C50</f>
        <v>1615</v>
      </c>
      <c r="F52" s="180"/>
    </row>
    <row r="53" customFormat="false" ht="21" hidden="false" customHeight="true" outlineLevel="0" collapsed="false">
      <c r="A53" s="134"/>
      <c r="B53" s="412" t="s">
        <v>384</v>
      </c>
      <c r="C53" s="617" t="n">
        <v>0.15</v>
      </c>
      <c r="D53" s="599"/>
      <c r="E53" s="618"/>
      <c r="F53" s="432"/>
      <c r="H53" s="487"/>
    </row>
    <row r="54" customFormat="false" ht="21" hidden="false" customHeight="true" outlineLevel="0" collapsed="false">
      <c r="A54" s="134"/>
      <c r="B54" s="414" t="s">
        <v>367</v>
      </c>
      <c r="C54" s="617"/>
      <c r="D54" s="600" t="s">
        <v>385</v>
      </c>
      <c r="E54" s="601"/>
      <c r="F54" s="432"/>
    </row>
    <row r="55" customFormat="false" ht="21" hidden="false" customHeight="true" outlineLevel="0" collapsed="false">
      <c r="A55" s="134"/>
      <c r="B55" s="414" t="s">
        <v>386</v>
      </c>
      <c r="C55" s="619"/>
      <c r="D55" s="433"/>
      <c r="E55" s="421"/>
      <c r="F55" s="432"/>
    </row>
    <row r="56" customFormat="false" ht="21" hidden="false" customHeight="true" outlineLevel="0" collapsed="false">
      <c r="A56" s="134"/>
      <c r="B56" s="434" t="s">
        <v>387</v>
      </c>
      <c r="C56" s="620"/>
      <c r="D56" s="457"/>
      <c r="E56" s="458"/>
      <c r="F56" s="432"/>
      <c r="H56" s="171"/>
    </row>
    <row r="57" customFormat="false" ht="21" hidden="true" customHeight="true" outlineLevel="0" collapsed="false">
      <c r="A57" s="134"/>
      <c r="B57" s="414" t="s">
        <v>71</v>
      </c>
      <c r="C57" s="354"/>
      <c r="D57" s="433"/>
      <c r="E57" s="421"/>
      <c r="F57" s="488"/>
    </row>
    <row r="58" customFormat="false" ht="21" hidden="true" customHeight="true" outlineLevel="0" collapsed="false">
      <c r="A58" s="134"/>
      <c r="B58" s="415" t="s">
        <v>80</v>
      </c>
      <c r="C58" s="409"/>
      <c r="D58" s="442"/>
      <c r="E58" s="424"/>
      <c r="F58" s="488"/>
    </row>
    <row r="59" customFormat="false" ht="21" hidden="true" customHeight="true" outlineLevel="0" collapsed="false">
      <c r="A59" s="134"/>
      <c r="B59" s="443" t="s">
        <v>149</v>
      </c>
      <c r="C59" s="444" t="n">
        <v>0.25</v>
      </c>
      <c r="D59" s="445"/>
      <c r="E59" s="446"/>
      <c r="F59" s="488"/>
    </row>
    <row r="60" customFormat="false" ht="21" hidden="true" customHeight="true" outlineLevel="0" collapsed="false">
      <c r="A60" s="134"/>
      <c r="B60" s="443" t="s">
        <v>71</v>
      </c>
      <c r="C60" s="447" t="n">
        <f aca="false">C61/2</f>
        <v>0</v>
      </c>
      <c r="D60" s="448" t="s">
        <v>79</v>
      </c>
      <c r="E60" s="449" t="n">
        <f aca="false">C60/C59</f>
        <v>0</v>
      </c>
      <c r="F60" s="488"/>
    </row>
    <row r="61" customFormat="false" ht="21" hidden="true" customHeight="true" outlineLevel="0" collapsed="false">
      <c r="A61" s="134"/>
      <c r="B61" s="450" t="s">
        <v>80</v>
      </c>
      <c r="C61" s="360" t="n">
        <v>0</v>
      </c>
      <c r="D61" s="451" t="s">
        <v>79</v>
      </c>
      <c r="E61" s="452" t="n">
        <f aca="false">C61/C59</f>
        <v>0</v>
      </c>
      <c r="F61" s="488"/>
    </row>
    <row r="62" customFormat="false" ht="21" hidden="false" customHeight="true" outlineLevel="0" collapsed="false">
      <c r="A62" s="134"/>
      <c r="B62" s="602" t="s">
        <v>388</v>
      </c>
      <c r="C62" s="355" t="n">
        <v>0.15</v>
      </c>
      <c r="D62" s="453" t="s">
        <v>246</v>
      </c>
      <c r="E62" s="436"/>
      <c r="F62" s="524" t="s">
        <v>266</v>
      </c>
      <c r="G62" s="621" t="s">
        <v>389</v>
      </c>
      <c r="H62" s="622" t="n">
        <v>0.15</v>
      </c>
      <c r="I62" s="455"/>
    </row>
    <row r="63" customFormat="false" ht="21" hidden="false" customHeight="true" outlineLevel="0" collapsed="false">
      <c r="A63" s="134"/>
      <c r="B63" s="414" t="s">
        <v>71</v>
      </c>
      <c r="C63" s="354" t="n">
        <f aca="false">C64/2</f>
        <v>222</v>
      </c>
      <c r="D63" s="433" t="s">
        <v>79</v>
      </c>
      <c r="E63" s="421" t="n">
        <f aca="false">C63/C62</f>
        <v>1480</v>
      </c>
      <c r="F63" s="524"/>
      <c r="G63" s="621"/>
      <c r="H63" s="400" t="n">
        <f aca="false">H64/2</f>
        <v>376.5</v>
      </c>
      <c r="I63" s="455"/>
    </row>
    <row r="64" customFormat="false" ht="21" hidden="false" customHeight="true" outlineLevel="0" collapsed="false">
      <c r="A64" s="134"/>
      <c r="B64" s="434" t="s">
        <v>390</v>
      </c>
      <c r="C64" s="348" t="n">
        <f aca="false">C73*1.5</f>
        <v>444</v>
      </c>
      <c r="D64" s="457" t="s">
        <v>79</v>
      </c>
      <c r="E64" s="458" t="n">
        <f aca="false">C64/C62</f>
        <v>2960</v>
      </c>
      <c r="F64" s="524"/>
      <c r="G64" s="621"/>
      <c r="H64" s="405" t="n">
        <f aca="false">H73*1.5</f>
        <v>753</v>
      </c>
      <c r="I64" s="455"/>
    </row>
    <row r="65" customFormat="false" ht="21" hidden="false" customHeight="true" outlineLevel="0" collapsed="false">
      <c r="A65" s="134"/>
      <c r="B65" s="602" t="s">
        <v>388</v>
      </c>
      <c r="C65" s="355" t="n">
        <v>0.15</v>
      </c>
      <c r="D65" s="453" t="s">
        <v>249</v>
      </c>
      <c r="E65" s="436"/>
      <c r="F65" s="524"/>
      <c r="G65" s="621"/>
      <c r="H65" s="622" t="n">
        <v>0.15</v>
      </c>
      <c r="I65" s="455"/>
    </row>
    <row r="66" customFormat="false" ht="21" hidden="false" customHeight="true" outlineLevel="0" collapsed="false">
      <c r="A66" s="134"/>
      <c r="B66" s="414" t="s">
        <v>71</v>
      </c>
      <c r="C66" s="354" t="n">
        <f aca="false">C67/2</f>
        <v>177.6</v>
      </c>
      <c r="D66" s="433" t="s">
        <v>79</v>
      </c>
      <c r="E66" s="421" t="n">
        <f aca="false">C66/C65</f>
        <v>1184</v>
      </c>
      <c r="F66" s="524"/>
      <c r="G66" s="621"/>
      <c r="H66" s="400" t="n">
        <f aca="false">H67/2</f>
        <v>301.2</v>
      </c>
      <c r="I66" s="455"/>
    </row>
    <row r="67" customFormat="false" ht="21" hidden="false" customHeight="true" outlineLevel="0" collapsed="false">
      <c r="A67" s="134"/>
      <c r="B67" s="434" t="s">
        <v>391</v>
      </c>
      <c r="C67" s="348" t="n">
        <f aca="false">C73*1.2</f>
        <v>355.2</v>
      </c>
      <c r="D67" s="457" t="s">
        <v>79</v>
      </c>
      <c r="E67" s="458" t="n">
        <f aca="false">C67/C65</f>
        <v>2368</v>
      </c>
      <c r="F67" s="524"/>
      <c r="G67" s="621"/>
      <c r="H67" s="405" t="n">
        <f aca="false">H73*1.2</f>
        <v>602.4</v>
      </c>
      <c r="I67" s="455"/>
    </row>
    <row r="68" customFormat="false" ht="21" hidden="false" customHeight="true" outlineLevel="0" collapsed="false">
      <c r="A68" s="134"/>
      <c r="B68" s="602" t="s">
        <v>388</v>
      </c>
      <c r="C68" s="355" t="n">
        <v>0.15</v>
      </c>
      <c r="D68" s="453" t="s">
        <v>253</v>
      </c>
      <c r="E68" s="436"/>
      <c r="F68" s="524"/>
      <c r="G68" s="621"/>
      <c r="H68" s="622" t="n">
        <v>0.15</v>
      </c>
      <c r="I68" s="455"/>
      <c r="J68" s="247"/>
      <c r="K68" s="247"/>
      <c r="L68" s="247"/>
      <c r="M68" s="247"/>
    </row>
    <row r="69" customFormat="false" ht="21" hidden="false" customHeight="true" outlineLevel="0" collapsed="false">
      <c r="A69" s="134"/>
      <c r="B69" s="414" t="s">
        <v>71</v>
      </c>
      <c r="C69" s="354" t="n">
        <f aca="false">C70/2</f>
        <v>148</v>
      </c>
      <c r="D69" s="433" t="s">
        <v>79</v>
      </c>
      <c r="E69" s="421" t="n">
        <f aca="false">C69/C68</f>
        <v>986.666666666667</v>
      </c>
      <c r="F69" s="524"/>
      <c r="G69" s="621"/>
      <c r="H69" s="400" t="n">
        <f aca="false">H70/2</f>
        <v>251</v>
      </c>
      <c r="I69" s="455"/>
      <c r="J69" s="247"/>
      <c r="K69" s="247"/>
      <c r="L69" s="247"/>
      <c r="M69" s="247"/>
    </row>
    <row r="70" customFormat="false" ht="21" hidden="false" customHeight="true" outlineLevel="0" collapsed="false">
      <c r="A70" s="134"/>
      <c r="B70" s="434" t="s">
        <v>392</v>
      </c>
      <c r="C70" s="348" t="n">
        <f aca="false">C73*1</f>
        <v>296</v>
      </c>
      <c r="D70" s="457" t="s">
        <v>79</v>
      </c>
      <c r="E70" s="458" t="n">
        <f aca="false">C70/C68</f>
        <v>1973.33333333333</v>
      </c>
      <c r="F70" s="524"/>
      <c r="G70" s="621"/>
      <c r="H70" s="405" t="n">
        <f aca="false">H73*1</f>
        <v>502</v>
      </c>
      <c r="I70" s="455"/>
    </row>
    <row r="71" customFormat="false" ht="21" hidden="false" customHeight="true" outlineLevel="0" collapsed="false">
      <c r="A71" s="134"/>
      <c r="B71" s="602" t="s">
        <v>388</v>
      </c>
      <c r="C71" s="355" t="n">
        <v>0.15</v>
      </c>
      <c r="D71" s="453" t="s">
        <v>253</v>
      </c>
      <c r="E71" s="436"/>
      <c r="F71" s="524"/>
      <c r="G71" s="621"/>
      <c r="H71" s="622" t="n">
        <v>0.15</v>
      </c>
    </row>
    <row r="72" customFormat="false" ht="21" hidden="false" customHeight="true" outlineLevel="0" collapsed="false">
      <c r="A72" s="134"/>
      <c r="B72" s="414" t="s">
        <v>71</v>
      </c>
      <c r="C72" s="354" t="n">
        <f aca="false">C73/2</f>
        <v>148</v>
      </c>
      <c r="D72" s="433" t="s">
        <v>79</v>
      </c>
      <c r="E72" s="421" t="n">
        <f aca="false">C72/C71</f>
        <v>986.666666666667</v>
      </c>
      <c r="F72" s="524"/>
      <c r="G72" s="621"/>
      <c r="H72" s="400" t="n">
        <f aca="false">H73/2</f>
        <v>251</v>
      </c>
      <c r="I72" s="455"/>
    </row>
    <row r="73" customFormat="false" ht="21" hidden="false" customHeight="true" outlineLevel="0" collapsed="false">
      <c r="A73" s="134"/>
      <c r="B73" s="415" t="s">
        <v>393</v>
      </c>
      <c r="C73" s="623" t="n">
        <v>296</v>
      </c>
      <c r="D73" s="442" t="s">
        <v>79</v>
      </c>
      <c r="E73" s="424" t="n">
        <f aca="false">C73/C71</f>
        <v>1973.33333333333</v>
      </c>
      <c r="F73" s="524"/>
      <c r="G73" s="621"/>
      <c r="H73" s="624" t="n">
        <v>502</v>
      </c>
    </row>
    <row r="74" customFormat="false" ht="21" hidden="true" customHeight="true" outlineLevel="0" collapsed="false">
      <c r="A74" s="134"/>
      <c r="B74" s="525" t="s">
        <v>150</v>
      </c>
      <c r="C74" s="552" t="n">
        <v>0.5</v>
      </c>
      <c r="D74" s="527"/>
      <c r="E74" s="528"/>
      <c r="F74" s="0"/>
    </row>
    <row r="75" customFormat="false" ht="21" hidden="true" customHeight="true" outlineLevel="0" collapsed="false">
      <c r="A75" s="134"/>
      <c r="B75" s="530" t="s">
        <v>71</v>
      </c>
      <c r="C75" s="460" t="n">
        <f aca="false">C76/2</f>
        <v>0</v>
      </c>
      <c r="D75" s="314" t="s">
        <v>79</v>
      </c>
      <c r="E75" s="449" t="n">
        <f aca="false">C75/C74</f>
        <v>0</v>
      </c>
      <c r="F75" s="0"/>
    </row>
    <row r="76" customFormat="false" ht="21" hidden="true" customHeight="true" outlineLevel="0" collapsed="false">
      <c r="A76" s="134"/>
      <c r="B76" s="532" t="s">
        <v>80</v>
      </c>
      <c r="C76" s="553" t="n">
        <v>0</v>
      </c>
      <c r="D76" s="534" t="s">
        <v>79</v>
      </c>
      <c r="E76" s="535" t="n">
        <f aca="false">C76/C74</f>
        <v>0</v>
      </c>
      <c r="F76" s="0"/>
    </row>
    <row r="77" customFormat="false" ht="21" hidden="true" customHeight="true" outlineLevel="0" collapsed="false">
      <c r="A77" s="134"/>
      <c r="B77" s="443" t="s">
        <v>57</v>
      </c>
      <c r="C77" s="459" t="n">
        <v>0.2</v>
      </c>
      <c r="D77" s="445"/>
      <c r="E77" s="446"/>
      <c r="F77" s="180"/>
    </row>
    <row r="78" customFormat="false" ht="21" hidden="true" customHeight="true" outlineLevel="0" collapsed="false">
      <c r="A78" s="134"/>
      <c r="B78" s="443" t="s">
        <v>71</v>
      </c>
      <c r="C78" s="460" t="n">
        <f aca="false">C79/2</f>
        <v>0</v>
      </c>
      <c r="D78" s="448" t="s">
        <v>79</v>
      </c>
      <c r="E78" s="449" t="n">
        <f aca="false">C78/C77</f>
        <v>0</v>
      </c>
      <c r="F78" s="180"/>
    </row>
    <row r="79" customFormat="false" ht="21" hidden="true" customHeight="true" outlineLevel="0" collapsed="false">
      <c r="A79" s="134"/>
      <c r="B79" s="450" t="s">
        <v>80</v>
      </c>
      <c r="C79" s="465" t="n">
        <v>0</v>
      </c>
      <c r="D79" s="451" t="s">
        <v>79</v>
      </c>
      <c r="E79" s="452" t="n">
        <f aca="false">C79/C77</f>
        <v>0</v>
      </c>
      <c r="F79" s="180"/>
    </row>
    <row r="80" customFormat="false" ht="21" hidden="false" customHeight="true" outlineLevel="0" collapsed="false">
      <c r="A80" s="134"/>
      <c r="B80" s="625" t="s">
        <v>370</v>
      </c>
      <c r="C80" s="626" t="s">
        <v>371</v>
      </c>
      <c r="D80" s="627" t="s">
        <v>345</v>
      </c>
      <c r="E80" s="627"/>
      <c r="F80" s="180"/>
    </row>
    <row r="81" customFormat="false" ht="21" hidden="true" customHeight="true" outlineLevel="0" collapsed="false">
      <c r="A81" s="134"/>
      <c r="B81" s="559" t="s">
        <v>346</v>
      </c>
      <c r="C81" s="603" t="n">
        <v>0.3</v>
      </c>
      <c r="D81" s="604"/>
      <c r="E81" s="605"/>
      <c r="F81" s="190"/>
    </row>
    <row r="82" customFormat="false" ht="21" hidden="true" customHeight="true" outlineLevel="0" collapsed="false">
      <c r="A82" s="134"/>
      <c r="B82" s="559" t="s">
        <v>71</v>
      </c>
      <c r="C82" s="563" t="n">
        <f aca="false">C83/2</f>
        <v>401.5</v>
      </c>
      <c r="D82" s="606" t="s">
        <v>79</v>
      </c>
      <c r="E82" s="607" t="n">
        <f aca="false">C82/C81</f>
        <v>1338.33333333333</v>
      </c>
    </row>
    <row r="83" customFormat="false" ht="21" hidden="true" customHeight="true" outlineLevel="0" collapsed="false">
      <c r="A83" s="134"/>
      <c r="B83" s="608" t="s">
        <v>80</v>
      </c>
      <c r="C83" s="609" t="n">
        <v>803</v>
      </c>
      <c r="D83" s="610" t="s">
        <v>79</v>
      </c>
      <c r="E83" s="611" t="n">
        <f aca="false">C83/C81</f>
        <v>2676.66666666667</v>
      </c>
      <c r="F83" s="180"/>
    </row>
    <row r="84" customFormat="false" ht="21" hidden="false" customHeight="true" outlineLevel="0" collapsed="false">
      <c r="A84" s="134"/>
      <c r="B84" s="536" t="s">
        <v>207</v>
      </c>
      <c r="C84" s="355" t="n">
        <v>0.25</v>
      </c>
      <c r="D84" s="433"/>
      <c r="E84" s="436"/>
      <c r="F84" s="180"/>
      <c r="G84" s="180"/>
    </row>
    <row r="85" customFormat="false" ht="21" hidden="false" customHeight="true" outlineLevel="0" collapsed="false">
      <c r="A85" s="134"/>
      <c r="B85" s="537" t="s">
        <v>208</v>
      </c>
      <c r="C85" s="348" t="n">
        <v>0</v>
      </c>
      <c r="D85" s="489" t="s">
        <v>77</v>
      </c>
      <c r="E85" s="489"/>
      <c r="F85" s="180"/>
    </row>
    <row r="86" customFormat="false" ht="21" hidden="false" customHeight="true" outlineLevel="0" collapsed="false">
      <c r="A86" s="134"/>
      <c r="B86" s="536" t="s">
        <v>209</v>
      </c>
      <c r="C86" s="355" t="n">
        <v>0.25</v>
      </c>
      <c r="D86" s="433"/>
      <c r="E86" s="463"/>
      <c r="F86" s="180"/>
    </row>
    <row r="87" customFormat="false" ht="21" hidden="false" customHeight="true" outlineLevel="0" collapsed="false">
      <c r="A87" s="134"/>
      <c r="B87" s="537" t="s">
        <v>210</v>
      </c>
      <c r="C87" s="348" t="n">
        <v>0</v>
      </c>
      <c r="D87" s="489" t="s">
        <v>211</v>
      </c>
      <c r="E87" s="489"/>
      <c r="F87" s="180"/>
    </row>
    <row r="88" customFormat="false" ht="21" hidden="false" customHeight="true" outlineLevel="0" collapsed="false">
      <c r="A88" s="134"/>
      <c r="B88" s="536" t="s">
        <v>132</v>
      </c>
      <c r="C88" s="355" t="n">
        <v>0.25</v>
      </c>
      <c r="D88" s="437"/>
      <c r="E88" s="436"/>
      <c r="F88" s="180"/>
    </row>
    <row r="89" customFormat="false" ht="21" hidden="false" customHeight="true" outlineLevel="0" collapsed="false">
      <c r="A89" s="199"/>
      <c r="B89" s="537" t="s">
        <v>208</v>
      </c>
      <c r="C89" s="367" t="n">
        <v>0</v>
      </c>
      <c r="D89" s="489" t="s">
        <v>211</v>
      </c>
      <c r="E89" s="489"/>
      <c r="F89" s="180"/>
    </row>
    <row r="90" customFormat="false" ht="21" hidden="false" customHeight="true" outlineLevel="0" collapsed="false">
      <c r="A90" s="134"/>
      <c r="B90" s="536" t="s">
        <v>212</v>
      </c>
      <c r="C90" s="355" t="n">
        <v>0.25</v>
      </c>
      <c r="D90" s="437"/>
      <c r="E90" s="436"/>
      <c r="F90" s="180"/>
    </row>
    <row r="91" customFormat="false" ht="21" hidden="false" customHeight="true" outlineLevel="0" collapsed="false">
      <c r="A91" s="199"/>
      <c r="B91" s="538" t="s">
        <v>208</v>
      </c>
      <c r="C91" s="429" t="n">
        <v>0</v>
      </c>
      <c r="D91" s="486" t="s">
        <v>211</v>
      </c>
      <c r="E91" s="486"/>
      <c r="F91" s="180"/>
    </row>
    <row r="92" customFormat="false" ht="21" hidden="false" customHeight="true" outlineLevel="0" collapsed="false">
      <c r="A92" s="199"/>
      <c r="B92" s="536" t="s">
        <v>271</v>
      </c>
      <c r="C92" s="355" t="n">
        <v>0.2</v>
      </c>
      <c r="D92" s="437"/>
      <c r="E92" s="436"/>
      <c r="F92" s="180"/>
    </row>
    <row r="93" customFormat="false" ht="21" hidden="false" customHeight="true" outlineLevel="0" collapsed="false">
      <c r="A93" s="199"/>
      <c r="B93" s="536" t="s">
        <v>134</v>
      </c>
      <c r="C93" s="354" t="n">
        <v>300</v>
      </c>
      <c r="D93" s="433" t="s">
        <v>79</v>
      </c>
      <c r="E93" s="421" t="n">
        <f aca="false">C93/C92</f>
        <v>1500</v>
      </c>
      <c r="F93" s="180"/>
    </row>
    <row r="94" customFormat="false" ht="21" hidden="false" customHeight="true" outlineLevel="0" collapsed="false">
      <c r="A94" s="199"/>
      <c r="B94" s="537" t="s">
        <v>135</v>
      </c>
      <c r="C94" s="348" t="n">
        <f aca="false">C93*2</f>
        <v>600</v>
      </c>
      <c r="D94" s="457" t="s">
        <v>79</v>
      </c>
      <c r="E94" s="458" t="n">
        <f aca="false">C94/C92</f>
        <v>3000</v>
      </c>
      <c r="F94" s="180"/>
    </row>
    <row r="95" customFormat="false" ht="21" hidden="false" customHeight="true" outlineLevel="0" collapsed="false">
      <c r="A95" s="199"/>
      <c r="B95" s="536" t="s">
        <v>272</v>
      </c>
      <c r="C95" s="355" t="n">
        <v>0.2</v>
      </c>
      <c r="D95" s="433"/>
      <c r="E95" s="421"/>
      <c r="F95" s="180"/>
    </row>
    <row r="96" customFormat="false" ht="21" hidden="false" customHeight="true" outlineLevel="0" collapsed="false">
      <c r="A96" s="199"/>
      <c r="B96" s="536" t="s">
        <v>136</v>
      </c>
      <c r="C96" s="354" t="n">
        <v>350</v>
      </c>
      <c r="D96" s="433" t="s">
        <v>79</v>
      </c>
      <c r="E96" s="421" t="n">
        <f aca="false">C96/C95</f>
        <v>1750</v>
      </c>
      <c r="F96" s="180"/>
    </row>
    <row r="97" customFormat="false" ht="21" hidden="false" customHeight="true" outlineLevel="0" collapsed="false">
      <c r="A97" s="199"/>
      <c r="B97" s="537" t="s">
        <v>137</v>
      </c>
      <c r="C97" s="348" t="n">
        <f aca="false">C96*2</f>
        <v>700</v>
      </c>
      <c r="D97" s="457" t="s">
        <v>79</v>
      </c>
      <c r="E97" s="458" t="n">
        <f aca="false">C97/C95</f>
        <v>3500</v>
      </c>
      <c r="F97" s="180"/>
    </row>
    <row r="98" customFormat="false" ht="21" hidden="false" customHeight="true" outlineLevel="0" collapsed="false">
      <c r="A98" s="199"/>
      <c r="B98" s="536" t="s">
        <v>272</v>
      </c>
      <c r="C98" s="355" t="n">
        <v>0.2</v>
      </c>
      <c r="D98" s="433"/>
      <c r="E98" s="421"/>
      <c r="F98" s="180"/>
    </row>
    <row r="99" customFormat="false" ht="21" hidden="false" customHeight="true" outlineLevel="0" collapsed="false">
      <c r="A99" s="199"/>
      <c r="B99" s="536" t="s">
        <v>138</v>
      </c>
      <c r="C99" s="354" t="n">
        <v>400</v>
      </c>
      <c r="D99" s="433" t="s">
        <v>79</v>
      </c>
      <c r="E99" s="421" t="n">
        <f aca="false">C99/C98</f>
        <v>2000</v>
      </c>
      <c r="F99" s="180"/>
    </row>
    <row r="100" customFormat="false" ht="21" hidden="false" customHeight="true" outlineLevel="0" collapsed="false">
      <c r="A100" s="199"/>
      <c r="B100" s="538" t="s">
        <v>139</v>
      </c>
      <c r="C100" s="409" t="n">
        <f aca="false">C99*2</f>
        <v>800</v>
      </c>
      <c r="D100" s="442" t="s">
        <v>79</v>
      </c>
      <c r="E100" s="424" t="n">
        <f aca="false">C100/C98</f>
        <v>4000</v>
      </c>
      <c r="F100" s="180"/>
    </row>
    <row r="101" customFormat="false" ht="21" hidden="false" customHeight="true" outlineLevel="0" collapsed="false">
      <c r="A101" s="199"/>
      <c r="B101" s="536" t="s">
        <v>273</v>
      </c>
      <c r="C101" s="355" t="n">
        <v>0.2</v>
      </c>
      <c r="D101" s="464" t="s">
        <v>256</v>
      </c>
      <c r="E101" s="464"/>
      <c r="F101" s="180"/>
    </row>
    <row r="102" customFormat="false" ht="21" hidden="false" customHeight="true" outlineLevel="0" collapsed="false">
      <c r="A102" s="199"/>
      <c r="B102" s="536" t="s">
        <v>134</v>
      </c>
      <c r="C102" s="354" t="n">
        <v>300</v>
      </c>
      <c r="D102" s="179" t="s">
        <v>79</v>
      </c>
      <c r="E102" s="421" t="n">
        <f aca="false">C102/C101</f>
        <v>1500</v>
      </c>
      <c r="F102" s="180"/>
    </row>
    <row r="103" customFormat="false" ht="21" hidden="false" customHeight="true" outlineLevel="0" collapsed="false">
      <c r="A103" s="199"/>
      <c r="B103" s="537" t="s">
        <v>135</v>
      </c>
      <c r="C103" s="348" t="n">
        <f aca="false">C102*2</f>
        <v>600</v>
      </c>
      <c r="D103" s="457" t="s">
        <v>79</v>
      </c>
      <c r="E103" s="458" t="n">
        <f aca="false">C103/C101</f>
        <v>3000</v>
      </c>
      <c r="F103" s="180"/>
    </row>
    <row r="104" customFormat="false" ht="21" hidden="false" customHeight="true" outlineLevel="0" collapsed="false">
      <c r="A104" s="199"/>
      <c r="B104" s="536" t="s">
        <v>273</v>
      </c>
      <c r="C104" s="355" t="n">
        <v>0.2</v>
      </c>
      <c r="D104" s="539" t="s">
        <v>256</v>
      </c>
      <c r="E104" s="539"/>
      <c r="F104" s="180"/>
    </row>
    <row r="105" customFormat="false" ht="21" hidden="false" customHeight="true" outlineLevel="0" collapsed="false">
      <c r="A105" s="199"/>
      <c r="B105" s="536" t="s">
        <v>136</v>
      </c>
      <c r="C105" s="354" t="n">
        <v>350</v>
      </c>
      <c r="D105" s="179" t="s">
        <v>79</v>
      </c>
      <c r="E105" s="421" t="n">
        <f aca="false">C105/C104</f>
        <v>1750</v>
      </c>
      <c r="F105" s="180"/>
    </row>
    <row r="106" customFormat="false" ht="21" hidden="false" customHeight="true" outlineLevel="0" collapsed="false">
      <c r="A106" s="199"/>
      <c r="B106" s="537" t="s">
        <v>137</v>
      </c>
      <c r="C106" s="348" t="n">
        <f aca="false">C105*2</f>
        <v>700</v>
      </c>
      <c r="D106" s="457" t="s">
        <v>79</v>
      </c>
      <c r="E106" s="458" t="n">
        <f aca="false">C106/C104</f>
        <v>3500</v>
      </c>
      <c r="F106" s="180"/>
    </row>
    <row r="107" customFormat="false" ht="21" hidden="false" customHeight="true" outlineLevel="0" collapsed="false">
      <c r="A107" s="199"/>
      <c r="B107" s="536" t="s">
        <v>273</v>
      </c>
      <c r="C107" s="355" t="n">
        <v>0.2</v>
      </c>
      <c r="D107" s="539" t="s">
        <v>256</v>
      </c>
      <c r="E107" s="539"/>
      <c r="F107" s="180"/>
    </row>
    <row r="108" customFormat="false" ht="21" hidden="false" customHeight="true" outlineLevel="0" collapsed="false">
      <c r="A108" s="199"/>
      <c r="B108" s="536" t="s">
        <v>138</v>
      </c>
      <c r="C108" s="354" t="n">
        <v>400</v>
      </c>
      <c r="D108" s="179" t="s">
        <v>79</v>
      </c>
      <c r="E108" s="421" t="n">
        <f aca="false">C108/C107</f>
        <v>2000</v>
      </c>
      <c r="F108" s="180"/>
    </row>
    <row r="109" customFormat="false" ht="21" hidden="false" customHeight="true" outlineLevel="0" collapsed="false">
      <c r="A109" s="199"/>
      <c r="B109" s="538" t="s">
        <v>139</v>
      </c>
      <c r="C109" s="409" t="n">
        <f aca="false">C108*2</f>
        <v>800</v>
      </c>
      <c r="D109" s="423" t="s">
        <v>79</v>
      </c>
      <c r="E109" s="424" t="n">
        <f aca="false">C109/C107</f>
        <v>4000</v>
      </c>
      <c r="F109" s="180"/>
    </row>
    <row r="110" customFormat="false" ht="21" hidden="false" customHeight="true" outlineLevel="0" collapsed="false">
      <c r="A110" s="199"/>
      <c r="B110" s="536" t="s">
        <v>312</v>
      </c>
      <c r="C110" s="355" t="n">
        <v>0.2</v>
      </c>
      <c r="D110" s="464"/>
      <c r="E110" s="464"/>
      <c r="F110" s="180"/>
    </row>
    <row r="111" customFormat="false" ht="21" hidden="false" customHeight="true" outlineLevel="0" collapsed="false">
      <c r="A111" s="199"/>
      <c r="B111" s="536" t="s">
        <v>313</v>
      </c>
      <c r="C111" s="354" t="n">
        <v>350</v>
      </c>
      <c r="D111" s="179" t="s">
        <v>79</v>
      </c>
      <c r="E111" s="421" t="n">
        <f aca="false">C111/C110</f>
        <v>1750</v>
      </c>
      <c r="F111" s="180"/>
    </row>
    <row r="112" customFormat="false" ht="21" hidden="false" customHeight="true" outlineLevel="0" collapsed="false">
      <c r="A112" s="199"/>
      <c r="B112" s="538" t="s">
        <v>314</v>
      </c>
      <c r="C112" s="409" t="n">
        <f aca="false">C111*2</f>
        <v>700</v>
      </c>
      <c r="D112" s="423" t="s">
        <v>79</v>
      </c>
      <c r="E112" s="424" t="n">
        <f aca="false">C112/C110</f>
        <v>3500</v>
      </c>
      <c r="F112" s="180"/>
    </row>
    <row r="113" customFormat="false" ht="21" hidden="true" customHeight="true" outlineLevel="0" collapsed="false">
      <c r="A113" s="199"/>
      <c r="B113" s="557" t="s">
        <v>152</v>
      </c>
      <c r="C113" s="444" t="n">
        <v>0.25</v>
      </c>
      <c r="D113" s="490"/>
      <c r="E113" s="446"/>
      <c r="F113" s="180"/>
    </row>
    <row r="114" customFormat="false" ht="21" hidden="true" customHeight="true" outlineLevel="0" collapsed="false">
      <c r="A114" s="199"/>
      <c r="B114" s="557" t="s">
        <v>68</v>
      </c>
      <c r="C114" s="447" t="n">
        <v>0</v>
      </c>
      <c r="D114" s="448" t="s">
        <v>79</v>
      </c>
      <c r="E114" s="449" t="n">
        <f aca="false">C114/C113</f>
        <v>0</v>
      </c>
      <c r="F114" s="180"/>
    </row>
    <row r="115" customFormat="false" ht="21" hidden="true" customHeight="true" outlineLevel="0" collapsed="false">
      <c r="A115" s="199"/>
      <c r="B115" s="558" t="s">
        <v>93</v>
      </c>
      <c r="C115" s="360" t="n">
        <f aca="false">C114*2</f>
        <v>0</v>
      </c>
      <c r="D115" s="451" t="s">
        <v>79</v>
      </c>
      <c r="E115" s="452" t="n">
        <f aca="false">C115/C113</f>
        <v>0</v>
      </c>
      <c r="F115" s="180"/>
    </row>
    <row r="116" customFormat="false" ht="21" hidden="true" customHeight="true" outlineLevel="0" collapsed="false">
      <c r="A116" s="202"/>
      <c r="B116" s="557" t="s">
        <v>153</v>
      </c>
      <c r="C116" s="444" t="n">
        <v>0.25</v>
      </c>
      <c r="D116" s="490"/>
      <c r="E116" s="446"/>
      <c r="F116" s="180"/>
    </row>
    <row r="117" customFormat="false" ht="21" hidden="true" customHeight="true" outlineLevel="0" collapsed="false">
      <c r="A117" s="202"/>
      <c r="B117" s="557" t="s">
        <v>68</v>
      </c>
      <c r="C117" s="447" t="n">
        <v>0</v>
      </c>
      <c r="D117" s="448" t="s">
        <v>79</v>
      </c>
      <c r="E117" s="449" t="n">
        <f aca="false">C117/C116</f>
        <v>0</v>
      </c>
      <c r="F117" s="180"/>
    </row>
    <row r="118" customFormat="false" ht="21" hidden="true" customHeight="true" outlineLevel="0" collapsed="false">
      <c r="A118" s="202"/>
      <c r="B118" s="558" t="s">
        <v>93</v>
      </c>
      <c r="C118" s="360" t="n">
        <f aca="false">C117*2</f>
        <v>0</v>
      </c>
      <c r="D118" s="451" t="s">
        <v>79</v>
      </c>
      <c r="E118" s="452" t="n">
        <f aca="false">C118/C116</f>
        <v>0</v>
      </c>
      <c r="F118" s="180"/>
    </row>
    <row r="119" customFormat="false" ht="21" hidden="true" customHeight="true" outlineLevel="0" collapsed="false">
      <c r="A119" s="202"/>
      <c r="B119" s="557" t="s">
        <v>94</v>
      </c>
      <c r="C119" s="491" t="n">
        <v>0.075</v>
      </c>
      <c r="D119" s="490"/>
      <c r="E119" s="446"/>
      <c r="F119" s="180"/>
    </row>
    <row r="120" customFormat="false" ht="21" hidden="true" customHeight="true" outlineLevel="0" collapsed="false">
      <c r="A120" s="202"/>
      <c r="B120" s="557" t="s">
        <v>68</v>
      </c>
      <c r="C120" s="447" t="n">
        <v>0</v>
      </c>
      <c r="D120" s="448" t="s">
        <v>79</v>
      </c>
      <c r="E120" s="449" t="n">
        <f aca="false">C120/C119</f>
        <v>0</v>
      </c>
      <c r="F120" s="180"/>
    </row>
    <row r="121" customFormat="false" ht="21" hidden="true" customHeight="true" outlineLevel="0" collapsed="false">
      <c r="A121" s="202"/>
      <c r="B121" s="558" t="s">
        <v>93</v>
      </c>
      <c r="C121" s="360" t="n">
        <f aca="false">C120*2</f>
        <v>0</v>
      </c>
      <c r="D121" s="451" t="s">
        <v>79</v>
      </c>
      <c r="E121" s="452" t="n">
        <f aca="false">C121/C119</f>
        <v>0</v>
      </c>
      <c r="F121" s="180"/>
    </row>
    <row r="122" customFormat="false" ht="21" hidden="true" customHeight="true" outlineLevel="0" collapsed="false">
      <c r="A122" s="202"/>
      <c r="B122" s="557" t="s">
        <v>95</v>
      </c>
      <c r="C122" s="444" t="n">
        <v>0.05</v>
      </c>
      <c r="D122" s="445"/>
      <c r="E122" s="446"/>
      <c r="F122" s="180"/>
    </row>
    <row r="123" customFormat="false" ht="21" hidden="true" customHeight="true" outlineLevel="0" collapsed="false">
      <c r="A123" s="202"/>
      <c r="B123" s="557" t="s">
        <v>96</v>
      </c>
      <c r="C123" s="447" t="n">
        <v>0</v>
      </c>
      <c r="D123" s="448" t="s">
        <v>79</v>
      </c>
      <c r="E123" s="449" t="n">
        <f aca="false">C123/C122</f>
        <v>0</v>
      </c>
      <c r="F123" s="180"/>
    </row>
    <row r="124" customFormat="false" ht="21" hidden="true" customHeight="true" outlineLevel="0" collapsed="false">
      <c r="A124" s="202"/>
      <c r="B124" s="558" t="s">
        <v>93</v>
      </c>
      <c r="C124" s="360" t="n">
        <f aca="false">C123*2</f>
        <v>0</v>
      </c>
      <c r="D124" s="451" t="s">
        <v>79</v>
      </c>
      <c r="E124" s="452" t="n">
        <f aca="false">C124/C122</f>
        <v>0</v>
      </c>
      <c r="F124" s="180"/>
    </row>
    <row r="125" customFormat="false" ht="21" hidden="true" customHeight="true" outlineLevel="0" collapsed="false">
      <c r="A125" s="202"/>
      <c r="B125" s="557" t="s">
        <v>97</v>
      </c>
      <c r="C125" s="491" t="n">
        <v>0.075</v>
      </c>
      <c r="D125" s="448"/>
      <c r="E125" s="446"/>
      <c r="F125" s="180"/>
    </row>
    <row r="126" customFormat="false" ht="21" hidden="true" customHeight="true" outlineLevel="0" collapsed="false">
      <c r="A126" s="202"/>
      <c r="B126" s="557" t="s">
        <v>96</v>
      </c>
      <c r="C126" s="447" t="n">
        <v>0</v>
      </c>
      <c r="D126" s="448" t="s">
        <v>79</v>
      </c>
      <c r="E126" s="449" t="n">
        <f aca="false">C126/C125</f>
        <v>0</v>
      </c>
      <c r="F126" s="180"/>
    </row>
    <row r="127" customFormat="false" ht="21" hidden="true" customHeight="true" outlineLevel="0" collapsed="false">
      <c r="A127" s="202"/>
      <c r="B127" s="558" t="s">
        <v>93</v>
      </c>
      <c r="C127" s="360" t="n">
        <f aca="false">C126*2</f>
        <v>0</v>
      </c>
      <c r="D127" s="451" t="s">
        <v>79</v>
      </c>
      <c r="E127" s="452" t="n">
        <f aca="false">C127/C125</f>
        <v>0</v>
      </c>
      <c r="F127" s="180"/>
    </row>
    <row r="128" customFormat="false" ht="21" hidden="true" customHeight="true" outlineLevel="0" collapsed="false">
      <c r="A128" s="202"/>
      <c r="B128" s="559" t="s">
        <v>347</v>
      </c>
      <c r="C128" s="560" t="n">
        <v>0.25</v>
      </c>
      <c r="D128" s="561"/>
      <c r="E128" s="562"/>
      <c r="F128" s="180"/>
    </row>
    <row r="129" customFormat="false" ht="21" hidden="true" customHeight="true" outlineLevel="0" collapsed="false">
      <c r="A129" s="202"/>
      <c r="B129" s="559" t="s">
        <v>154</v>
      </c>
      <c r="C129" s="563" t="n">
        <f aca="false">C130/2</f>
        <v>65</v>
      </c>
      <c r="D129" s="564" t="s">
        <v>79</v>
      </c>
      <c r="E129" s="565" t="n">
        <f aca="false">C129/C128</f>
        <v>260</v>
      </c>
      <c r="F129" s="180"/>
    </row>
    <row r="130" customFormat="false" ht="21" hidden="true" customHeight="true" outlineLevel="0" collapsed="false">
      <c r="A130" s="202"/>
      <c r="B130" s="566" t="s">
        <v>93</v>
      </c>
      <c r="C130" s="567" t="n">
        <v>130</v>
      </c>
      <c r="D130" s="568" t="s">
        <v>79</v>
      </c>
      <c r="E130" s="569" t="n">
        <f aca="false">C130/C128</f>
        <v>520</v>
      </c>
      <c r="F130" s="180"/>
    </row>
    <row r="131" customFormat="false" ht="21" hidden="false" customHeight="true" outlineLevel="0" collapsed="false">
      <c r="A131" s="202"/>
      <c r="B131" s="536" t="s">
        <v>180</v>
      </c>
      <c r="C131" s="368" t="n">
        <v>0.1</v>
      </c>
      <c r="D131" s="433"/>
      <c r="E131" s="421"/>
      <c r="F131" s="180"/>
    </row>
    <row r="132" customFormat="false" ht="21" hidden="false" customHeight="true" outlineLevel="0" collapsed="false">
      <c r="A132" s="202"/>
      <c r="B132" s="536" t="s">
        <v>154</v>
      </c>
      <c r="C132" s="354" t="n">
        <f aca="false">C133/2</f>
        <v>50</v>
      </c>
      <c r="D132" s="433" t="s">
        <v>79</v>
      </c>
      <c r="E132" s="421" t="n">
        <f aca="false">C132/C131</f>
        <v>500</v>
      </c>
      <c r="F132" s="180"/>
    </row>
    <row r="133" customFormat="false" ht="21" hidden="false" customHeight="true" outlineLevel="0" collapsed="false">
      <c r="A133" s="202"/>
      <c r="B133" s="536" t="s">
        <v>93</v>
      </c>
      <c r="C133" s="354" t="n">
        <v>100</v>
      </c>
      <c r="D133" s="433" t="s">
        <v>79</v>
      </c>
      <c r="E133" s="421" t="n">
        <f aca="false">C133/C131</f>
        <v>1000</v>
      </c>
      <c r="F133" s="180"/>
    </row>
    <row r="134" customFormat="false" ht="21" hidden="false" customHeight="true" outlineLevel="0" collapsed="false">
      <c r="A134" s="202"/>
      <c r="B134" s="538" t="s">
        <v>372</v>
      </c>
      <c r="C134" s="409" t="n">
        <v>25</v>
      </c>
      <c r="D134" s="442" t="s">
        <v>79</v>
      </c>
      <c r="E134" s="424" t="n">
        <f aca="false">C134/C131</f>
        <v>250</v>
      </c>
      <c r="F134" s="180"/>
    </row>
    <row r="135" customFormat="false" ht="21" hidden="true" customHeight="true" outlineLevel="0" collapsed="false">
      <c r="A135" s="134"/>
      <c r="B135" s="259" t="s">
        <v>99</v>
      </c>
      <c r="C135" s="570" t="n">
        <v>0.25</v>
      </c>
      <c r="D135" s="493"/>
      <c r="E135" s="494"/>
      <c r="F135" s="180"/>
    </row>
    <row r="136" customFormat="false" ht="21" hidden="true" customHeight="true" outlineLevel="0" collapsed="false">
      <c r="A136" s="199"/>
      <c r="B136" s="266" t="s">
        <v>100</v>
      </c>
      <c r="C136" s="571" t="n">
        <v>0</v>
      </c>
      <c r="D136" s="496" t="s">
        <v>79</v>
      </c>
      <c r="E136" s="497" t="n">
        <f aca="false">C136/C135</f>
        <v>0</v>
      </c>
      <c r="F136" s="180"/>
    </row>
    <row r="137" customFormat="false" ht="21" hidden="false" customHeight="true" outlineLevel="0" collapsed="false">
      <c r="A137" s="134"/>
      <c r="B137" s="625" t="s">
        <v>394</v>
      </c>
      <c r="C137" s="626" t="s">
        <v>371</v>
      </c>
      <c r="D137" s="627" t="s">
        <v>350</v>
      </c>
      <c r="E137" s="627"/>
      <c r="F137" s="180"/>
    </row>
    <row r="138" customFormat="false" ht="21" hidden="false" customHeight="true" outlineLevel="0" collapsed="false">
      <c r="A138" s="134"/>
      <c r="B138" s="628" t="s">
        <v>395</v>
      </c>
      <c r="C138" s="629" t="n">
        <v>0.15</v>
      </c>
      <c r="D138" s="461"/>
      <c r="E138" s="428"/>
      <c r="F138" s="0"/>
      <c r="G138" s="455"/>
    </row>
    <row r="139" customFormat="false" ht="21" hidden="false" customHeight="true" outlineLevel="0" collapsed="false">
      <c r="A139" s="134"/>
      <c r="B139" s="536" t="s">
        <v>71</v>
      </c>
      <c r="C139" s="354" t="n">
        <f aca="false">C140/2</f>
        <v>125</v>
      </c>
      <c r="D139" s="179" t="s">
        <v>79</v>
      </c>
      <c r="E139" s="421" t="n">
        <f aca="false">C139/C138</f>
        <v>833.333333333333</v>
      </c>
      <c r="F139" s="0"/>
      <c r="G139" s="455"/>
    </row>
    <row r="140" customFormat="false" ht="21" hidden="false" customHeight="true" outlineLevel="0" collapsed="false">
      <c r="A140" s="134"/>
      <c r="B140" s="538" t="s">
        <v>80</v>
      </c>
      <c r="C140" s="409" t="n">
        <v>250</v>
      </c>
      <c r="D140" s="423" t="s">
        <v>79</v>
      </c>
      <c r="E140" s="424" t="n">
        <f aca="false">C140/C138</f>
        <v>1666.66666666667</v>
      </c>
      <c r="F140" s="0"/>
      <c r="G140" s="455"/>
    </row>
    <row r="141" customFormat="false" ht="21" hidden="false" customHeight="true" outlineLevel="0" collapsed="false">
      <c r="A141" s="202"/>
      <c r="B141" s="470" t="s">
        <v>101</v>
      </c>
      <c r="C141" s="387" t="n">
        <v>9.98</v>
      </c>
      <c r="D141" s="572" t="s">
        <v>102</v>
      </c>
      <c r="E141" s="572"/>
      <c r="F141" s="180"/>
    </row>
    <row r="142" customFormat="false" ht="21" hidden="false" customHeight="true" outlineLevel="0" collapsed="false">
      <c r="A142" s="202"/>
      <c r="B142" s="472" t="s">
        <v>103</v>
      </c>
      <c r="C142" s="409" t="n">
        <v>24.94</v>
      </c>
      <c r="D142" s="486" t="s">
        <v>104</v>
      </c>
      <c r="E142" s="486"/>
      <c r="F142" s="180"/>
    </row>
    <row r="144" customFormat="false" ht="21" hidden="false" customHeight="true" outlineLevel="0" collapsed="false">
      <c r="B144" s="573" t="s">
        <v>351</v>
      </c>
    </row>
    <row r="145" customFormat="false" ht="21" hidden="false" customHeight="true" outlineLevel="0" collapsed="false">
      <c r="B145" s="577" t="s">
        <v>396</v>
      </c>
    </row>
    <row r="146" customFormat="false" ht="21" hidden="false" customHeight="true" outlineLevel="0" collapsed="false">
      <c r="B146" s="630" t="s">
        <v>397</v>
      </c>
    </row>
    <row r="148" customFormat="false" ht="21" hidden="false" customHeight="true" outlineLevel="0" collapsed="false">
      <c r="B148" s="631" t="s">
        <v>398</v>
      </c>
    </row>
    <row r="149" customFormat="false" ht="21" hidden="false" customHeight="true" outlineLevel="0" collapsed="false">
      <c r="B149" s="631" t="s">
        <v>399</v>
      </c>
    </row>
    <row r="150" customFormat="false" ht="66" hidden="false" customHeight="true" outlineLevel="0" collapsed="false">
      <c r="B150" s="632" t="s">
        <v>400</v>
      </c>
      <c r="C150" s="632"/>
      <c r="D150" s="632"/>
      <c r="E150" s="632"/>
    </row>
    <row r="151" customFormat="false" ht="21" hidden="false" customHeight="true" outlineLevel="0" collapsed="false">
      <c r="B151" s="632" t="s">
        <v>401</v>
      </c>
      <c r="C151" s="632"/>
      <c r="D151" s="632"/>
      <c r="E151" s="632"/>
    </row>
    <row r="152" customFormat="false" ht="33" hidden="false" customHeight="true" outlineLevel="0" collapsed="false">
      <c r="B152" s="632" t="s">
        <v>402</v>
      </c>
      <c r="C152" s="632"/>
      <c r="D152" s="632"/>
      <c r="E152" s="632"/>
    </row>
    <row r="153" customFormat="false" ht="33" hidden="false" customHeight="true" outlineLevel="0" collapsed="false">
      <c r="B153" s="632" t="s">
        <v>403</v>
      </c>
      <c r="C153" s="632"/>
      <c r="D153" s="632"/>
      <c r="E153" s="632"/>
    </row>
    <row r="154" customFormat="false" ht="33" hidden="false" customHeight="true" outlineLevel="0" collapsed="false">
      <c r="B154" s="632" t="s">
        <v>404</v>
      </c>
      <c r="C154" s="632"/>
      <c r="D154" s="632"/>
      <c r="E154" s="632"/>
    </row>
    <row r="155" customFormat="false" ht="21" hidden="false" customHeight="true" outlineLevel="0" collapsed="false">
      <c r="B155" s="632" t="s">
        <v>405</v>
      </c>
      <c r="C155" s="632"/>
      <c r="D155" s="632"/>
      <c r="E155" s="632"/>
    </row>
    <row r="156" customFormat="false" ht="66" hidden="false" customHeight="true" outlineLevel="0" collapsed="false">
      <c r="B156" s="632" t="s">
        <v>406</v>
      </c>
      <c r="C156" s="632"/>
      <c r="D156" s="632"/>
      <c r="E156" s="632"/>
    </row>
    <row r="157" customFormat="false" ht="33" hidden="false" customHeight="true" outlineLevel="0" collapsed="false">
      <c r="B157" s="632" t="s">
        <v>407</v>
      </c>
      <c r="C157" s="632"/>
      <c r="D157" s="632"/>
      <c r="E157" s="632"/>
    </row>
    <row r="158" customFormat="false" ht="33.75" hidden="false" customHeight="true" outlineLevel="0" collapsed="false">
      <c r="B158" s="632" t="s">
        <v>408</v>
      </c>
      <c r="C158" s="632"/>
      <c r="D158" s="632"/>
      <c r="E158" s="632"/>
    </row>
    <row r="159" customFormat="false" ht="46.5" hidden="false" customHeight="true" outlineLevel="0" collapsed="false">
      <c r="B159" s="632" t="s">
        <v>409</v>
      </c>
      <c r="C159" s="632"/>
      <c r="D159" s="632"/>
      <c r="E159" s="632"/>
    </row>
  </sheetData>
  <mergeCells count="31">
    <mergeCell ref="D1:F1"/>
    <mergeCell ref="D2:F2"/>
    <mergeCell ref="D3:F3"/>
    <mergeCell ref="D4:F4"/>
    <mergeCell ref="D5:F5"/>
    <mergeCell ref="D6:F6"/>
    <mergeCell ref="E9:F9"/>
    <mergeCell ref="F62:F73"/>
    <mergeCell ref="G62:G73"/>
    <mergeCell ref="D80:E80"/>
    <mergeCell ref="D85:E85"/>
    <mergeCell ref="D87:E87"/>
    <mergeCell ref="D89:E89"/>
    <mergeCell ref="D91:E91"/>
    <mergeCell ref="D101:E101"/>
    <mergeCell ref="D104:E104"/>
    <mergeCell ref="D107:E107"/>
    <mergeCell ref="D110:E110"/>
    <mergeCell ref="D137:E137"/>
    <mergeCell ref="D141:E141"/>
    <mergeCell ref="D142:E142"/>
    <mergeCell ref="B150:E150"/>
    <mergeCell ref="B151:E151"/>
    <mergeCell ref="B152:E152"/>
    <mergeCell ref="B153:E153"/>
    <mergeCell ref="B154:E154"/>
    <mergeCell ref="B155:E155"/>
    <mergeCell ref="B156:E156"/>
    <mergeCell ref="B157:E157"/>
    <mergeCell ref="B158:E158"/>
    <mergeCell ref="B159:E159"/>
  </mergeCells>
  <hyperlinks>
    <hyperlink ref="D4" r:id="rId2" display="Código IRS"/>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H9" activeCellId="0" sqref="H9"/>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2.47"/>
    <col collapsed="false" customWidth="true" hidden="false" outlineLevel="0" max="7" min="7" style="128" width="2.85"/>
    <col collapsed="false" customWidth="true" hidden="false" outlineLevel="0" max="8" min="8" style="128" width="12.58"/>
    <col collapsed="false" customWidth="true" hidden="false" outlineLevel="0" max="9" min="9" style="128" width="30.78"/>
    <col collapsed="false" customWidth="true" hidden="false" outlineLevel="0" max="10" min="10" style="128" width="9.71"/>
    <col collapsed="false" customWidth="true" hidden="false" outlineLevel="0" max="11" min="11" style="128" width="9.26"/>
    <col collapsed="false" customWidth="false" hidden="false" outlineLevel="0" max="257" min="12" style="128" width="10.06"/>
  </cols>
  <sheetData>
    <row r="1" customFormat="false" ht="27" hidden="false" customHeight="true" outlineLevel="0" collapsed="false">
      <c r="B1" s="209" t="s">
        <v>410</v>
      </c>
      <c r="C1" s="0"/>
      <c r="D1" s="474" t="s">
        <v>411</v>
      </c>
      <c r="E1" s="474"/>
      <c r="F1" s="474"/>
      <c r="G1" s="247"/>
      <c r="H1" s="247"/>
    </row>
    <row r="2" customFormat="false" ht="27" hidden="false" customHeight="true" outlineLevel="0" collapsed="false">
      <c r="B2" s="475" t="s">
        <v>215</v>
      </c>
      <c r="C2" s="384" t="s">
        <v>412</v>
      </c>
      <c r="D2" s="476" t="s">
        <v>413</v>
      </c>
      <c r="E2" s="476"/>
      <c r="F2" s="476"/>
      <c r="G2" s="247"/>
      <c r="H2" s="247"/>
    </row>
    <row r="3" customFormat="false" ht="21" hidden="false" customHeight="true" outlineLevel="0" collapsed="false">
      <c r="A3" s="134"/>
      <c r="B3" s="386" t="s">
        <v>319</v>
      </c>
      <c r="C3" s="342" t="n">
        <v>4104</v>
      </c>
      <c r="D3" s="388" t="s">
        <v>260</v>
      </c>
      <c r="E3" s="388"/>
      <c r="F3" s="388"/>
      <c r="G3" s="247"/>
      <c r="H3" s="247"/>
    </row>
    <row r="4" customFormat="false" ht="21" hidden="false" customHeight="true" outlineLevel="0" collapsed="false">
      <c r="A4" s="134"/>
      <c r="B4" s="389" t="s">
        <v>218</v>
      </c>
      <c r="C4" s="390"/>
      <c r="D4" s="500" t="s">
        <v>261</v>
      </c>
      <c r="E4" s="500"/>
      <c r="F4" s="500"/>
      <c r="G4" s="247"/>
    </row>
    <row r="5" customFormat="false" ht="21" hidden="false" customHeight="true" outlineLevel="0" collapsed="false">
      <c r="A5" s="134"/>
      <c r="B5" s="389" t="s">
        <v>320</v>
      </c>
      <c r="C5" s="346" t="n">
        <v>475</v>
      </c>
      <c r="D5" s="585" t="s">
        <v>279</v>
      </c>
      <c r="E5" s="585"/>
      <c r="F5" s="585"/>
      <c r="G5" s="247"/>
      <c r="H5" s="247"/>
    </row>
    <row r="6" customFormat="false" ht="21" hidden="false" customHeight="true" outlineLevel="0" collapsed="false">
      <c r="A6" s="134"/>
      <c r="B6" s="389" t="s">
        <v>323</v>
      </c>
      <c r="C6" s="346" t="n">
        <f aca="false">0.72*12*C5</f>
        <v>4104</v>
      </c>
      <c r="D6" s="585" t="s">
        <v>281</v>
      </c>
      <c r="E6" s="585"/>
      <c r="F6" s="585"/>
      <c r="G6" s="247"/>
      <c r="H6" s="247"/>
      <c r="J6" s="502"/>
    </row>
    <row r="7" customFormat="false" ht="21" hidden="false" customHeight="true" outlineLevel="0" collapsed="false">
      <c r="A7" s="134"/>
      <c r="B7" s="389" t="s">
        <v>219</v>
      </c>
      <c r="C7" s="344" t="s">
        <v>121</v>
      </c>
      <c r="D7" s="479" t="n">
        <f aca="false">0.72*12*C5</f>
        <v>4104</v>
      </c>
      <c r="E7" s="479" t="n">
        <f aca="false">0.7*12*C5</f>
        <v>3990</v>
      </c>
      <c r="F7" s="503"/>
      <c r="G7" s="247"/>
      <c r="H7" s="247"/>
      <c r="M7" s="504"/>
    </row>
    <row r="8" customFormat="false" ht="21" hidden="false" customHeight="true" outlineLevel="0" collapsed="false">
      <c r="A8" s="134"/>
      <c r="B8" s="392" t="s">
        <v>324</v>
      </c>
      <c r="C8" s="393" t="n">
        <v>2</v>
      </c>
      <c r="D8" s="480" t="n">
        <f aca="false">0.75*12*C5</f>
        <v>4275</v>
      </c>
      <c r="E8" s="480" t="n">
        <f aca="false">12*C5</f>
        <v>5700</v>
      </c>
      <c r="F8" s="503"/>
      <c r="G8" s="247"/>
      <c r="H8" s="247"/>
    </row>
    <row r="9" customFormat="false" ht="21" hidden="false" customHeight="true" outlineLevel="0" collapsed="false">
      <c r="A9" s="134"/>
      <c r="B9" s="394" t="s">
        <v>220</v>
      </c>
      <c r="C9" s="395" t="s">
        <v>221</v>
      </c>
      <c r="D9" s="586" t="s">
        <v>222</v>
      </c>
      <c r="E9" s="587" t="s">
        <v>223</v>
      </c>
      <c r="F9" s="587"/>
      <c r="G9" s="247"/>
      <c r="H9" s="247"/>
    </row>
    <row r="10" customFormat="false" ht="21" hidden="false" customHeight="true" outlineLevel="0" collapsed="false">
      <c r="A10" s="134"/>
      <c r="B10" s="398" t="s">
        <v>65</v>
      </c>
      <c r="C10" s="354" t="n">
        <v>7000</v>
      </c>
      <c r="D10" s="354" t="n">
        <v>7000</v>
      </c>
      <c r="E10" s="399"/>
      <c r="F10" s="408" t="n">
        <v>7000</v>
      </c>
      <c r="G10" s="247"/>
      <c r="H10" s="588"/>
      <c r="K10" s="593"/>
    </row>
    <row r="11" customFormat="false" ht="21" hidden="false" customHeight="true" outlineLevel="0" collapsed="false">
      <c r="A11" s="134"/>
      <c r="B11" s="398" t="s">
        <v>29</v>
      </c>
      <c r="C11" s="509" t="n">
        <v>0.145</v>
      </c>
      <c r="D11" s="509" t="n">
        <v>0.145</v>
      </c>
      <c r="E11" s="510"/>
      <c r="F11" s="481" t="n">
        <f aca="false">C11-(C11*0.2)</f>
        <v>0.116</v>
      </c>
      <c r="G11" s="247"/>
      <c r="H11" s="549"/>
      <c r="K11" s="593"/>
    </row>
    <row r="12" customFormat="false" ht="21" hidden="false" customHeight="true" outlineLevel="0" collapsed="false">
      <c r="A12" s="134"/>
      <c r="B12" s="403" t="s">
        <v>30</v>
      </c>
      <c r="C12" s="348" t="n">
        <v>0</v>
      </c>
      <c r="D12" s="348" t="n">
        <v>0</v>
      </c>
      <c r="E12" s="404"/>
      <c r="F12" s="405" t="n">
        <v>0</v>
      </c>
      <c r="G12" s="247"/>
      <c r="H12" s="548"/>
      <c r="I12" s="550"/>
      <c r="K12" s="593"/>
    </row>
    <row r="13" customFormat="false" ht="21" hidden="false" customHeight="true" outlineLevel="0" collapsed="false">
      <c r="A13" s="134"/>
      <c r="B13" s="398" t="s">
        <v>66</v>
      </c>
      <c r="C13" s="354" t="n">
        <v>7000</v>
      </c>
      <c r="D13" s="354" t="n">
        <v>7000</v>
      </c>
      <c r="E13" s="407"/>
      <c r="F13" s="408" t="n">
        <v>7000</v>
      </c>
      <c r="G13" s="247"/>
      <c r="H13" s="548"/>
      <c r="I13" s="551"/>
      <c r="K13" s="593"/>
    </row>
    <row r="14" customFormat="false" ht="21" hidden="false" customHeight="true" outlineLevel="0" collapsed="false">
      <c r="A14" s="134"/>
      <c r="B14" s="398" t="s">
        <v>65</v>
      </c>
      <c r="C14" s="354" t="n">
        <v>20000</v>
      </c>
      <c r="D14" s="354" t="n">
        <v>20000</v>
      </c>
      <c r="E14" s="399"/>
      <c r="F14" s="400" t="n">
        <v>20000</v>
      </c>
      <c r="G14" s="247"/>
      <c r="H14" s="548"/>
      <c r="I14" s="551"/>
      <c r="K14" s="593"/>
    </row>
    <row r="15" customFormat="false" ht="21" hidden="false" customHeight="true" outlineLevel="0" collapsed="false">
      <c r="A15" s="134"/>
      <c r="B15" s="398" t="s">
        <v>29</v>
      </c>
      <c r="C15" s="509" t="n">
        <v>0.285</v>
      </c>
      <c r="D15" s="509" t="n">
        <v>0.285</v>
      </c>
      <c r="E15" s="510"/>
      <c r="F15" s="481" t="n">
        <f aca="false">C15-(C15*0.2)</f>
        <v>0.228</v>
      </c>
      <c r="G15" s="247"/>
      <c r="H15" s="347"/>
      <c r="I15" s="551"/>
      <c r="K15" s="247" t="n">
        <v>0.228</v>
      </c>
    </row>
    <row r="16" customFormat="false" ht="21" hidden="false" customHeight="true" outlineLevel="0" collapsed="false">
      <c r="A16" s="134"/>
      <c r="B16" s="403" t="s">
        <v>30</v>
      </c>
      <c r="C16" s="348" t="n">
        <v>980</v>
      </c>
      <c r="D16" s="348" t="n">
        <v>980</v>
      </c>
      <c r="E16" s="404"/>
      <c r="F16" s="405" t="n">
        <v>784</v>
      </c>
      <c r="G16" s="247"/>
      <c r="H16" s="548"/>
      <c r="I16" s="551"/>
      <c r="K16" s="548" t="n">
        <v>885.5</v>
      </c>
    </row>
    <row r="17" customFormat="false" ht="21" hidden="false" customHeight="true" outlineLevel="0" collapsed="false">
      <c r="A17" s="134"/>
      <c r="B17" s="398" t="s">
        <v>66</v>
      </c>
      <c r="C17" s="354" t="n">
        <v>20000</v>
      </c>
      <c r="D17" s="354" t="n">
        <v>20000</v>
      </c>
      <c r="E17" s="407"/>
      <c r="F17" s="400" t="n">
        <v>20000</v>
      </c>
      <c r="G17" s="247"/>
      <c r="H17" s="548"/>
      <c r="I17" s="551"/>
      <c r="K17" s="548"/>
    </row>
    <row r="18" customFormat="false" ht="21" hidden="false" customHeight="true" outlineLevel="0" collapsed="false">
      <c r="A18" s="134"/>
      <c r="B18" s="398" t="s">
        <v>65</v>
      </c>
      <c r="C18" s="354" t="n">
        <v>40000</v>
      </c>
      <c r="D18" s="354" t="n">
        <v>40000</v>
      </c>
      <c r="E18" s="399"/>
      <c r="F18" s="400" t="n">
        <v>40000</v>
      </c>
      <c r="G18" s="247"/>
      <c r="H18" s="548"/>
      <c r="I18" s="551"/>
      <c r="J18" s="519"/>
      <c r="K18" s="633"/>
    </row>
    <row r="19" customFormat="false" ht="21" hidden="false" customHeight="true" outlineLevel="0" collapsed="false">
      <c r="A19" s="134"/>
      <c r="B19" s="398" t="s">
        <v>29</v>
      </c>
      <c r="C19" s="509" t="n">
        <v>0.37</v>
      </c>
      <c r="D19" s="509" t="n">
        <v>0.37</v>
      </c>
      <c r="E19" s="510"/>
      <c r="F19" s="481" t="n">
        <f aca="false">C19-(C19*0.2)</f>
        <v>0.296</v>
      </c>
      <c r="G19" s="247"/>
      <c r="H19" s="549"/>
      <c r="I19" s="551"/>
      <c r="J19" s="0"/>
      <c r="K19" s="551"/>
      <c r="L19" s="0"/>
      <c r="M19" s="522"/>
    </row>
    <row r="20" customFormat="false" ht="21" hidden="false" customHeight="true" outlineLevel="0" collapsed="false">
      <c r="A20" s="134"/>
      <c r="B20" s="403" t="s">
        <v>30</v>
      </c>
      <c r="C20" s="348" t="n">
        <v>2680</v>
      </c>
      <c r="D20" s="348" t="n">
        <v>2680</v>
      </c>
      <c r="E20" s="404"/>
      <c r="F20" s="405" t="n">
        <v>2144</v>
      </c>
      <c r="G20" s="247"/>
      <c r="H20" s="548"/>
      <c r="I20" s="551"/>
      <c r="J20" s="523"/>
      <c r="K20" s="548" t="n">
        <v>2245.5</v>
      </c>
      <c r="L20" s="504"/>
    </row>
    <row r="21" customFormat="false" ht="21" hidden="false" customHeight="true" outlineLevel="0" collapsed="false">
      <c r="A21" s="134"/>
      <c r="B21" s="398" t="s">
        <v>66</v>
      </c>
      <c r="C21" s="354" t="n">
        <v>40000</v>
      </c>
      <c r="D21" s="354" t="n">
        <v>40000</v>
      </c>
      <c r="E21" s="407"/>
      <c r="F21" s="400" t="n">
        <v>40000</v>
      </c>
      <c r="G21" s="247"/>
      <c r="H21" s="548"/>
      <c r="I21" s="551"/>
      <c r="J21" s="523"/>
      <c r="K21" s="548"/>
      <c r="L21" s="504"/>
    </row>
    <row r="22" customFormat="false" ht="21" hidden="false" customHeight="true" outlineLevel="0" collapsed="false">
      <c r="A22" s="134"/>
      <c r="B22" s="398" t="s">
        <v>65</v>
      </c>
      <c r="C22" s="354" t="n">
        <v>80000</v>
      </c>
      <c r="D22" s="354" t="n">
        <v>80000</v>
      </c>
      <c r="E22" s="399"/>
      <c r="F22" s="400" t="n">
        <v>80000</v>
      </c>
      <c r="G22" s="247"/>
      <c r="H22" s="548"/>
      <c r="I22" s="551"/>
      <c r="J22" s="523"/>
      <c r="K22" s="548"/>
      <c r="L22" s="504"/>
    </row>
    <row r="23" customFormat="false" ht="21" hidden="false" customHeight="true" outlineLevel="0" collapsed="false">
      <c r="A23" s="134"/>
      <c r="B23" s="398" t="s">
        <v>29</v>
      </c>
      <c r="C23" s="509" t="n">
        <v>0.45</v>
      </c>
      <c r="D23" s="509" t="n">
        <v>0.45</v>
      </c>
      <c r="E23" s="510"/>
      <c r="F23" s="481" t="n">
        <f aca="false">C23-(C23*0.2)</f>
        <v>0.36</v>
      </c>
      <c r="G23" s="247"/>
      <c r="H23" s="549"/>
      <c r="I23" s="551"/>
      <c r="J23" s="523"/>
      <c r="K23" s="548"/>
      <c r="L23" s="504"/>
    </row>
    <row r="24" customFormat="false" ht="21" hidden="false" customHeight="true" outlineLevel="0" collapsed="false">
      <c r="A24" s="134"/>
      <c r="B24" s="403" t="s">
        <v>30</v>
      </c>
      <c r="C24" s="348" t="n">
        <v>5880</v>
      </c>
      <c r="D24" s="348" t="n">
        <v>5880</v>
      </c>
      <c r="E24" s="404"/>
      <c r="F24" s="405" t="n">
        <v>4704</v>
      </c>
      <c r="G24" s="247"/>
      <c r="H24" s="548"/>
      <c r="I24" s="551"/>
      <c r="J24" s="523"/>
      <c r="K24" s="548" t="n">
        <v>4805.5</v>
      </c>
      <c r="L24" s="504"/>
    </row>
    <row r="25" customFormat="false" ht="21" hidden="false" customHeight="true" outlineLevel="0" collapsed="false">
      <c r="A25" s="134"/>
      <c r="B25" s="398" t="s">
        <v>66</v>
      </c>
      <c r="C25" s="354" t="n">
        <v>80000</v>
      </c>
      <c r="D25" s="354" t="n">
        <v>80000</v>
      </c>
      <c r="E25" s="399"/>
      <c r="F25" s="400" t="n">
        <v>80000</v>
      </c>
      <c r="H25" s="548"/>
      <c r="I25" s="550"/>
      <c r="K25" s="548"/>
    </row>
    <row r="26" customFormat="false" ht="21" hidden="false" customHeight="true" outlineLevel="0" collapsed="false">
      <c r="A26" s="134"/>
      <c r="B26" s="398" t="s">
        <v>29</v>
      </c>
      <c r="C26" s="509" t="n">
        <v>0.48</v>
      </c>
      <c r="D26" s="509" t="n">
        <v>0.48</v>
      </c>
      <c r="E26" s="510"/>
      <c r="F26" s="481" t="n">
        <f aca="false">C26-(C26*0.2)</f>
        <v>0.384</v>
      </c>
      <c r="H26" s="549"/>
      <c r="I26" s="550"/>
      <c r="K26" s="548"/>
    </row>
    <row r="27" customFormat="false" ht="21" hidden="false" customHeight="true" outlineLevel="0" collapsed="false">
      <c r="A27" s="134"/>
      <c r="B27" s="403" t="s">
        <v>30</v>
      </c>
      <c r="C27" s="348" t="n">
        <v>8280</v>
      </c>
      <c r="D27" s="367" t="n">
        <v>8280</v>
      </c>
      <c r="E27" s="404"/>
      <c r="F27" s="405" t="n">
        <v>6624</v>
      </c>
      <c r="H27" s="548"/>
      <c r="I27" s="550"/>
      <c r="K27" s="548" t="n">
        <v>6725.5</v>
      </c>
    </row>
    <row r="28" customFormat="false" ht="21" hidden="false" customHeight="true" outlineLevel="0" collapsed="false">
      <c r="A28" s="134"/>
      <c r="B28" s="612" t="s">
        <v>378</v>
      </c>
      <c r="C28" s="613" t="n">
        <v>0.025</v>
      </c>
      <c r="D28" s="613" t="n">
        <v>0.025</v>
      </c>
      <c r="E28" s="407"/>
      <c r="F28" s="614" t="n">
        <v>0.025</v>
      </c>
      <c r="H28" s="593"/>
      <c r="I28" s="487"/>
      <c r="K28" s="634"/>
    </row>
    <row r="29" customFormat="false" ht="21" hidden="false" customHeight="true" outlineLevel="0" collapsed="false">
      <c r="A29" s="134"/>
      <c r="B29" s="482" t="s">
        <v>379</v>
      </c>
      <c r="C29" s="615" t="n">
        <v>0.05</v>
      </c>
      <c r="D29" s="615" t="n">
        <v>0.05</v>
      </c>
      <c r="E29" s="410"/>
      <c r="F29" s="616" t="n">
        <v>0.05</v>
      </c>
      <c r="H29" s="593"/>
      <c r="I29" s="487"/>
    </row>
    <row r="30" customFormat="false" ht="21" hidden="false" customHeight="true" outlineLevel="0" collapsed="false">
      <c r="A30" s="134"/>
      <c r="B30" s="414" t="s">
        <v>380</v>
      </c>
      <c r="C30" s="354" t="n">
        <f aca="false">0.45*C5</f>
        <v>213.75</v>
      </c>
      <c r="D30" s="413" t="s">
        <v>226</v>
      </c>
      <c r="E30" s="157"/>
    </row>
    <row r="31" customFormat="false" ht="21" hidden="false" customHeight="true" outlineLevel="0" collapsed="false">
      <c r="A31" s="134"/>
      <c r="B31" s="414" t="s">
        <v>381</v>
      </c>
      <c r="C31" s="354" t="n">
        <f aca="false">0.45*C5*2</f>
        <v>427.5</v>
      </c>
      <c r="D31" s="413" t="s">
        <v>228</v>
      </c>
      <c r="E31" s="157"/>
    </row>
    <row r="32" customFormat="false" ht="21" hidden="false" customHeight="true" outlineLevel="0" collapsed="false">
      <c r="A32" s="134"/>
      <c r="B32" s="414" t="s">
        <v>382</v>
      </c>
      <c r="C32" s="354" t="n">
        <f aca="false">0.7*C5</f>
        <v>332.5</v>
      </c>
      <c r="D32" s="413" t="s">
        <v>230</v>
      </c>
    </row>
    <row r="33" customFormat="false" ht="21" hidden="false" customHeight="true" outlineLevel="0" collapsed="false">
      <c r="A33" s="134"/>
      <c r="B33" s="414" t="s">
        <v>383</v>
      </c>
      <c r="C33" s="354" t="n">
        <f aca="false">0.45*C5</f>
        <v>213.75</v>
      </c>
      <c r="D33" s="413" t="s">
        <v>305</v>
      </c>
    </row>
    <row r="34" customFormat="false" ht="21" hidden="false" customHeight="true" outlineLevel="0" collapsed="false">
      <c r="A34" s="134"/>
      <c r="B34" s="414" t="s">
        <v>362</v>
      </c>
      <c r="C34" s="354" t="n">
        <f aca="false">0.55*C5</f>
        <v>261.25</v>
      </c>
      <c r="D34" s="217" t="s">
        <v>232</v>
      </c>
    </row>
    <row r="35" customFormat="false" ht="21" hidden="false" customHeight="true" outlineLevel="0" collapsed="false">
      <c r="A35" s="134"/>
      <c r="B35" s="415" t="s">
        <v>363</v>
      </c>
      <c r="C35" s="409" t="n">
        <f aca="false">0.85*C5</f>
        <v>403.75</v>
      </c>
      <c r="D35" s="217" t="s">
        <v>234</v>
      </c>
    </row>
    <row r="36" customFormat="false" ht="21" hidden="false" customHeight="true" outlineLevel="0" collapsed="false">
      <c r="A36" s="134"/>
      <c r="B36" s="414" t="s">
        <v>331</v>
      </c>
      <c r="C36" s="355" t="n">
        <v>0.1</v>
      </c>
      <c r="D36" s="483"/>
      <c r="E36" s="484"/>
    </row>
    <row r="37" customFormat="false" ht="21" hidden="false" customHeight="true" outlineLevel="0" collapsed="false">
      <c r="A37" s="134"/>
      <c r="B37" s="414" t="s">
        <v>332</v>
      </c>
      <c r="C37" s="594" t="n">
        <f aca="false">2*419.22</f>
        <v>838.44</v>
      </c>
      <c r="D37" s="433" t="s">
        <v>79</v>
      </c>
      <c r="E37" s="421" t="n">
        <f aca="false">C37/C36</f>
        <v>8384.4</v>
      </c>
    </row>
    <row r="38" customFormat="false" ht="21" hidden="false" customHeight="true" outlineLevel="0" collapsed="false">
      <c r="A38" s="134"/>
      <c r="B38" s="434" t="s">
        <v>336</v>
      </c>
      <c r="C38" s="348" t="n">
        <f aca="false">0.3*419.22</f>
        <v>125.766</v>
      </c>
      <c r="D38" s="457" t="s">
        <v>79</v>
      </c>
      <c r="E38" s="458" t="n">
        <f aca="false">C38/C36</f>
        <v>1257.66</v>
      </c>
    </row>
    <row r="39" customFormat="false" ht="21" hidden="false" customHeight="true" outlineLevel="0" collapsed="false">
      <c r="A39" s="134"/>
      <c r="B39" s="414" t="s">
        <v>78</v>
      </c>
      <c r="C39" s="595" t="n">
        <v>0.1</v>
      </c>
      <c r="D39" s="433"/>
      <c r="E39" s="421"/>
    </row>
    <row r="40" customFormat="false" ht="21" hidden="false" customHeight="true" outlineLevel="0" collapsed="false">
      <c r="A40" s="134"/>
      <c r="B40" s="414" t="s">
        <v>71</v>
      </c>
      <c r="C40" s="354" t="n">
        <f aca="false">C41/2</f>
        <v>32.5</v>
      </c>
      <c r="D40" s="435" t="s">
        <v>79</v>
      </c>
      <c r="E40" s="421" t="n">
        <f aca="false">C40/C39</f>
        <v>325</v>
      </c>
    </row>
    <row r="41" customFormat="false" ht="21" hidden="false" customHeight="true" outlineLevel="0" collapsed="false">
      <c r="A41" s="134"/>
      <c r="B41" s="414" t="s">
        <v>80</v>
      </c>
      <c r="C41" s="354" t="n">
        <v>65</v>
      </c>
      <c r="D41" s="433" t="s">
        <v>79</v>
      </c>
      <c r="E41" s="421" t="n">
        <f aca="false">C41/C39</f>
        <v>650</v>
      </c>
      <c r="F41" s="180"/>
    </row>
    <row r="42" customFormat="false" ht="21" hidden="false" customHeight="true" outlineLevel="0" collapsed="false">
      <c r="A42" s="134"/>
      <c r="B42" s="414" t="s">
        <v>364</v>
      </c>
      <c r="C42" s="358" t="n">
        <v>0.025</v>
      </c>
      <c r="D42" s="435"/>
      <c r="E42" s="421"/>
    </row>
    <row r="43" customFormat="false" ht="21" hidden="false" customHeight="true" outlineLevel="0" collapsed="false">
      <c r="A43" s="134"/>
      <c r="B43" s="414" t="s">
        <v>71</v>
      </c>
      <c r="C43" s="594"/>
      <c r="D43" s="222" t="s">
        <v>79</v>
      </c>
      <c r="E43" s="421" t="n">
        <f aca="false">E44/2</f>
        <v>104.805</v>
      </c>
    </row>
    <row r="44" customFormat="false" ht="21" hidden="false" customHeight="true" outlineLevel="0" collapsed="false">
      <c r="A44" s="134"/>
      <c r="B44" s="415" t="s">
        <v>80</v>
      </c>
      <c r="C44" s="596"/>
      <c r="D44" s="597" t="s">
        <v>79</v>
      </c>
      <c r="E44" s="424" t="n">
        <f aca="false">0.025*E37</f>
        <v>209.61</v>
      </c>
      <c r="F44" s="180"/>
    </row>
    <row r="45" customFormat="false" ht="21" hidden="false" customHeight="true" outlineLevel="0" collapsed="false">
      <c r="A45" s="134"/>
      <c r="B45" s="412" t="s">
        <v>333</v>
      </c>
      <c r="C45" s="416" t="n">
        <v>0.2</v>
      </c>
      <c r="D45" s="425"/>
      <c r="E45" s="426"/>
      <c r="F45" s="180"/>
    </row>
    <row r="46" customFormat="false" ht="21" hidden="false" customHeight="true" outlineLevel="0" collapsed="false">
      <c r="A46" s="134"/>
      <c r="B46" s="415" t="s">
        <v>365</v>
      </c>
      <c r="C46" s="409" t="n">
        <f aca="false">12*419.22</f>
        <v>5030.64</v>
      </c>
      <c r="D46" s="598" t="s">
        <v>79</v>
      </c>
      <c r="E46" s="424" t="n">
        <f aca="false">C46/C45</f>
        <v>25153.2</v>
      </c>
      <c r="F46" s="180"/>
    </row>
    <row r="47" customFormat="false" ht="21" hidden="false" customHeight="true" outlineLevel="0" collapsed="false">
      <c r="A47" s="134"/>
      <c r="B47" s="412" t="s">
        <v>108</v>
      </c>
      <c r="C47" s="416" t="n">
        <v>0.3</v>
      </c>
      <c r="D47" s="485"/>
      <c r="E47" s="426"/>
      <c r="F47" s="180"/>
    </row>
    <row r="48" customFormat="false" ht="21" hidden="false" customHeight="true" outlineLevel="0" collapsed="false">
      <c r="A48" s="134"/>
      <c r="B48" s="414" t="s">
        <v>335</v>
      </c>
      <c r="C48" s="354" t="n">
        <f aca="false">1.6*C5</f>
        <v>760</v>
      </c>
      <c r="D48" s="435" t="s">
        <v>79</v>
      </c>
      <c r="E48" s="421" t="n">
        <f aca="false">C48/C47</f>
        <v>2533.33333333333</v>
      </c>
      <c r="F48" s="180"/>
    </row>
    <row r="49" customFormat="false" ht="21" hidden="false" customHeight="true" outlineLevel="0" collapsed="false">
      <c r="A49" s="134"/>
      <c r="B49" s="415" t="s">
        <v>336</v>
      </c>
      <c r="C49" s="409" t="n">
        <f aca="false">0.3*C5</f>
        <v>142.5</v>
      </c>
      <c r="D49" s="442" t="s">
        <v>79</v>
      </c>
      <c r="E49" s="424" t="n">
        <f aca="false">C49/C47</f>
        <v>475</v>
      </c>
      <c r="F49" s="180"/>
    </row>
    <row r="50" customFormat="false" ht="21" hidden="false" customHeight="true" outlineLevel="0" collapsed="false">
      <c r="A50" s="134"/>
      <c r="B50" s="412" t="s">
        <v>84</v>
      </c>
      <c r="C50" s="416" t="n">
        <v>0.25</v>
      </c>
      <c r="D50" s="485"/>
      <c r="E50" s="428"/>
      <c r="F50" s="190"/>
    </row>
    <row r="51" customFormat="false" ht="21" hidden="false" customHeight="true" outlineLevel="0" collapsed="false">
      <c r="A51" s="134"/>
      <c r="B51" s="414" t="s">
        <v>337</v>
      </c>
      <c r="C51" s="354" t="n">
        <f aca="false">C52/2</f>
        <v>201.875</v>
      </c>
      <c r="D51" s="435" t="s">
        <v>79</v>
      </c>
      <c r="E51" s="421" t="n">
        <f aca="false">C51/C50</f>
        <v>807.5</v>
      </c>
    </row>
    <row r="52" customFormat="false" ht="21" hidden="false" customHeight="true" outlineLevel="0" collapsed="false">
      <c r="A52" s="134"/>
      <c r="B52" s="415" t="s">
        <v>338</v>
      </c>
      <c r="C52" s="409" t="n">
        <f aca="false">C5*0.85</f>
        <v>403.75</v>
      </c>
      <c r="D52" s="442" t="s">
        <v>79</v>
      </c>
      <c r="E52" s="424" t="n">
        <f aca="false">C52/C50</f>
        <v>1615</v>
      </c>
      <c r="F52" s="180"/>
    </row>
    <row r="53" customFormat="false" ht="21" hidden="false" customHeight="true" outlineLevel="0" collapsed="false">
      <c r="A53" s="134"/>
      <c r="B53" s="412" t="s">
        <v>384</v>
      </c>
      <c r="C53" s="355" t="n">
        <v>0.15</v>
      </c>
      <c r="D53" s="599"/>
      <c r="E53" s="618"/>
      <c r="F53" s="432"/>
      <c r="H53" s="487"/>
    </row>
    <row r="54" customFormat="false" ht="21" hidden="false" customHeight="true" outlineLevel="0" collapsed="false">
      <c r="A54" s="134"/>
      <c r="B54" s="414" t="s">
        <v>367</v>
      </c>
      <c r="C54" s="355"/>
      <c r="D54" s="600" t="s">
        <v>414</v>
      </c>
      <c r="E54" s="635"/>
      <c r="F54" s="432"/>
    </row>
    <row r="55" customFormat="false" ht="21" hidden="false" customHeight="true" outlineLevel="0" collapsed="false">
      <c r="A55" s="134"/>
      <c r="B55" s="414" t="s">
        <v>386</v>
      </c>
      <c r="C55" s="354"/>
      <c r="D55" s="433"/>
      <c r="E55" s="635"/>
      <c r="F55" s="432"/>
    </row>
    <row r="56" customFormat="false" ht="21" hidden="false" customHeight="true" outlineLevel="0" collapsed="false">
      <c r="A56" s="134"/>
      <c r="B56" s="434" t="s">
        <v>387</v>
      </c>
      <c r="C56" s="348"/>
      <c r="D56" s="457"/>
      <c r="E56" s="458"/>
      <c r="F56" s="432"/>
      <c r="H56" s="171"/>
    </row>
    <row r="57" customFormat="false" ht="21" hidden="true" customHeight="true" outlineLevel="0" collapsed="false">
      <c r="A57" s="134"/>
      <c r="B57" s="414" t="s">
        <v>71</v>
      </c>
      <c r="C57" s="374"/>
      <c r="D57" s="433"/>
      <c r="E57" s="421"/>
      <c r="F57" s="488"/>
    </row>
    <row r="58" customFormat="false" ht="21" hidden="true" customHeight="true" outlineLevel="0" collapsed="false">
      <c r="A58" s="134"/>
      <c r="B58" s="415" t="s">
        <v>80</v>
      </c>
      <c r="C58" s="636"/>
      <c r="D58" s="442"/>
      <c r="E58" s="424"/>
      <c r="F58" s="488"/>
    </row>
    <row r="59" customFormat="false" ht="21" hidden="true" customHeight="true" outlineLevel="0" collapsed="false">
      <c r="A59" s="134"/>
      <c r="B59" s="443" t="s">
        <v>149</v>
      </c>
      <c r="C59" s="459" t="n">
        <v>0.25</v>
      </c>
      <c r="D59" s="445"/>
      <c r="E59" s="446"/>
      <c r="F59" s="488"/>
    </row>
    <row r="60" customFormat="false" ht="21" hidden="true" customHeight="true" outlineLevel="0" collapsed="false">
      <c r="A60" s="134"/>
      <c r="B60" s="443" t="s">
        <v>71</v>
      </c>
      <c r="C60" s="460" t="n">
        <f aca="false">C61/2</f>
        <v>0</v>
      </c>
      <c r="D60" s="448" t="s">
        <v>79</v>
      </c>
      <c r="E60" s="449" t="n">
        <f aca="false">C60/C59</f>
        <v>0</v>
      </c>
      <c r="F60" s="488"/>
    </row>
    <row r="61" customFormat="false" ht="21" hidden="true" customHeight="true" outlineLevel="0" collapsed="false">
      <c r="A61" s="134"/>
      <c r="B61" s="450" t="s">
        <v>80</v>
      </c>
      <c r="C61" s="465" t="n">
        <v>0</v>
      </c>
      <c r="D61" s="451" t="s">
        <v>79</v>
      </c>
      <c r="E61" s="452" t="n">
        <f aca="false">C61/C59</f>
        <v>0</v>
      </c>
      <c r="F61" s="488"/>
    </row>
    <row r="62" customFormat="false" ht="21" hidden="false" customHeight="true" outlineLevel="0" collapsed="false">
      <c r="A62" s="134"/>
      <c r="B62" s="602" t="s">
        <v>388</v>
      </c>
      <c r="C62" s="355" t="n">
        <v>0.15</v>
      </c>
      <c r="D62" s="453" t="s">
        <v>246</v>
      </c>
      <c r="E62" s="436"/>
      <c r="F62" s="524" t="s">
        <v>266</v>
      </c>
      <c r="G62" s="621" t="s">
        <v>389</v>
      </c>
      <c r="H62" s="622" t="n">
        <v>0.15</v>
      </c>
      <c r="I62" s="455"/>
    </row>
    <row r="63" customFormat="false" ht="21" hidden="false" customHeight="true" outlineLevel="0" collapsed="false">
      <c r="A63" s="134"/>
      <c r="B63" s="414" t="s">
        <v>71</v>
      </c>
      <c r="C63" s="354" t="n">
        <f aca="false">C64/2</f>
        <v>222</v>
      </c>
      <c r="D63" s="433" t="s">
        <v>79</v>
      </c>
      <c r="E63" s="421" t="n">
        <f aca="false">C63/C62</f>
        <v>1480</v>
      </c>
      <c r="F63" s="524"/>
      <c r="G63" s="621"/>
      <c r="H63" s="400" t="n">
        <f aca="false">H64/2</f>
        <v>376.5</v>
      </c>
      <c r="I63" s="455"/>
    </row>
    <row r="64" customFormat="false" ht="21" hidden="false" customHeight="true" outlineLevel="0" collapsed="false">
      <c r="A64" s="134"/>
      <c r="B64" s="434" t="s">
        <v>390</v>
      </c>
      <c r="C64" s="348" t="n">
        <f aca="false">C73*1.5</f>
        <v>444</v>
      </c>
      <c r="D64" s="457" t="s">
        <v>79</v>
      </c>
      <c r="E64" s="458" t="n">
        <f aca="false">C64/C62</f>
        <v>2960</v>
      </c>
      <c r="F64" s="524"/>
      <c r="G64" s="621"/>
      <c r="H64" s="405" t="n">
        <f aca="false">H73*1.5</f>
        <v>753</v>
      </c>
      <c r="I64" s="455"/>
    </row>
    <row r="65" customFormat="false" ht="21" hidden="false" customHeight="true" outlineLevel="0" collapsed="false">
      <c r="A65" s="134"/>
      <c r="B65" s="602" t="s">
        <v>388</v>
      </c>
      <c r="C65" s="355" t="n">
        <v>0.15</v>
      </c>
      <c r="D65" s="453" t="s">
        <v>249</v>
      </c>
      <c r="E65" s="436"/>
      <c r="F65" s="524"/>
      <c r="G65" s="621"/>
      <c r="H65" s="622" t="n">
        <v>0.15</v>
      </c>
      <c r="I65" s="455"/>
    </row>
    <row r="66" customFormat="false" ht="21" hidden="false" customHeight="true" outlineLevel="0" collapsed="false">
      <c r="A66" s="134"/>
      <c r="B66" s="414" t="s">
        <v>71</v>
      </c>
      <c r="C66" s="354" t="n">
        <f aca="false">C67/2</f>
        <v>177.6</v>
      </c>
      <c r="D66" s="433" t="s">
        <v>79</v>
      </c>
      <c r="E66" s="421" t="n">
        <f aca="false">C66/C65</f>
        <v>1184</v>
      </c>
      <c r="F66" s="524"/>
      <c r="G66" s="621"/>
      <c r="H66" s="400" t="n">
        <f aca="false">H67/2</f>
        <v>301.2</v>
      </c>
      <c r="I66" s="455"/>
    </row>
    <row r="67" customFormat="false" ht="21" hidden="false" customHeight="true" outlineLevel="0" collapsed="false">
      <c r="A67" s="134"/>
      <c r="B67" s="434" t="s">
        <v>391</v>
      </c>
      <c r="C67" s="348" t="n">
        <f aca="false">C73*1.2</f>
        <v>355.2</v>
      </c>
      <c r="D67" s="457" t="s">
        <v>79</v>
      </c>
      <c r="E67" s="458" t="n">
        <f aca="false">C67/C65</f>
        <v>2368</v>
      </c>
      <c r="F67" s="524"/>
      <c r="G67" s="621"/>
      <c r="H67" s="405" t="n">
        <f aca="false">H73*1.2</f>
        <v>602.4</v>
      </c>
      <c r="I67" s="455"/>
    </row>
    <row r="68" customFormat="false" ht="21" hidden="false" customHeight="true" outlineLevel="0" collapsed="false">
      <c r="A68" s="134"/>
      <c r="B68" s="602" t="s">
        <v>388</v>
      </c>
      <c r="C68" s="355" t="n">
        <v>0.15</v>
      </c>
      <c r="D68" s="453" t="s">
        <v>253</v>
      </c>
      <c r="E68" s="436"/>
      <c r="F68" s="524"/>
      <c r="G68" s="621"/>
      <c r="H68" s="622" t="n">
        <v>0.15</v>
      </c>
      <c r="I68" s="455"/>
      <c r="J68" s="247"/>
      <c r="K68" s="247"/>
      <c r="L68" s="247"/>
      <c r="M68" s="247"/>
    </row>
    <row r="69" customFormat="false" ht="21" hidden="false" customHeight="true" outlineLevel="0" collapsed="false">
      <c r="A69" s="134"/>
      <c r="B69" s="414" t="s">
        <v>71</v>
      </c>
      <c r="C69" s="354" t="n">
        <f aca="false">C70/2</f>
        <v>148</v>
      </c>
      <c r="D69" s="433" t="s">
        <v>79</v>
      </c>
      <c r="E69" s="421" t="n">
        <f aca="false">C69/C68</f>
        <v>986.666666666667</v>
      </c>
      <c r="F69" s="524"/>
      <c r="G69" s="621"/>
      <c r="H69" s="400" t="n">
        <f aca="false">H70/2</f>
        <v>251</v>
      </c>
      <c r="I69" s="455"/>
      <c r="J69" s="247"/>
      <c r="K69" s="247"/>
      <c r="L69" s="247"/>
      <c r="M69" s="247"/>
    </row>
    <row r="70" customFormat="false" ht="21" hidden="false" customHeight="true" outlineLevel="0" collapsed="false">
      <c r="A70" s="134"/>
      <c r="B70" s="434" t="s">
        <v>392</v>
      </c>
      <c r="C70" s="348" t="n">
        <f aca="false">C73*1</f>
        <v>296</v>
      </c>
      <c r="D70" s="457" t="s">
        <v>79</v>
      </c>
      <c r="E70" s="458" t="n">
        <f aca="false">C70/C68</f>
        <v>1973.33333333333</v>
      </c>
      <c r="F70" s="524"/>
      <c r="G70" s="621"/>
      <c r="H70" s="405" t="n">
        <f aca="false">H73*1</f>
        <v>502</v>
      </c>
      <c r="I70" s="455"/>
    </row>
    <row r="71" customFormat="false" ht="21" hidden="false" customHeight="true" outlineLevel="0" collapsed="false">
      <c r="A71" s="134"/>
      <c r="B71" s="602" t="s">
        <v>388</v>
      </c>
      <c r="C71" s="355" t="n">
        <v>0.15</v>
      </c>
      <c r="D71" s="453" t="s">
        <v>253</v>
      </c>
      <c r="E71" s="436"/>
      <c r="F71" s="524"/>
      <c r="G71" s="621"/>
      <c r="H71" s="622" t="n">
        <v>0.15</v>
      </c>
    </row>
    <row r="72" customFormat="false" ht="21" hidden="false" customHeight="true" outlineLevel="0" collapsed="false">
      <c r="A72" s="134"/>
      <c r="B72" s="414" t="s">
        <v>71</v>
      </c>
      <c r="C72" s="354" t="n">
        <f aca="false">C73/2</f>
        <v>148</v>
      </c>
      <c r="D72" s="433" t="s">
        <v>79</v>
      </c>
      <c r="E72" s="421" t="n">
        <f aca="false">C72/C71</f>
        <v>986.666666666667</v>
      </c>
      <c r="F72" s="524"/>
      <c r="G72" s="621"/>
      <c r="H72" s="400" t="n">
        <f aca="false">H73/2</f>
        <v>251</v>
      </c>
      <c r="I72" s="455"/>
    </row>
    <row r="73" customFormat="false" ht="21" hidden="false" customHeight="true" outlineLevel="0" collapsed="false">
      <c r="A73" s="134"/>
      <c r="B73" s="415" t="s">
        <v>393</v>
      </c>
      <c r="C73" s="409" t="n">
        <f aca="false">296</f>
        <v>296</v>
      </c>
      <c r="D73" s="442" t="s">
        <v>79</v>
      </c>
      <c r="E73" s="424" t="n">
        <f aca="false">C73/C71</f>
        <v>1973.33333333333</v>
      </c>
      <c r="F73" s="524"/>
      <c r="G73" s="621"/>
      <c r="H73" s="624" t="n">
        <v>502</v>
      </c>
    </row>
    <row r="74" customFormat="false" ht="21" hidden="true" customHeight="true" outlineLevel="0" collapsed="false">
      <c r="A74" s="134"/>
      <c r="B74" s="525" t="s">
        <v>150</v>
      </c>
      <c r="C74" s="552" t="n">
        <v>0.5</v>
      </c>
      <c r="D74" s="527"/>
      <c r="E74" s="528"/>
      <c r="F74" s="0"/>
    </row>
    <row r="75" customFormat="false" ht="21" hidden="true" customHeight="true" outlineLevel="0" collapsed="false">
      <c r="A75" s="134"/>
      <c r="B75" s="530" t="s">
        <v>71</v>
      </c>
      <c r="C75" s="460" t="n">
        <f aca="false">C76/2</f>
        <v>0</v>
      </c>
      <c r="D75" s="314" t="s">
        <v>79</v>
      </c>
      <c r="E75" s="449" t="n">
        <f aca="false">C75/C74</f>
        <v>0</v>
      </c>
      <c r="F75" s="0"/>
    </row>
    <row r="76" customFormat="false" ht="21" hidden="true" customHeight="true" outlineLevel="0" collapsed="false">
      <c r="A76" s="134"/>
      <c r="B76" s="532" t="s">
        <v>80</v>
      </c>
      <c r="C76" s="553" t="n">
        <v>0</v>
      </c>
      <c r="D76" s="534" t="s">
        <v>79</v>
      </c>
      <c r="E76" s="535" t="n">
        <f aca="false">C76/C74</f>
        <v>0</v>
      </c>
      <c r="F76" s="0"/>
    </row>
    <row r="77" customFormat="false" ht="21" hidden="true" customHeight="true" outlineLevel="0" collapsed="false">
      <c r="A77" s="134"/>
      <c r="B77" s="443" t="s">
        <v>57</v>
      </c>
      <c r="C77" s="459" t="n">
        <v>0.2</v>
      </c>
      <c r="D77" s="445"/>
      <c r="E77" s="446"/>
      <c r="F77" s="180"/>
    </row>
    <row r="78" customFormat="false" ht="21" hidden="true" customHeight="true" outlineLevel="0" collapsed="false">
      <c r="A78" s="134"/>
      <c r="B78" s="443" t="s">
        <v>71</v>
      </c>
      <c r="C78" s="460" t="n">
        <f aca="false">C79/2</f>
        <v>0</v>
      </c>
      <c r="D78" s="448" t="s">
        <v>79</v>
      </c>
      <c r="E78" s="449" t="n">
        <f aca="false">C78/C77</f>
        <v>0</v>
      </c>
      <c r="F78" s="180"/>
    </row>
    <row r="79" customFormat="false" ht="21" hidden="true" customHeight="true" outlineLevel="0" collapsed="false">
      <c r="A79" s="134"/>
      <c r="B79" s="450" t="s">
        <v>80</v>
      </c>
      <c r="C79" s="465" t="n">
        <v>0</v>
      </c>
      <c r="D79" s="451" t="s">
        <v>79</v>
      </c>
      <c r="E79" s="452" t="n">
        <f aca="false">C79/C77</f>
        <v>0</v>
      </c>
      <c r="F79" s="180"/>
    </row>
    <row r="80" customFormat="false" ht="21" hidden="false" customHeight="true" outlineLevel="0" collapsed="false">
      <c r="A80" s="134"/>
      <c r="B80" s="625" t="s">
        <v>370</v>
      </c>
      <c r="C80" s="626" t="s">
        <v>371</v>
      </c>
      <c r="D80" s="627" t="s">
        <v>345</v>
      </c>
      <c r="E80" s="627"/>
      <c r="F80" s="180"/>
    </row>
    <row r="81" customFormat="false" ht="21" hidden="true" customHeight="true" outlineLevel="0" collapsed="false">
      <c r="A81" s="134"/>
      <c r="B81" s="559" t="s">
        <v>346</v>
      </c>
      <c r="C81" s="603" t="n">
        <v>0.3</v>
      </c>
      <c r="D81" s="604"/>
      <c r="E81" s="605"/>
      <c r="F81" s="190"/>
    </row>
    <row r="82" customFormat="false" ht="21" hidden="true" customHeight="true" outlineLevel="0" collapsed="false">
      <c r="A82" s="134"/>
      <c r="B82" s="559" t="s">
        <v>71</v>
      </c>
      <c r="C82" s="563" t="n">
        <f aca="false">C83/2</f>
        <v>401.5</v>
      </c>
      <c r="D82" s="606" t="s">
        <v>79</v>
      </c>
      <c r="E82" s="607" t="n">
        <f aca="false">C82/C81</f>
        <v>1338.33333333333</v>
      </c>
    </row>
    <row r="83" customFormat="false" ht="21" hidden="true" customHeight="true" outlineLevel="0" collapsed="false">
      <c r="A83" s="134"/>
      <c r="B83" s="608" t="s">
        <v>80</v>
      </c>
      <c r="C83" s="609" t="n">
        <v>803</v>
      </c>
      <c r="D83" s="610" t="s">
        <v>79</v>
      </c>
      <c r="E83" s="611" t="n">
        <f aca="false">C83/C81</f>
        <v>2676.66666666667</v>
      </c>
      <c r="F83" s="180"/>
    </row>
    <row r="84" customFormat="false" ht="21" hidden="false" customHeight="true" outlineLevel="0" collapsed="false">
      <c r="A84" s="134"/>
      <c r="B84" s="536" t="s">
        <v>207</v>
      </c>
      <c r="C84" s="355" t="n">
        <v>0.25</v>
      </c>
      <c r="D84" s="433"/>
      <c r="E84" s="436"/>
      <c r="F84" s="180"/>
      <c r="G84" s="180"/>
    </row>
    <row r="85" customFormat="false" ht="21" hidden="false" customHeight="true" outlineLevel="0" collapsed="false">
      <c r="A85" s="134"/>
      <c r="B85" s="537" t="s">
        <v>208</v>
      </c>
      <c r="C85" s="348" t="n">
        <v>0</v>
      </c>
      <c r="D85" s="489" t="s">
        <v>77</v>
      </c>
      <c r="E85" s="489"/>
      <c r="F85" s="180"/>
    </row>
    <row r="86" customFormat="false" ht="21" hidden="false" customHeight="true" outlineLevel="0" collapsed="false">
      <c r="A86" s="134"/>
      <c r="B86" s="536" t="s">
        <v>209</v>
      </c>
      <c r="C86" s="355" t="n">
        <v>0.25</v>
      </c>
      <c r="D86" s="433"/>
      <c r="E86" s="463"/>
      <c r="F86" s="180"/>
    </row>
    <row r="87" customFormat="false" ht="21" hidden="false" customHeight="true" outlineLevel="0" collapsed="false">
      <c r="A87" s="134"/>
      <c r="B87" s="537" t="s">
        <v>210</v>
      </c>
      <c r="C87" s="348" t="n">
        <v>0</v>
      </c>
      <c r="D87" s="489" t="s">
        <v>211</v>
      </c>
      <c r="E87" s="489"/>
      <c r="F87" s="180"/>
    </row>
    <row r="88" customFormat="false" ht="21" hidden="false" customHeight="true" outlineLevel="0" collapsed="false">
      <c r="A88" s="134"/>
      <c r="B88" s="536" t="s">
        <v>132</v>
      </c>
      <c r="C88" s="355" t="n">
        <v>0.25</v>
      </c>
      <c r="D88" s="437"/>
      <c r="E88" s="436"/>
      <c r="F88" s="180"/>
    </row>
    <row r="89" customFormat="false" ht="21" hidden="false" customHeight="true" outlineLevel="0" collapsed="false">
      <c r="A89" s="199"/>
      <c r="B89" s="537" t="s">
        <v>208</v>
      </c>
      <c r="C89" s="367" t="n">
        <v>0</v>
      </c>
      <c r="D89" s="489" t="s">
        <v>211</v>
      </c>
      <c r="E89" s="489"/>
      <c r="F89" s="180"/>
    </row>
    <row r="90" customFormat="false" ht="21" hidden="false" customHeight="true" outlineLevel="0" collapsed="false">
      <c r="A90" s="134"/>
      <c r="B90" s="536" t="s">
        <v>212</v>
      </c>
      <c r="C90" s="355" t="n">
        <v>0.25</v>
      </c>
      <c r="D90" s="437"/>
      <c r="E90" s="436"/>
      <c r="F90" s="180"/>
    </row>
    <row r="91" customFormat="false" ht="21" hidden="false" customHeight="true" outlineLevel="0" collapsed="false">
      <c r="A91" s="199"/>
      <c r="B91" s="538" t="s">
        <v>208</v>
      </c>
      <c r="C91" s="429" t="n">
        <v>0</v>
      </c>
      <c r="D91" s="486" t="s">
        <v>211</v>
      </c>
      <c r="E91" s="486"/>
      <c r="F91" s="180"/>
    </row>
    <row r="92" customFormat="false" ht="21" hidden="false" customHeight="true" outlineLevel="0" collapsed="false">
      <c r="A92" s="199"/>
      <c r="B92" s="536" t="s">
        <v>271</v>
      </c>
      <c r="C92" s="355" t="n">
        <v>0.2</v>
      </c>
      <c r="D92" s="437"/>
      <c r="E92" s="436"/>
      <c r="F92" s="180"/>
    </row>
    <row r="93" customFormat="false" ht="21" hidden="false" customHeight="true" outlineLevel="0" collapsed="false">
      <c r="A93" s="199"/>
      <c r="B93" s="536" t="s">
        <v>134</v>
      </c>
      <c r="C93" s="354" t="n">
        <v>300</v>
      </c>
      <c r="D93" s="433" t="s">
        <v>79</v>
      </c>
      <c r="E93" s="421" t="n">
        <f aca="false">C93/C92</f>
        <v>1500</v>
      </c>
      <c r="F93" s="180"/>
    </row>
    <row r="94" customFormat="false" ht="21" hidden="false" customHeight="true" outlineLevel="0" collapsed="false">
      <c r="A94" s="199"/>
      <c r="B94" s="537" t="s">
        <v>135</v>
      </c>
      <c r="C94" s="348" t="n">
        <f aca="false">C93*2</f>
        <v>600</v>
      </c>
      <c r="D94" s="457" t="s">
        <v>79</v>
      </c>
      <c r="E94" s="458" t="n">
        <f aca="false">C94/C92</f>
        <v>3000</v>
      </c>
      <c r="F94" s="180"/>
    </row>
    <row r="95" customFormat="false" ht="21" hidden="false" customHeight="true" outlineLevel="0" collapsed="false">
      <c r="A95" s="199"/>
      <c r="B95" s="536" t="s">
        <v>272</v>
      </c>
      <c r="C95" s="355" t="n">
        <v>0.2</v>
      </c>
      <c r="D95" s="433"/>
      <c r="E95" s="421"/>
      <c r="F95" s="180"/>
    </row>
    <row r="96" customFormat="false" ht="21" hidden="false" customHeight="true" outlineLevel="0" collapsed="false">
      <c r="A96" s="199"/>
      <c r="B96" s="536" t="s">
        <v>136</v>
      </c>
      <c r="C96" s="354" t="n">
        <v>350</v>
      </c>
      <c r="D96" s="433" t="s">
        <v>79</v>
      </c>
      <c r="E96" s="421" t="n">
        <f aca="false">C96/C95</f>
        <v>1750</v>
      </c>
      <c r="F96" s="180"/>
    </row>
    <row r="97" customFormat="false" ht="21" hidden="false" customHeight="true" outlineLevel="0" collapsed="false">
      <c r="A97" s="199"/>
      <c r="B97" s="537" t="s">
        <v>137</v>
      </c>
      <c r="C97" s="348" t="n">
        <f aca="false">C96*2</f>
        <v>700</v>
      </c>
      <c r="D97" s="457" t="s">
        <v>79</v>
      </c>
      <c r="E97" s="458" t="n">
        <f aca="false">C97/C95</f>
        <v>3500</v>
      </c>
      <c r="F97" s="180"/>
    </row>
    <row r="98" customFormat="false" ht="21" hidden="false" customHeight="true" outlineLevel="0" collapsed="false">
      <c r="A98" s="199"/>
      <c r="B98" s="536" t="s">
        <v>272</v>
      </c>
      <c r="C98" s="355" t="n">
        <v>0.2</v>
      </c>
      <c r="D98" s="433"/>
      <c r="E98" s="421"/>
      <c r="F98" s="180"/>
    </row>
    <row r="99" customFormat="false" ht="21" hidden="false" customHeight="true" outlineLevel="0" collapsed="false">
      <c r="A99" s="199"/>
      <c r="B99" s="536" t="s">
        <v>138</v>
      </c>
      <c r="C99" s="354" t="n">
        <v>400</v>
      </c>
      <c r="D99" s="433" t="s">
        <v>79</v>
      </c>
      <c r="E99" s="421" t="n">
        <f aca="false">C99/C98</f>
        <v>2000</v>
      </c>
      <c r="F99" s="180"/>
    </row>
    <row r="100" customFormat="false" ht="21" hidden="false" customHeight="true" outlineLevel="0" collapsed="false">
      <c r="A100" s="199"/>
      <c r="B100" s="538" t="s">
        <v>139</v>
      </c>
      <c r="C100" s="409" t="n">
        <f aca="false">C99*2</f>
        <v>800</v>
      </c>
      <c r="D100" s="442" t="s">
        <v>79</v>
      </c>
      <c r="E100" s="424" t="n">
        <f aca="false">C100/C98</f>
        <v>4000</v>
      </c>
      <c r="F100" s="180"/>
    </row>
    <row r="101" customFormat="false" ht="21" hidden="false" customHeight="true" outlineLevel="0" collapsed="false">
      <c r="A101" s="199"/>
      <c r="B101" s="536" t="s">
        <v>273</v>
      </c>
      <c r="C101" s="355" t="n">
        <v>0.2</v>
      </c>
      <c r="D101" s="464" t="s">
        <v>256</v>
      </c>
      <c r="E101" s="464"/>
      <c r="F101" s="180"/>
    </row>
    <row r="102" customFormat="false" ht="21" hidden="false" customHeight="true" outlineLevel="0" collapsed="false">
      <c r="A102" s="199"/>
      <c r="B102" s="536" t="s">
        <v>134</v>
      </c>
      <c r="C102" s="354" t="n">
        <v>300</v>
      </c>
      <c r="D102" s="179" t="s">
        <v>79</v>
      </c>
      <c r="E102" s="421" t="n">
        <f aca="false">C102/C101</f>
        <v>1500</v>
      </c>
      <c r="F102" s="180"/>
    </row>
    <row r="103" customFormat="false" ht="21" hidden="false" customHeight="true" outlineLevel="0" collapsed="false">
      <c r="A103" s="199"/>
      <c r="B103" s="537" t="s">
        <v>135</v>
      </c>
      <c r="C103" s="348" t="n">
        <f aca="false">C102*2</f>
        <v>600</v>
      </c>
      <c r="D103" s="457" t="s">
        <v>79</v>
      </c>
      <c r="E103" s="458" t="n">
        <f aca="false">C103/C101</f>
        <v>3000</v>
      </c>
      <c r="F103" s="180"/>
    </row>
    <row r="104" customFormat="false" ht="21" hidden="false" customHeight="true" outlineLevel="0" collapsed="false">
      <c r="A104" s="199"/>
      <c r="B104" s="536" t="s">
        <v>273</v>
      </c>
      <c r="C104" s="355" t="n">
        <v>0.2</v>
      </c>
      <c r="D104" s="539" t="s">
        <v>256</v>
      </c>
      <c r="E104" s="539"/>
      <c r="F104" s="180"/>
    </row>
    <row r="105" customFormat="false" ht="21" hidden="false" customHeight="true" outlineLevel="0" collapsed="false">
      <c r="A105" s="199"/>
      <c r="B105" s="536" t="s">
        <v>136</v>
      </c>
      <c r="C105" s="354" t="n">
        <v>350</v>
      </c>
      <c r="D105" s="179" t="s">
        <v>79</v>
      </c>
      <c r="E105" s="421" t="n">
        <f aca="false">C105/C104</f>
        <v>1750</v>
      </c>
      <c r="F105" s="180"/>
    </row>
    <row r="106" customFormat="false" ht="21" hidden="false" customHeight="true" outlineLevel="0" collapsed="false">
      <c r="A106" s="199"/>
      <c r="B106" s="537" t="s">
        <v>137</v>
      </c>
      <c r="C106" s="348" t="n">
        <f aca="false">C105*2</f>
        <v>700</v>
      </c>
      <c r="D106" s="457" t="s">
        <v>79</v>
      </c>
      <c r="E106" s="458" t="n">
        <f aca="false">C106/C104</f>
        <v>3500</v>
      </c>
      <c r="F106" s="180"/>
    </row>
    <row r="107" customFormat="false" ht="21" hidden="false" customHeight="true" outlineLevel="0" collapsed="false">
      <c r="A107" s="199"/>
      <c r="B107" s="536" t="s">
        <v>273</v>
      </c>
      <c r="C107" s="355" t="n">
        <v>0.2</v>
      </c>
      <c r="D107" s="539" t="s">
        <v>256</v>
      </c>
      <c r="E107" s="539"/>
      <c r="F107" s="180"/>
    </row>
    <row r="108" customFormat="false" ht="21" hidden="false" customHeight="true" outlineLevel="0" collapsed="false">
      <c r="A108" s="199"/>
      <c r="B108" s="536" t="s">
        <v>138</v>
      </c>
      <c r="C108" s="354" t="n">
        <v>400</v>
      </c>
      <c r="D108" s="179" t="s">
        <v>79</v>
      </c>
      <c r="E108" s="421" t="n">
        <f aca="false">C108/C107</f>
        <v>2000</v>
      </c>
      <c r="F108" s="180"/>
    </row>
    <row r="109" customFormat="false" ht="21" hidden="false" customHeight="true" outlineLevel="0" collapsed="false">
      <c r="A109" s="199"/>
      <c r="B109" s="538" t="s">
        <v>139</v>
      </c>
      <c r="C109" s="409" t="n">
        <f aca="false">C108*2</f>
        <v>800</v>
      </c>
      <c r="D109" s="423" t="s">
        <v>79</v>
      </c>
      <c r="E109" s="424" t="n">
        <f aca="false">C109/C107</f>
        <v>4000</v>
      </c>
      <c r="F109" s="180"/>
    </row>
    <row r="110" customFormat="false" ht="21" hidden="false" customHeight="true" outlineLevel="0" collapsed="false">
      <c r="A110" s="199"/>
      <c r="B110" s="536" t="s">
        <v>312</v>
      </c>
      <c r="C110" s="355" t="n">
        <v>0.2</v>
      </c>
      <c r="D110" s="464"/>
      <c r="E110" s="464"/>
      <c r="F110" s="180"/>
    </row>
    <row r="111" customFormat="false" ht="21" hidden="false" customHeight="true" outlineLevel="0" collapsed="false">
      <c r="A111" s="199"/>
      <c r="B111" s="536" t="s">
        <v>313</v>
      </c>
      <c r="C111" s="354" t="n">
        <v>350</v>
      </c>
      <c r="D111" s="179" t="s">
        <v>79</v>
      </c>
      <c r="E111" s="421" t="n">
        <f aca="false">C111/C110</f>
        <v>1750</v>
      </c>
      <c r="F111" s="180"/>
    </row>
    <row r="112" customFormat="false" ht="21" hidden="false" customHeight="true" outlineLevel="0" collapsed="false">
      <c r="A112" s="199"/>
      <c r="B112" s="538" t="s">
        <v>314</v>
      </c>
      <c r="C112" s="409" t="n">
        <f aca="false">C111*2</f>
        <v>700</v>
      </c>
      <c r="D112" s="423" t="s">
        <v>79</v>
      </c>
      <c r="E112" s="424" t="n">
        <f aca="false">C112/C110</f>
        <v>3500</v>
      </c>
      <c r="F112" s="180"/>
    </row>
    <row r="113" customFormat="false" ht="21" hidden="true" customHeight="true" outlineLevel="0" collapsed="false">
      <c r="A113" s="199"/>
      <c r="B113" s="557" t="s">
        <v>152</v>
      </c>
      <c r="C113" s="459" t="n">
        <v>0.25</v>
      </c>
      <c r="D113" s="490"/>
      <c r="E113" s="446"/>
      <c r="F113" s="180"/>
    </row>
    <row r="114" customFormat="false" ht="21" hidden="true" customHeight="true" outlineLevel="0" collapsed="false">
      <c r="A114" s="199"/>
      <c r="B114" s="557" t="s">
        <v>68</v>
      </c>
      <c r="C114" s="460" t="n">
        <v>0</v>
      </c>
      <c r="D114" s="448" t="s">
        <v>79</v>
      </c>
      <c r="E114" s="449" t="n">
        <f aca="false">C114/C113</f>
        <v>0</v>
      </c>
      <c r="F114" s="180"/>
    </row>
    <row r="115" customFormat="false" ht="21" hidden="true" customHeight="true" outlineLevel="0" collapsed="false">
      <c r="A115" s="199"/>
      <c r="B115" s="558" t="s">
        <v>93</v>
      </c>
      <c r="C115" s="465" t="n">
        <f aca="false">C114*2</f>
        <v>0</v>
      </c>
      <c r="D115" s="451" t="s">
        <v>79</v>
      </c>
      <c r="E115" s="452" t="n">
        <f aca="false">C115/C113</f>
        <v>0</v>
      </c>
      <c r="F115" s="180"/>
    </row>
    <row r="116" customFormat="false" ht="21" hidden="true" customHeight="true" outlineLevel="0" collapsed="false">
      <c r="A116" s="202"/>
      <c r="B116" s="557" t="s">
        <v>153</v>
      </c>
      <c r="C116" s="459" t="n">
        <v>0.25</v>
      </c>
      <c r="D116" s="490"/>
      <c r="E116" s="446"/>
      <c r="F116" s="180"/>
    </row>
    <row r="117" customFormat="false" ht="21" hidden="true" customHeight="true" outlineLevel="0" collapsed="false">
      <c r="A117" s="202"/>
      <c r="B117" s="557" t="s">
        <v>68</v>
      </c>
      <c r="C117" s="460" t="n">
        <v>0</v>
      </c>
      <c r="D117" s="448" t="s">
        <v>79</v>
      </c>
      <c r="E117" s="449" t="n">
        <f aca="false">C117/C116</f>
        <v>0</v>
      </c>
      <c r="F117" s="180"/>
    </row>
    <row r="118" customFormat="false" ht="21" hidden="true" customHeight="true" outlineLevel="0" collapsed="false">
      <c r="A118" s="202"/>
      <c r="B118" s="558" t="s">
        <v>93</v>
      </c>
      <c r="C118" s="465" t="n">
        <f aca="false">C117*2</f>
        <v>0</v>
      </c>
      <c r="D118" s="451" t="s">
        <v>79</v>
      </c>
      <c r="E118" s="452" t="n">
        <f aca="false">C118/C116</f>
        <v>0</v>
      </c>
      <c r="F118" s="180"/>
    </row>
    <row r="119" customFormat="false" ht="21" hidden="true" customHeight="true" outlineLevel="0" collapsed="false">
      <c r="A119" s="202"/>
      <c r="B119" s="557" t="s">
        <v>94</v>
      </c>
      <c r="C119" s="466" t="n">
        <v>0.075</v>
      </c>
      <c r="D119" s="490"/>
      <c r="E119" s="446"/>
      <c r="F119" s="180"/>
    </row>
    <row r="120" customFormat="false" ht="21" hidden="true" customHeight="true" outlineLevel="0" collapsed="false">
      <c r="A120" s="202"/>
      <c r="B120" s="557" t="s">
        <v>68</v>
      </c>
      <c r="C120" s="460" t="n">
        <v>0</v>
      </c>
      <c r="D120" s="448" t="s">
        <v>79</v>
      </c>
      <c r="E120" s="449" t="n">
        <f aca="false">C120/C119</f>
        <v>0</v>
      </c>
      <c r="F120" s="180"/>
    </row>
    <row r="121" customFormat="false" ht="21" hidden="true" customHeight="true" outlineLevel="0" collapsed="false">
      <c r="A121" s="202"/>
      <c r="B121" s="558" t="s">
        <v>93</v>
      </c>
      <c r="C121" s="465" t="n">
        <f aca="false">C120*2</f>
        <v>0</v>
      </c>
      <c r="D121" s="451" t="s">
        <v>79</v>
      </c>
      <c r="E121" s="452" t="n">
        <f aca="false">C121/C119</f>
        <v>0</v>
      </c>
      <c r="F121" s="180"/>
    </row>
    <row r="122" customFormat="false" ht="21" hidden="true" customHeight="true" outlineLevel="0" collapsed="false">
      <c r="A122" s="202"/>
      <c r="B122" s="557" t="s">
        <v>95</v>
      </c>
      <c r="C122" s="459" t="n">
        <v>0.05</v>
      </c>
      <c r="D122" s="445"/>
      <c r="E122" s="446"/>
      <c r="F122" s="180"/>
    </row>
    <row r="123" customFormat="false" ht="21" hidden="true" customHeight="true" outlineLevel="0" collapsed="false">
      <c r="A123" s="202"/>
      <c r="B123" s="557" t="s">
        <v>96</v>
      </c>
      <c r="C123" s="460" t="n">
        <v>0</v>
      </c>
      <c r="D123" s="448" t="s">
        <v>79</v>
      </c>
      <c r="E123" s="449" t="n">
        <f aca="false">C123/C122</f>
        <v>0</v>
      </c>
      <c r="F123" s="180"/>
    </row>
    <row r="124" customFormat="false" ht="21" hidden="true" customHeight="true" outlineLevel="0" collapsed="false">
      <c r="A124" s="202"/>
      <c r="B124" s="558" t="s">
        <v>93</v>
      </c>
      <c r="C124" s="465" t="n">
        <f aca="false">C123*2</f>
        <v>0</v>
      </c>
      <c r="D124" s="451" t="s">
        <v>79</v>
      </c>
      <c r="E124" s="452" t="n">
        <f aca="false">C124/C122</f>
        <v>0</v>
      </c>
      <c r="F124" s="180"/>
    </row>
    <row r="125" customFormat="false" ht="21" hidden="true" customHeight="true" outlineLevel="0" collapsed="false">
      <c r="A125" s="202"/>
      <c r="B125" s="557" t="s">
        <v>97</v>
      </c>
      <c r="C125" s="466" t="n">
        <v>0.075</v>
      </c>
      <c r="D125" s="448"/>
      <c r="E125" s="446"/>
      <c r="F125" s="180"/>
    </row>
    <row r="126" customFormat="false" ht="21" hidden="true" customHeight="true" outlineLevel="0" collapsed="false">
      <c r="A126" s="202"/>
      <c r="B126" s="557" t="s">
        <v>96</v>
      </c>
      <c r="C126" s="460" t="n">
        <v>0</v>
      </c>
      <c r="D126" s="448" t="s">
        <v>79</v>
      </c>
      <c r="E126" s="449" t="n">
        <f aca="false">C126/C125</f>
        <v>0</v>
      </c>
      <c r="F126" s="180"/>
    </row>
    <row r="127" customFormat="false" ht="21" hidden="true" customHeight="true" outlineLevel="0" collapsed="false">
      <c r="A127" s="202"/>
      <c r="B127" s="558" t="s">
        <v>93</v>
      </c>
      <c r="C127" s="465" t="n">
        <f aca="false">C126*2</f>
        <v>0</v>
      </c>
      <c r="D127" s="451" t="s">
        <v>79</v>
      </c>
      <c r="E127" s="452" t="n">
        <f aca="false">C127/C125</f>
        <v>0</v>
      </c>
      <c r="F127" s="180"/>
    </row>
    <row r="128" customFormat="false" ht="21" hidden="true" customHeight="true" outlineLevel="0" collapsed="false">
      <c r="A128" s="202"/>
      <c r="B128" s="559" t="s">
        <v>347</v>
      </c>
      <c r="C128" s="637" t="n">
        <v>0.25</v>
      </c>
      <c r="D128" s="561"/>
      <c r="E128" s="562"/>
      <c r="F128" s="180"/>
    </row>
    <row r="129" customFormat="false" ht="21" hidden="true" customHeight="true" outlineLevel="0" collapsed="false">
      <c r="A129" s="202"/>
      <c r="B129" s="559" t="s">
        <v>154</v>
      </c>
      <c r="C129" s="638" t="n">
        <f aca="false">C130/2</f>
        <v>65</v>
      </c>
      <c r="D129" s="564" t="s">
        <v>79</v>
      </c>
      <c r="E129" s="565" t="n">
        <f aca="false">C129/C128</f>
        <v>260</v>
      </c>
      <c r="F129" s="180"/>
    </row>
    <row r="130" customFormat="false" ht="21" hidden="true" customHeight="true" outlineLevel="0" collapsed="false">
      <c r="A130" s="202"/>
      <c r="B130" s="566" t="s">
        <v>93</v>
      </c>
      <c r="C130" s="639" t="n">
        <v>130</v>
      </c>
      <c r="D130" s="568" t="s">
        <v>79</v>
      </c>
      <c r="E130" s="569" t="n">
        <f aca="false">C130/C128</f>
        <v>520</v>
      </c>
      <c r="F130" s="180"/>
    </row>
    <row r="131" customFormat="false" ht="21" hidden="false" customHeight="true" outlineLevel="0" collapsed="false">
      <c r="A131" s="202"/>
      <c r="B131" s="536" t="s">
        <v>180</v>
      </c>
      <c r="C131" s="368" t="n">
        <v>0.1</v>
      </c>
      <c r="D131" s="433"/>
      <c r="E131" s="421"/>
      <c r="F131" s="180"/>
    </row>
    <row r="132" customFormat="false" ht="21" hidden="false" customHeight="true" outlineLevel="0" collapsed="false">
      <c r="A132" s="202"/>
      <c r="B132" s="536" t="s">
        <v>154</v>
      </c>
      <c r="C132" s="354" t="n">
        <f aca="false">C133/2</f>
        <v>50</v>
      </c>
      <c r="D132" s="433" t="s">
        <v>79</v>
      </c>
      <c r="E132" s="421" t="n">
        <f aca="false">C132/C131</f>
        <v>500</v>
      </c>
      <c r="F132" s="180"/>
    </row>
    <row r="133" customFormat="false" ht="21" hidden="false" customHeight="true" outlineLevel="0" collapsed="false">
      <c r="A133" s="202"/>
      <c r="B133" s="536" t="s">
        <v>93</v>
      </c>
      <c r="C133" s="354" t="n">
        <v>100</v>
      </c>
      <c r="D133" s="433" t="s">
        <v>79</v>
      </c>
      <c r="E133" s="421" t="n">
        <f aca="false">C133/C131</f>
        <v>1000</v>
      </c>
      <c r="F133" s="180"/>
    </row>
    <row r="134" customFormat="false" ht="21" hidden="false" customHeight="true" outlineLevel="0" collapsed="false">
      <c r="A134" s="202"/>
      <c r="B134" s="538" t="s">
        <v>372</v>
      </c>
      <c r="C134" s="409" t="n">
        <v>25</v>
      </c>
      <c r="D134" s="442" t="s">
        <v>79</v>
      </c>
      <c r="E134" s="424" t="n">
        <f aca="false">C134/C131</f>
        <v>250</v>
      </c>
      <c r="F134" s="180"/>
    </row>
    <row r="135" customFormat="false" ht="21" hidden="true" customHeight="true" outlineLevel="0" collapsed="false">
      <c r="A135" s="134"/>
      <c r="B135" s="259" t="s">
        <v>99</v>
      </c>
      <c r="C135" s="570" t="n">
        <v>0.25</v>
      </c>
      <c r="D135" s="493"/>
      <c r="E135" s="494"/>
      <c r="F135" s="180"/>
    </row>
    <row r="136" customFormat="false" ht="21" hidden="true" customHeight="true" outlineLevel="0" collapsed="false">
      <c r="A136" s="199"/>
      <c r="B136" s="266" t="s">
        <v>100</v>
      </c>
      <c r="C136" s="571" t="n">
        <v>0</v>
      </c>
      <c r="D136" s="496" t="s">
        <v>79</v>
      </c>
      <c r="E136" s="497" t="n">
        <f aca="false">C136/C135</f>
        <v>0</v>
      </c>
      <c r="F136" s="180"/>
    </row>
    <row r="137" customFormat="false" ht="21" hidden="false" customHeight="true" outlineLevel="0" collapsed="false">
      <c r="A137" s="134"/>
      <c r="B137" s="625" t="s">
        <v>394</v>
      </c>
      <c r="C137" s="626" t="s">
        <v>371</v>
      </c>
      <c r="D137" s="627" t="s">
        <v>350</v>
      </c>
      <c r="E137" s="627"/>
      <c r="F137" s="180"/>
    </row>
    <row r="138" customFormat="false" ht="21" hidden="false" customHeight="true" outlineLevel="0" collapsed="false">
      <c r="A138" s="134"/>
      <c r="B138" s="628" t="s">
        <v>395</v>
      </c>
      <c r="C138" s="629" t="n">
        <v>0.15</v>
      </c>
      <c r="D138" s="461"/>
      <c r="E138" s="428"/>
      <c r="F138" s="0"/>
      <c r="G138" s="455"/>
    </row>
    <row r="139" customFormat="false" ht="21" hidden="false" customHeight="true" outlineLevel="0" collapsed="false">
      <c r="A139" s="134"/>
      <c r="B139" s="536" t="s">
        <v>71</v>
      </c>
      <c r="C139" s="354" t="n">
        <f aca="false">C140/2</f>
        <v>125</v>
      </c>
      <c r="D139" s="179" t="s">
        <v>79</v>
      </c>
      <c r="E139" s="421" t="n">
        <f aca="false">C139/C138</f>
        <v>833.333333333333</v>
      </c>
      <c r="F139" s="0"/>
      <c r="G139" s="455"/>
    </row>
    <row r="140" customFormat="false" ht="21" hidden="false" customHeight="true" outlineLevel="0" collapsed="false">
      <c r="A140" s="134"/>
      <c r="B140" s="538" t="s">
        <v>80</v>
      </c>
      <c r="C140" s="409" t="n">
        <v>250</v>
      </c>
      <c r="D140" s="423" t="s">
        <v>79</v>
      </c>
      <c r="E140" s="424" t="n">
        <f aca="false">C140/C138</f>
        <v>1666.66666666667</v>
      </c>
      <c r="F140" s="0"/>
      <c r="G140" s="455"/>
    </row>
    <row r="141" customFormat="false" ht="21" hidden="false" customHeight="true" outlineLevel="0" collapsed="false">
      <c r="A141" s="202"/>
      <c r="B141" s="470" t="s">
        <v>101</v>
      </c>
      <c r="C141" s="387" t="n">
        <v>9.98</v>
      </c>
      <c r="D141" s="572" t="s">
        <v>102</v>
      </c>
      <c r="E141" s="572"/>
      <c r="F141" s="180"/>
    </row>
    <row r="142" customFormat="false" ht="21" hidden="false" customHeight="true" outlineLevel="0" collapsed="false">
      <c r="A142" s="202"/>
      <c r="B142" s="472" t="s">
        <v>103</v>
      </c>
      <c r="C142" s="409" t="n">
        <v>24.94</v>
      </c>
      <c r="D142" s="486" t="s">
        <v>104</v>
      </c>
      <c r="E142" s="486"/>
      <c r="F142" s="180"/>
    </row>
    <row r="144" customFormat="false" ht="21" hidden="false" customHeight="true" outlineLevel="0" collapsed="false">
      <c r="B144" s="573" t="s">
        <v>351</v>
      </c>
    </row>
    <row r="145" customFormat="false" ht="21" hidden="false" customHeight="true" outlineLevel="0" collapsed="false">
      <c r="B145" s="577" t="s">
        <v>396</v>
      </c>
    </row>
    <row r="146" customFormat="false" ht="21" hidden="false" customHeight="true" outlineLevel="0" collapsed="false">
      <c r="B146" s="630" t="s">
        <v>397</v>
      </c>
    </row>
    <row r="148" customFormat="false" ht="21" hidden="false" customHeight="true" outlineLevel="0" collapsed="false">
      <c r="B148" s="631" t="s">
        <v>398</v>
      </c>
    </row>
    <row r="149" customFormat="false" ht="21" hidden="false" customHeight="true" outlineLevel="0" collapsed="false">
      <c r="B149" s="631" t="s">
        <v>399</v>
      </c>
    </row>
    <row r="150" customFormat="false" ht="66" hidden="false" customHeight="true" outlineLevel="0" collapsed="false">
      <c r="B150" s="632" t="s">
        <v>400</v>
      </c>
      <c r="C150" s="632"/>
      <c r="D150" s="632"/>
      <c r="E150" s="632"/>
    </row>
    <row r="151" customFormat="false" ht="21" hidden="false" customHeight="true" outlineLevel="0" collapsed="false">
      <c r="B151" s="632" t="s">
        <v>401</v>
      </c>
      <c r="C151" s="632"/>
      <c r="D151" s="632"/>
      <c r="E151" s="632"/>
    </row>
    <row r="152" customFormat="false" ht="33" hidden="false" customHeight="true" outlineLevel="0" collapsed="false">
      <c r="B152" s="632" t="s">
        <v>402</v>
      </c>
      <c r="C152" s="632"/>
      <c r="D152" s="632"/>
      <c r="E152" s="632"/>
    </row>
    <row r="153" customFormat="false" ht="33" hidden="false" customHeight="true" outlineLevel="0" collapsed="false">
      <c r="B153" s="632" t="s">
        <v>403</v>
      </c>
      <c r="C153" s="632"/>
      <c r="D153" s="632"/>
      <c r="E153" s="632"/>
    </row>
    <row r="154" customFormat="false" ht="33" hidden="false" customHeight="true" outlineLevel="0" collapsed="false">
      <c r="B154" s="632" t="s">
        <v>404</v>
      </c>
      <c r="C154" s="632"/>
      <c r="D154" s="632"/>
      <c r="E154" s="632"/>
    </row>
    <row r="155" customFormat="false" ht="21" hidden="false" customHeight="true" outlineLevel="0" collapsed="false">
      <c r="B155" s="632" t="s">
        <v>405</v>
      </c>
      <c r="C155" s="632"/>
      <c r="D155" s="632"/>
      <c r="E155" s="632"/>
    </row>
    <row r="156" customFormat="false" ht="66" hidden="false" customHeight="true" outlineLevel="0" collapsed="false">
      <c r="B156" s="632" t="s">
        <v>406</v>
      </c>
      <c r="C156" s="632"/>
      <c r="D156" s="632"/>
      <c r="E156" s="632"/>
    </row>
    <row r="157" customFormat="false" ht="33" hidden="false" customHeight="true" outlineLevel="0" collapsed="false">
      <c r="B157" s="632" t="s">
        <v>407</v>
      </c>
      <c r="C157" s="632"/>
      <c r="D157" s="632"/>
      <c r="E157" s="632"/>
    </row>
    <row r="158" customFormat="false" ht="33.75" hidden="false" customHeight="true" outlineLevel="0" collapsed="false">
      <c r="B158" s="632" t="s">
        <v>408</v>
      </c>
      <c r="C158" s="632"/>
      <c r="D158" s="632"/>
      <c r="E158" s="632"/>
    </row>
    <row r="159" customFormat="false" ht="46.5" hidden="false" customHeight="true" outlineLevel="0" collapsed="false">
      <c r="B159" s="632" t="s">
        <v>409</v>
      </c>
      <c r="C159" s="632"/>
      <c r="D159" s="632"/>
      <c r="E159" s="632"/>
    </row>
  </sheetData>
  <mergeCells count="31">
    <mergeCell ref="D1:F1"/>
    <mergeCell ref="D2:F2"/>
    <mergeCell ref="D3:F3"/>
    <mergeCell ref="D4:F4"/>
    <mergeCell ref="D5:F5"/>
    <mergeCell ref="D6:F6"/>
    <mergeCell ref="E9:F9"/>
    <mergeCell ref="F62:F73"/>
    <mergeCell ref="G62:G73"/>
    <mergeCell ref="D80:E80"/>
    <mergeCell ref="D85:E85"/>
    <mergeCell ref="D87:E87"/>
    <mergeCell ref="D89:E89"/>
    <mergeCell ref="D91:E91"/>
    <mergeCell ref="D101:E101"/>
    <mergeCell ref="D104:E104"/>
    <mergeCell ref="D107:E107"/>
    <mergeCell ref="D110:E110"/>
    <mergeCell ref="D137:E137"/>
    <mergeCell ref="D141:E141"/>
    <mergeCell ref="D142:E142"/>
    <mergeCell ref="B150:E150"/>
    <mergeCell ref="B151:E151"/>
    <mergeCell ref="B152:E152"/>
    <mergeCell ref="B153:E153"/>
    <mergeCell ref="B154:E154"/>
    <mergeCell ref="B155:E155"/>
    <mergeCell ref="B156:E156"/>
    <mergeCell ref="B157:E157"/>
    <mergeCell ref="B158:E158"/>
    <mergeCell ref="B159:E159"/>
  </mergeCells>
  <hyperlinks>
    <hyperlink ref="D4" r:id="rId2" display="Código IRS"/>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K36" activeCellId="0" sqref="K36"/>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2.47"/>
    <col collapsed="false" customWidth="true" hidden="false" outlineLevel="0" max="7" min="7" style="128" width="2.85"/>
    <col collapsed="false" customWidth="true" hidden="false" outlineLevel="0" max="8" min="8" style="128" width="12.58"/>
    <col collapsed="false" customWidth="true" hidden="false" outlineLevel="0" max="9" min="9" style="128" width="30.78"/>
    <col collapsed="false" customWidth="true" hidden="false" outlineLevel="0" max="10" min="10" style="128" width="9.71"/>
    <col collapsed="false" customWidth="true" hidden="false" outlineLevel="0" max="11" min="11" style="128" width="9.26"/>
    <col collapsed="false" customWidth="false" hidden="false" outlineLevel="0" max="257" min="12" style="128" width="10.06"/>
  </cols>
  <sheetData>
    <row r="1" customFormat="false" ht="27" hidden="false" customHeight="true" outlineLevel="0" collapsed="false">
      <c r="B1" s="209" t="s">
        <v>415</v>
      </c>
      <c r="C1" s="0"/>
      <c r="D1" s="474" t="s">
        <v>416</v>
      </c>
      <c r="E1" s="474"/>
      <c r="F1" s="474"/>
      <c r="G1" s="247"/>
      <c r="H1" s="247"/>
    </row>
    <row r="2" customFormat="false" ht="27" hidden="false" customHeight="true" outlineLevel="0" collapsed="false">
      <c r="B2" s="475" t="s">
        <v>215</v>
      </c>
      <c r="C2" s="384" t="s">
        <v>417</v>
      </c>
      <c r="D2" s="476" t="s">
        <v>418</v>
      </c>
      <c r="E2" s="476"/>
      <c r="F2" s="476"/>
      <c r="G2" s="247"/>
      <c r="H2" s="247"/>
    </row>
    <row r="3" customFormat="false" ht="21" hidden="false" customHeight="true" outlineLevel="0" collapsed="false">
      <c r="A3" s="134"/>
      <c r="B3" s="386" t="s">
        <v>319</v>
      </c>
      <c r="C3" s="342" t="n">
        <v>4104</v>
      </c>
      <c r="D3" s="388" t="s">
        <v>260</v>
      </c>
      <c r="E3" s="388"/>
      <c r="F3" s="388"/>
      <c r="G3" s="247"/>
      <c r="H3" s="247"/>
    </row>
    <row r="4" customFormat="false" ht="21" hidden="false" customHeight="true" outlineLevel="0" collapsed="false">
      <c r="A4" s="134"/>
      <c r="B4" s="389" t="s">
        <v>218</v>
      </c>
      <c r="C4" s="390"/>
      <c r="D4" s="500" t="s">
        <v>261</v>
      </c>
      <c r="E4" s="500"/>
      <c r="F4" s="500"/>
      <c r="G4" s="247"/>
      <c r="H4" s="247"/>
    </row>
    <row r="5" customFormat="false" ht="21" hidden="false" customHeight="true" outlineLevel="0" collapsed="false">
      <c r="A5" s="134"/>
      <c r="B5" s="389" t="s">
        <v>320</v>
      </c>
      <c r="C5" s="346" t="n">
        <v>475</v>
      </c>
      <c r="D5" s="585" t="s">
        <v>279</v>
      </c>
      <c r="E5" s="585"/>
      <c r="F5" s="585"/>
      <c r="G5" s="247"/>
      <c r="H5" s="247"/>
    </row>
    <row r="6" customFormat="false" ht="21" hidden="false" customHeight="true" outlineLevel="0" collapsed="false">
      <c r="A6" s="134"/>
      <c r="B6" s="389" t="s">
        <v>323</v>
      </c>
      <c r="C6" s="640" t="n">
        <v>4104</v>
      </c>
      <c r="D6" s="585" t="s">
        <v>281</v>
      </c>
      <c r="E6" s="585"/>
      <c r="F6" s="585"/>
      <c r="G6" s="247"/>
      <c r="H6" s="247"/>
      <c r="J6" s="502"/>
    </row>
    <row r="7" customFormat="false" ht="21" hidden="false" customHeight="true" outlineLevel="0" collapsed="false">
      <c r="A7" s="134"/>
      <c r="B7" s="389" t="s">
        <v>219</v>
      </c>
      <c r="C7" s="344" t="s">
        <v>121</v>
      </c>
      <c r="D7" s="479" t="n">
        <f aca="false">0.72*12*C5</f>
        <v>4104</v>
      </c>
      <c r="E7" s="479" t="n">
        <f aca="false">0.7*12*C5</f>
        <v>3990</v>
      </c>
      <c r="F7" s="503"/>
      <c r="G7" s="247"/>
      <c r="H7" s="247"/>
      <c r="M7" s="504"/>
    </row>
    <row r="8" customFormat="false" ht="21" hidden="false" customHeight="true" outlineLevel="0" collapsed="false">
      <c r="A8" s="134"/>
      <c r="B8" s="392" t="s">
        <v>324</v>
      </c>
      <c r="C8" s="393" t="n">
        <v>2</v>
      </c>
      <c r="D8" s="480" t="n">
        <f aca="false">0.75*12*C5</f>
        <v>4275</v>
      </c>
      <c r="E8" s="480" t="n">
        <f aca="false">12*C5</f>
        <v>5700</v>
      </c>
      <c r="F8" s="503"/>
      <c r="G8" s="247"/>
      <c r="H8" s="247"/>
    </row>
    <row r="9" customFormat="false" ht="21" hidden="false" customHeight="true" outlineLevel="0" collapsed="false">
      <c r="A9" s="134"/>
      <c r="B9" s="394" t="s">
        <v>220</v>
      </c>
      <c r="C9" s="395" t="s">
        <v>221</v>
      </c>
      <c r="D9" s="586" t="s">
        <v>222</v>
      </c>
      <c r="E9" s="587" t="s">
        <v>223</v>
      </c>
      <c r="F9" s="587"/>
      <c r="G9" s="247"/>
      <c r="H9" s="247"/>
    </row>
    <row r="10" customFormat="false" ht="21" hidden="false" customHeight="true" outlineLevel="0" collapsed="false">
      <c r="A10" s="134"/>
      <c r="B10" s="398" t="s">
        <v>65</v>
      </c>
      <c r="C10" s="354" t="n">
        <v>7000</v>
      </c>
      <c r="D10" s="354" t="n">
        <v>7000</v>
      </c>
      <c r="E10" s="399"/>
      <c r="F10" s="408" t="n">
        <v>7000</v>
      </c>
      <c r="G10" s="247"/>
      <c r="H10" s="588"/>
      <c r="K10" s="593"/>
    </row>
    <row r="11" customFormat="false" ht="21" hidden="false" customHeight="true" outlineLevel="0" collapsed="false">
      <c r="A11" s="134"/>
      <c r="B11" s="398" t="s">
        <v>29</v>
      </c>
      <c r="C11" s="509" t="n">
        <v>0.145</v>
      </c>
      <c r="D11" s="509" t="n">
        <v>0.145</v>
      </c>
      <c r="E11" s="510"/>
      <c r="F11" s="481" t="n">
        <f aca="false">C11-(C11*0.2)</f>
        <v>0.116</v>
      </c>
      <c r="G11" s="247"/>
      <c r="H11" s="549"/>
      <c r="K11" s="593"/>
    </row>
    <row r="12" customFormat="false" ht="21" hidden="false" customHeight="true" outlineLevel="0" collapsed="false">
      <c r="A12" s="134"/>
      <c r="B12" s="403" t="s">
        <v>30</v>
      </c>
      <c r="C12" s="348" t="n">
        <v>0</v>
      </c>
      <c r="D12" s="348" t="n">
        <v>0</v>
      </c>
      <c r="E12" s="404"/>
      <c r="F12" s="405" t="n">
        <v>0</v>
      </c>
      <c r="G12" s="247"/>
      <c r="H12" s="548"/>
      <c r="I12" s="550"/>
      <c r="K12" s="593"/>
    </row>
    <row r="13" customFormat="false" ht="21" hidden="false" customHeight="true" outlineLevel="0" collapsed="false">
      <c r="A13" s="134"/>
      <c r="B13" s="398" t="s">
        <v>66</v>
      </c>
      <c r="C13" s="354" t="n">
        <v>7000</v>
      </c>
      <c r="D13" s="354" t="n">
        <v>7000</v>
      </c>
      <c r="E13" s="407"/>
      <c r="F13" s="408" t="n">
        <v>7000</v>
      </c>
      <c r="G13" s="247"/>
      <c r="H13" s="548"/>
      <c r="I13" s="551"/>
      <c r="K13" s="593"/>
    </row>
    <row r="14" customFormat="false" ht="21" hidden="false" customHeight="true" outlineLevel="0" collapsed="false">
      <c r="A14" s="134"/>
      <c r="B14" s="398" t="s">
        <v>65</v>
      </c>
      <c r="C14" s="354" t="n">
        <v>20000</v>
      </c>
      <c r="D14" s="354" t="n">
        <v>20000</v>
      </c>
      <c r="E14" s="399"/>
      <c r="F14" s="400" t="n">
        <v>20000</v>
      </c>
      <c r="G14" s="247"/>
      <c r="H14" s="548"/>
      <c r="I14" s="551"/>
      <c r="K14" s="593"/>
    </row>
    <row r="15" customFormat="false" ht="21" hidden="false" customHeight="true" outlineLevel="0" collapsed="false">
      <c r="A15" s="134"/>
      <c r="B15" s="398" t="s">
        <v>29</v>
      </c>
      <c r="C15" s="509" t="n">
        <v>0.285</v>
      </c>
      <c r="D15" s="509" t="n">
        <v>0.285</v>
      </c>
      <c r="E15" s="510"/>
      <c r="F15" s="481" t="n">
        <f aca="false">C15-(C15*0.2)</f>
        <v>0.228</v>
      </c>
      <c r="G15" s="247"/>
      <c r="H15" s="347"/>
      <c r="I15" s="551"/>
      <c r="K15" s="247" t="n">
        <v>0.228</v>
      </c>
    </row>
    <row r="16" customFormat="false" ht="21" hidden="false" customHeight="true" outlineLevel="0" collapsed="false">
      <c r="A16" s="134"/>
      <c r="B16" s="403" t="s">
        <v>30</v>
      </c>
      <c r="C16" s="348" t="n">
        <v>980</v>
      </c>
      <c r="D16" s="348" t="n">
        <v>980</v>
      </c>
      <c r="E16" s="404"/>
      <c r="F16" s="405" t="n">
        <v>784</v>
      </c>
      <c r="G16" s="247"/>
      <c r="H16" s="548"/>
      <c r="I16" s="551"/>
      <c r="K16" s="548" t="n">
        <v>885.5</v>
      </c>
    </row>
    <row r="17" customFormat="false" ht="21" hidden="false" customHeight="true" outlineLevel="0" collapsed="false">
      <c r="A17" s="134"/>
      <c r="B17" s="398" t="s">
        <v>66</v>
      </c>
      <c r="C17" s="354" t="n">
        <v>20000</v>
      </c>
      <c r="D17" s="354" t="n">
        <v>20000</v>
      </c>
      <c r="E17" s="407"/>
      <c r="F17" s="400" t="n">
        <v>20000</v>
      </c>
      <c r="G17" s="247"/>
      <c r="H17" s="548"/>
      <c r="I17" s="551"/>
      <c r="K17" s="548"/>
    </row>
    <row r="18" customFormat="false" ht="21" hidden="false" customHeight="true" outlineLevel="0" collapsed="false">
      <c r="A18" s="134"/>
      <c r="B18" s="398" t="s">
        <v>65</v>
      </c>
      <c r="C18" s="354" t="n">
        <v>40000</v>
      </c>
      <c r="D18" s="354" t="n">
        <v>40000</v>
      </c>
      <c r="E18" s="399"/>
      <c r="F18" s="400" t="n">
        <v>40000</v>
      </c>
      <c r="G18" s="247"/>
      <c r="H18" s="548"/>
      <c r="I18" s="551"/>
      <c r="J18" s="519"/>
      <c r="K18" s="633"/>
    </row>
    <row r="19" customFormat="false" ht="21" hidden="false" customHeight="true" outlineLevel="0" collapsed="false">
      <c r="A19" s="134"/>
      <c r="B19" s="398" t="s">
        <v>29</v>
      </c>
      <c r="C19" s="509" t="n">
        <v>0.37</v>
      </c>
      <c r="D19" s="509" t="n">
        <v>0.37</v>
      </c>
      <c r="E19" s="510"/>
      <c r="F19" s="481" t="n">
        <f aca="false">C19-(C19*0.2)</f>
        <v>0.296</v>
      </c>
      <c r="G19" s="247"/>
      <c r="H19" s="549"/>
      <c r="I19" s="551"/>
      <c r="J19" s="0"/>
      <c r="K19" s="551"/>
      <c r="L19" s="0"/>
      <c r="M19" s="522"/>
    </row>
    <row r="20" customFormat="false" ht="21" hidden="false" customHeight="true" outlineLevel="0" collapsed="false">
      <c r="A20" s="134"/>
      <c r="B20" s="403" t="s">
        <v>30</v>
      </c>
      <c r="C20" s="348" t="n">
        <v>2680</v>
      </c>
      <c r="D20" s="348" t="n">
        <v>2680</v>
      </c>
      <c r="E20" s="404"/>
      <c r="F20" s="405" t="n">
        <v>2144</v>
      </c>
      <c r="G20" s="247"/>
      <c r="H20" s="548"/>
      <c r="I20" s="551"/>
      <c r="J20" s="523"/>
      <c r="K20" s="548" t="n">
        <v>2245.5</v>
      </c>
      <c r="L20" s="504"/>
    </row>
    <row r="21" customFormat="false" ht="21" hidden="false" customHeight="true" outlineLevel="0" collapsed="false">
      <c r="A21" s="134"/>
      <c r="B21" s="398" t="s">
        <v>66</v>
      </c>
      <c r="C21" s="354" t="n">
        <v>40000</v>
      </c>
      <c r="D21" s="354" t="n">
        <v>40000</v>
      </c>
      <c r="E21" s="407"/>
      <c r="F21" s="400" t="n">
        <v>40000</v>
      </c>
      <c r="G21" s="247"/>
      <c r="H21" s="548"/>
      <c r="I21" s="551"/>
      <c r="J21" s="523"/>
      <c r="K21" s="548"/>
      <c r="L21" s="504"/>
    </row>
    <row r="22" customFormat="false" ht="21" hidden="false" customHeight="true" outlineLevel="0" collapsed="false">
      <c r="A22" s="134"/>
      <c r="B22" s="398" t="s">
        <v>65</v>
      </c>
      <c r="C22" s="354" t="n">
        <v>80000</v>
      </c>
      <c r="D22" s="354" t="n">
        <v>80000</v>
      </c>
      <c r="E22" s="399"/>
      <c r="F22" s="400" t="n">
        <v>80000</v>
      </c>
      <c r="G22" s="247"/>
      <c r="H22" s="548"/>
      <c r="I22" s="551"/>
      <c r="J22" s="523"/>
      <c r="K22" s="548"/>
      <c r="L22" s="504"/>
    </row>
    <row r="23" customFormat="false" ht="21" hidden="false" customHeight="true" outlineLevel="0" collapsed="false">
      <c r="A23" s="134"/>
      <c r="B23" s="398" t="s">
        <v>29</v>
      </c>
      <c r="C23" s="509" t="n">
        <v>0.45</v>
      </c>
      <c r="D23" s="509" t="n">
        <v>0.45</v>
      </c>
      <c r="E23" s="510"/>
      <c r="F23" s="481" t="n">
        <f aca="false">C23-(C23*0.2)</f>
        <v>0.36</v>
      </c>
      <c r="G23" s="247"/>
      <c r="H23" s="549"/>
      <c r="I23" s="551"/>
      <c r="J23" s="523"/>
      <c r="K23" s="548"/>
      <c r="L23" s="504"/>
    </row>
    <row r="24" customFormat="false" ht="21" hidden="false" customHeight="true" outlineLevel="0" collapsed="false">
      <c r="A24" s="134"/>
      <c r="B24" s="403" t="s">
        <v>30</v>
      </c>
      <c r="C24" s="348" t="n">
        <v>5880</v>
      </c>
      <c r="D24" s="348" t="n">
        <v>5880</v>
      </c>
      <c r="E24" s="404"/>
      <c r="F24" s="405" t="n">
        <v>4704</v>
      </c>
      <c r="G24" s="247"/>
      <c r="H24" s="548"/>
      <c r="I24" s="551"/>
      <c r="J24" s="523"/>
      <c r="K24" s="548" t="n">
        <v>4805.5</v>
      </c>
      <c r="L24" s="504"/>
    </row>
    <row r="25" customFormat="false" ht="21" hidden="false" customHeight="true" outlineLevel="0" collapsed="false">
      <c r="A25" s="134"/>
      <c r="B25" s="398" t="s">
        <v>66</v>
      </c>
      <c r="C25" s="354" t="n">
        <v>80000</v>
      </c>
      <c r="D25" s="354" t="n">
        <v>80000</v>
      </c>
      <c r="E25" s="399"/>
      <c r="F25" s="400" t="n">
        <v>80000</v>
      </c>
      <c r="H25" s="548"/>
      <c r="I25" s="550"/>
      <c r="K25" s="548"/>
    </row>
    <row r="26" customFormat="false" ht="21" hidden="false" customHeight="true" outlineLevel="0" collapsed="false">
      <c r="A26" s="134"/>
      <c r="B26" s="398" t="s">
        <v>29</v>
      </c>
      <c r="C26" s="509" t="n">
        <v>0.48</v>
      </c>
      <c r="D26" s="509" t="n">
        <v>0.48</v>
      </c>
      <c r="E26" s="510"/>
      <c r="F26" s="481" t="n">
        <f aca="false">C26-(C26*0.2)</f>
        <v>0.384</v>
      </c>
      <c r="H26" s="549"/>
      <c r="I26" s="550"/>
      <c r="K26" s="548"/>
    </row>
    <row r="27" customFormat="false" ht="21" hidden="false" customHeight="true" outlineLevel="0" collapsed="false">
      <c r="A27" s="134"/>
      <c r="B27" s="403" t="s">
        <v>30</v>
      </c>
      <c r="C27" s="348" t="n">
        <v>8280</v>
      </c>
      <c r="D27" s="367" t="n">
        <v>8280</v>
      </c>
      <c r="E27" s="404"/>
      <c r="F27" s="405" t="n">
        <v>6624</v>
      </c>
      <c r="H27" s="548"/>
      <c r="I27" s="550"/>
      <c r="K27" s="548" t="n">
        <v>6725.5</v>
      </c>
    </row>
    <row r="28" customFormat="false" ht="21" hidden="false" customHeight="true" outlineLevel="0" collapsed="false">
      <c r="A28" s="134"/>
      <c r="B28" s="612" t="s">
        <v>378</v>
      </c>
      <c r="C28" s="613" t="n">
        <v>0.025</v>
      </c>
      <c r="D28" s="613" t="n">
        <v>0.025</v>
      </c>
      <c r="E28" s="407"/>
      <c r="F28" s="614" t="n">
        <v>0.025</v>
      </c>
      <c r="H28" s="593"/>
      <c r="I28" s="487"/>
      <c r="K28" s="634"/>
    </row>
    <row r="29" customFormat="false" ht="21" hidden="false" customHeight="true" outlineLevel="0" collapsed="false">
      <c r="A29" s="134"/>
      <c r="B29" s="482" t="s">
        <v>379</v>
      </c>
      <c r="C29" s="615" t="n">
        <v>0.05</v>
      </c>
      <c r="D29" s="615" t="n">
        <v>0.05</v>
      </c>
      <c r="E29" s="410"/>
      <c r="F29" s="616" t="n">
        <v>0.05</v>
      </c>
      <c r="H29" s="593"/>
      <c r="I29" s="487"/>
    </row>
    <row r="30" customFormat="false" ht="21" hidden="false" customHeight="true" outlineLevel="0" collapsed="false">
      <c r="A30" s="134"/>
      <c r="B30" s="414" t="s">
        <v>380</v>
      </c>
      <c r="C30" s="354" t="n">
        <f aca="false">0.45*C5</f>
        <v>213.75</v>
      </c>
      <c r="D30" s="413" t="s">
        <v>226</v>
      </c>
      <c r="E30" s="157"/>
    </row>
    <row r="31" customFormat="false" ht="21" hidden="false" customHeight="true" outlineLevel="0" collapsed="false">
      <c r="A31" s="134"/>
      <c r="B31" s="414" t="s">
        <v>381</v>
      </c>
      <c r="C31" s="354" t="n">
        <f aca="false">0.45*C5*2</f>
        <v>427.5</v>
      </c>
      <c r="D31" s="413" t="s">
        <v>228</v>
      </c>
      <c r="E31" s="157"/>
    </row>
    <row r="32" customFormat="false" ht="21" hidden="false" customHeight="true" outlineLevel="0" collapsed="false">
      <c r="A32" s="134"/>
      <c r="B32" s="414" t="s">
        <v>382</v>
      </c>
      <c r="C32" s="354" t="n">
        <f aca="false">0.7*C5</f>
        <v>332.5</v>
      </c>
      <c r="D32" s="413" t="s">
        <v>230</v>
      </c>
    </row>
    <row r="33" customFormat="false" ht="21" hidden="false" customHeight="true" outlineLevel="0" collapsed="false">
      <c r="A33" s="134"/>
      <c r="B33" s="414" t="s">
        <v>383</v>
      </c>
      <c r="C33" s="354" t="n">
        <f aca="false">0.45*C5</f>
        <v>213.75</v>
      </c>
      <c r="D33" s="413" t="s">
        <v>305</v>
      </c>
    </row>
    <row r="34" customFormat="false" ht="21" hidden="false" customHeight="true" outlineLevel="0" collapsed="false">
      <c r="A34" s="134"/>
      <c r="B34" s="414" t="s">
        <v>362</v>
      </c>
      <c r="C34" s="354" t="n">
        <f aca="false">0.55*C5</f>
        <v>261.25</v>
      </c>
      <c r="D34" s="217" t="s">
        <v>232</v>
      </c>
    </row>
    <row r="35" customFormat="false" ht="21" hidden="false" customHeight="true" outlineLevel="0" collapsed="false">
      <c r="A35" s="134"/>
      <c r="B35" s="415" t="s">
        <v>363</v>
      </c>
      <c r="C35" s="409" t="n">
        <f aca="false">0.85*C5</f>
        <v>403.75</v>
      </c>
      <c r="D35" s="217" t="s">
        <v>234</v>
      </c>
    </row>
    <row r="36" customFormat="false" ht="21" hidden="false" customHeight="true" outlineLevel="0" collapsed="false">
      <c r="A36" s="134"/>
      <c r="B36" s="414" t="s">
        <v>331</v>
      </c>
      <c r="C36" s="355" t="n">
        <v>0.1</v>
      </c>
      <c r="D36" s="483"/>
      <c r="E36" s="484"/>
    </row>
    <row r="37" customFormat="false" ht="21" hidden="false" customHeight="true" outlineLevel="0" collapsed="false">
      <c r="A37" s="134"/>
      <c r="B37" s="414" t="s">
        <v>332</v>
      </c>
      <c r="C37" s="594" t="n">
        <f aca="false">2*419.22</f>
        <v>838.44</v>
      </c>
      <c r="D37" s="433" t="s">
        <v>79</v>
      </c>
      <c r="E37" s="421" t="n">
        <f aca="false">C37/C36</f>
        <v>8384.4</v>
      </c>
    </row>
    <row r="38" customFormat="false" ht="21" hidden="false" customHeight="true" outlineLevel="0" collapsed="false">
      <c r="A38" s="134"/>
      <c r="B38" s="434" t="s">
        <v>336</v>
      </c>
      <c r="C38" s="348" t="n">
        <f aca="false">0.3*419.22</f>
        <v>125.766</v>
      </c>
      <c r="D38" s="457" t="s">
        <v>79</v>
      </c>
      <c r="E38" s="458" t="n">
        <f aca="false">C38/C36</f>
        <v>1257.66</v>
      </c>
    </row>
    <row r="39" customFormat="false" ht="21" hidden="false" customHeight="true" outlineLevel="0" collapsed="false">
      <c r="A39" s="134"/>
      <c r="B39" s="414" t="s">
        <v>78</v>
      </c>
      <c r="C39" s="595" t="n">
        <v>0.1</v>
      </c>
      <c r="D39" s="433"/>
      <c r="E39" s="421"/>
    </row>
    <row r="40" customFormat="false" ht="21" hidden="false" customHeight="true" outlineLevel="0" collapsed="false">
      <c r="A40" s="134"/>
      <c r="B40" s="414" t="s">
        <v>71</v>
      </c>
      <c r="C40" s="354" t="n">
        <f aca="false">C41/2</f>
        <v>32.5</v>
      </c>
      <c r="D40" s="435" t="s">
        <v>79</v>
      </c>
      <c r="E40" s="421" t="n">
        <f aca="false">C40/C39</f>
        <v>325</v>
      </c>
    </row>
    <row r="41" customFormat="false" ht="21" hidden="false" customHeight="true" outlineLevel="0" collapsed="false">
      <c r="A41" s="134"/>
      <c r="B41" s="414" t="s">
        <v>80</v>
      </c>
      <c r="C41" s="354" t="n">
        <v>65</v>
      </c>
      <c r="D41" s="433" t="s">
        <v>79</v>
      </c>
      <c r="E41" s="421" t="n">
        <f aca="false">C41/C39</f>
        <v>650</v>
      </c>
      <c r="F41" s="180"/>
    </row>
    <row r="42" customFormat="false" ht="21" hidden="false" customHeight="true" outlineLevel="0" collapsed="false">
      <c r="A42" s="134"/>
      <c r="B42" s="414" t="s">
        <v>364</v>
      </c>
      <c r="C42" s="358" t="n">
        <v>0.025</v>
      </c>
      <c r="D42" s="435"/>
      <c r="E42" s="421"/>
    </row>
    <row r="43" customFormat="false" ht="21" hidden="false" customHeight="true" outlineLevel="0" collapsed="false">
      <c r="A43" s="134"/>
      <c r="B43" s="414" t="s">
        <v>71</v>
      </c>
      <c r="C43" s="594"/>
      <c r="D43" s="222" t="s">
        <v>79</v>
      </c>
      <c r="E43" s="421" t="n">
        <f aca="false">E44/2</f>
        <v>104.805</v>
      </c>
    </row>
    <row r="44" customFormat="false" ht="21" hidden="false" customHeight="true" outlineLevel="0" collapsed="false">
      <c r="A44" s="134"/>
      <c r="B44" s="415" t="s">
        <v>80</v>
      </c>
      <c r="C44" s="596"/>
      <c r="D44" s="597" t="s">
        <v>79</v>
      </c>
      <c r="E44" s="424" t="n">
        <f aca="false">0.025*E37</f>
        <v>209.61</v>
      </c>
      <c r="F44" s="180"/>
    </row>
    <row r="45" customFormat="false" ht="21" hidden="false" customHeight="true" outlineLevel="0" collapsed="false">
      <c r="A45" s="134"/>
      <c r="B45" s="412" t="s">
        <v>333</v>
      </c>
      <c r="C45" s="416" t="n">
        <v>0.2</v>
      </c>
      <c r="D45" s="425"/>
      <c r="E45" s="426"/>
      <c r="F45" s="180"/>
    </row>
    <row r="46" customFormat="false" ht="21" hidden="false" customHeight="true" outlineLevel="0" collapsed="false">
      <c r="A46" s="134"/>
      <c r="B46" s="415" t="s">
        <v>365</v>
      </c>
      <c r="C46" s="409" t="n">
        <f aca="false">12*419.22</f>
        <v>5030.64</v>
      </c>
      <c r="D46" s="598" t="s">
        <v>79</v>
      </c>
      <c r="E46" s="424" t="n">
        <f aca="false">C46/C45</f>
        <v>25153.2</v>
      </c>
      <c r="F46" s="180"/>
    </row>
    <row r="47" customFormat="false" ht="21" hidden="false" customHeight="true" outlineLevel="0" collapsed="false">
      <c r="A47" s="134"/>
      <c r="B47" s="412" t="s">
        <v>108</v>
      </c>
      <c r="C47" s="416" t="n">
        <v>0.3</v>
      </c>
      <c r="D47" s="485"/>
      <c r="E47" s="426"/>
      <c r="F47" s="180"/>
    </row>
    <row r="48" customFormat="false" ht="21" hidden="false" customHeight="true" outlineLevel="0" collapsed="false">
      <c r="A48" s="134"/>
      <c r="B48" s="414" t="s">
        <v>335</v>
      </c>
      <c r="C48" s="354" t="n">
        <f aca="false">1.6*C5</f>
        <v>760</v>
      </c>
      <c r="D48" s="435" t="s">
        <v>79</v>
      </c>
      <c r="E48" s="421" t="n">
        <f aca="false">C48/C47</f>
        <v>2533.33333333333</v>
      </c>
      <c r="F48" s="180"/>
    </row>
    <row r="49" customFormat="false" ht="21" hidden="false" customHeight="true" outlineLevel="0" collapsed="false">
      <c r="A49" s="134"/>
      <c r="B49" s="415" t="s">
        <v>336</v>
      </c>
      <c r="C49" s="409" t="n">
        <f aca="false">0.3*C5</f>
        <v>142.5</v>
      </c>
      <c r="D49" s="442" t="s">
        <v>79</v>
      </c>
      <c r="E49" s="424" t="n">
        <f aca="false">C49/C47</f>
        <v>475</v>
      </c>
      <c r="F49" s="180"/>
    </row>
    <row r="50" customFormat="false" ht="21" hidden="false" customHeight="true" outlineLevel="0" collapsed="false">
      <c r="A50" s="134"/>
      <c r="B50" s="412" t="s">
        <v>84</v>
      </c>
      <c r="C50" s="416" t="n">
        <v>0.25</v>
      </c>
      <c r="D50" s="485"/>
      <c r="E50" s="428"/>
      <c r="F50" s="190"/>
    </row>
    <row r="51" customFormat="false" ht="21" hidden="false" customHeight="true" outlineLevel="0" collapsed="false">
      <c r="A51" s="134"/>
      <c r="B51" s="414" t="s">
        <v>337</v>
      </c>
      <c r="C51" s="354" t="n">
        <f aca="false">C52/2</f>
        <v>201.875</v>
      </c>
      <c r="D51" s="435" t="s">
        <v>79</v>
      </c>
      <c r="E51" s="421" t="n">
        <f aca="false">C51/C50</f>
        <v>807.5</v>
      </c>
    </row>
    <row r="52" customFormat="false" ht="21" hidden="false" customHeight="true" outlineLevel="0" collapsed="false">
      <c r="A52" s="134"/>
      <c r="B52" s="415" t="s">
        <v>338</v>
      </c>
      <c r="C52" s="409" t="n">
        <f aca="false">C5*0.85</f>
        <v>403.75</v>
      </c>
      <c r="D52" s="442" t="s">
        <v>79</v>
      </c>
      <c r="E52" s="424" t="n">
        <f aca="false">C52/C50</f>
        <v>1615</v>
      </c>
      <c r="F52" s="180"/>
    </row>
    <row r="53" customFormat="false" ht="21" hidden="false" customHeight="true" outlineLevel="0" collapsed="false">
      <c r="A53" s="134"/>
      <c r="B53" s="412" t="s">
        <v>384</v>
      </c>
      <c r="C53" s="355" t="n">
        <v>0.15</v>
      </c>
      <c r="D53" s="599"/>
      <c r="E53" s="618"/>
      <c r="F53" s="432"/>
      <c r="H53" s="487"/>
    </row>
    <row r="54" customFormat="false" ht="21" hidden="false" customHeight="true" outlineLevel="0" collapsed="false">
      <c r="A54" s="134"/>
      <c r="B54" s="414" t="s">
        <v>367</v>
      </c>
      <c r="C54" s="355"/>
      <c r="D54" s="600" t="s">
        <v>414</v>
      </c>
      <c r="E54" s="635"/>
      <c r="F54" s="432"/>
    </row>
    <row r="55" customFormat="false" ht="21" hidden="false" customHeight="true" outlineLevel="0" collapsed="false">
      <c r="A55" s="134"/>
      <c r="B55" s="414" t="s">
        <v>386</v>
      </c>
      <c r="C55" s="354"/>
      <c r="D55" s="433"/>
      <c r="E55" s="635"/>
      <c r="F55" s="432"/>
    </row>
    <row r="56" customFormat="false" ht="21" hidden="false" customHeight="true" outlineLevel="0" collapsed="false">
      <c r="A56" s="134"/>
      <c r="B56" s="434" t="s">
        <v>387</v>
      </c>
      <c r="C56" s="348"/>
      <c r="D56" s="457"/>
      <c r="E56" s="458"/>
      <c r="F56" s="432"/>
      <c r="H56" s="171"/>
    </row>
    <row r="57" customFormat="false" ht="21" hidden="true" customHeight="true" outlineLevel="0" collapsed="false">
      <c r="A57" s="134"/>
      <c r="B57" s="414" t="s">
        <v>71</v>
      </c>
      <c r="C57" s="374"/>
      <c r="D57" s="433"/>
      <c r="E57" s="421"/>
      <c r="F57" s="488"/>
    </row>
    <row r="58" customFormat="false" ht="21" hidden="true" customHeight="true" outlineLevel="0" collapsed="false">
      <c r="A58" s="134"/>
      <c r="B58" s="415" t="s">
        <v>80</v>
      </c>
      <c r="C58" s="636"/>
      <c r="D58" s="442"/>
      <c r="E58" s="424"/>
      <c r="F58" s="488"/>
    </row>
    <row r="59" customFormat="false" ht="21" hidden="true" customHeight="true" outlineLevel="0" collapsed="false">
      <c r="A59" s="134"/>
      <c r="B59" s="443" t="s">
        <v>149</v>
      </c>
      <c r="C59" s="459" t="n">
        <v>0.25</v>
      </c>
      <c r="D59" s="445"/>
      <c r="E59" s="446"/>
      <c r="F59" s="488"/>
    </row>
    <row r="60" customFormat="false" ht="21" hidden="true" customHeight="true" outlineLevel="0" collapsed="false">
      <c r="A60" s="134"/>
      <c r="B60" s="443" t="s">
        <v>71</v>
      </c>
      <c r="C60" s="460" t="n">
        <f aca="false">C61/2</f>
        <v>0</v>
      </c>
      <c r="D60" s="448" t="s">
        <v>79</v>
      </c>
      <c r="E60" s="449" t="n">
        <f aca="false">C60/C59</f>
        <v>0</v>
      </c>
      <c r="F60" s="488"/>
    </row>
    <row r="61" customFormat="false" ht="21" hidden="true" customHeight="true" outlineLevel="0" collapsed="false">
      <c r="A61" s="134"/>
      <c r="B61" s="450" t="s">
        <v>80</v>
      </c>
      <c r="C61" s="465" t="n">
        <v>0</v>
      </c>
      <c r="D61" s="451" t="s">
        <v>79</v>
      </c>
      <c r="E61" s="452" t="n">
        <f aca="false">C61/C59</f>
        <v>0</v>
      </c>
      <c r="F61" s="488"/>
    </row>
    <row r="62" customFormat="false" ht="21" hidden="false" customHeight="true" outlineLevel="0" collapsed="false">
      <c r="A62" s="134"/>
      <c r="B62" s="602" t="s">
        <v>388</v>
      </c>
      <c r="C62" s="355" t="n">
        <v>0.15</v>
      </c>
      <c r="D62" s="453" t="s">
        <v>246</v>
      </c>
      <c r="E62" s="436"/>
      <c r="F62" s="524" t="s">
        <v>266</v>
      </c>
      <c r="G62" s="621" t="s">
        <v>389</v>
      </c>
      <c r="H62" s="622" t="n">
        <v>0.15</v>
      </c>
      <c r="I62" s="455"/>
    </row>
    <row r="63" customFormat="false" ht="21" hidden="false" customHeight="true" outlineLevel="0" collapsed="false">
      <c r="A63" s="134"/>
      <c r="B63" s="414" t="s">
        <v>71</v>
      </c>
      <c r="C63" s="354" t="n">
        <f aca="false">C64/2</f>
        <v>222</v>
      </c>
      <c r="D63" s="433" t="s">
        <v>79</v>
      </c>
      <c r="E63" s="421" t="n">
        <f aca="false">C63/C62</f>
        <v>1480</v>
      </c>
      <c r="F63" s="524"/>
      <c r="G63" s="621"/>
      <c r="H63" s="400" t="n">
        <f aca="false">H64/2</f>
        <v>376.5</v>
      </c>
      <c r="I63" s="455"/>
    </row>
    <row r="64" customFormat="false" ht="21" hidden="false" customHeight="true" outlineLevel="0" collapsed="false">
      <c r="A64" s="134"/>
      <c r="B64" s="434" t="s">
        <v>390</v>
      </c>
      <c r="C64" s="348" t="n">
        <f aca="false">C73*1.5</f>
        <v>444</v>
      </c>
      <c r="D64" s="457" t="s">
        <v>79</v>
      </c>
      <c r="E64" s="458" t="n">
        <f aca="false">C64/C62</f>
        <v>2960</v>
      </c>
      <c r="F64" s="524"/>
      <c r="G64" s="621"/>
      <c r="H64" s="405" t="n">
        <f aca="false">H73*1.5</f>
        <v>753</v>
      </c>
      <c r="I64" s="455"/>
    </row>
    <row r="65" customFormat="false" ht="21" hidden="false" customHeight="true" outlineLevel="0" collapsed="false">
      <c r="A65" s="134"/>
      <c r="B65" s="602" t="s">
        <v>388</v>
      </c>
      <c r="C65" s="355" t="n">
        <v>0.15</v>
      </c>
      <c r="D65" s="453" t="s">
        <v>249</v>
      </c>
      <c r="E65" s="436"/>
      <c r="F65" s="524"/>
      <c r="G65" s="621"/>
      <c r="H65" s="622" t="n">
        <v>0.15</v>
      </c>
      <c r="I65" s="455"/>
    </row>
    <row r="66" customFormat="false" ht="21" hidden="false" customHeight="true" outlineLevel="0" collapsed="false">
      <c r="A66" s="134"/>
      <c r="B66" s="414" t="s">
        <v>71</v>
      </c>
      <c r="C66" s="354" t="n">
        <f aca="false">C67/2</f>
        <v>177.6</v>
      </c>
      <c r="D66" s="433" t="s">
        <v>79</v>
      </c>
      <c r="E66" s="421" t="n">
        <f aca="false">C66/C65</f>
        <v>1184</v>
      </c>
      <c r="F66" s="524"/>
      <c r="G66" s="621"/>
      <c r="H66" s="400" t="n">
        <f aca="false">H67/2</f>
        <v>301.2</v>
      </c>
      <c r="I66" s="455"/>
    </row>
    <row r="67" customFormat="false" ht="21" hidden="false" customHeight="true" outlineLevel="0" collapsed="false">
      <c r="A67" s="134"/>
      <c r="B67" s="434" t="s">
        <v>391</v>
      </c>
      <c r="C67" s="348" t="n">
        <f aca="false">C73*1.2</f>
        <v>355.2</v>
      </c>
      <c r="D67" s="457" t="s">
        <v>79</v>
      </c>
      <c r="E67" s="458" t="n">
        <f aca="false">C67/C65</f>
        <v>2368</v>
      </c>
      <c r="F67" s="524"/>
      <c r="G67" s="621"/>
      <c r="H67" s="405" t="n">
        <f aca="false">H73*1.2</f>
        <v>602.4</v>
      </c>
      <c r="I67" s="455"/>
    </row>
    <row r="68" customFormat="false" ht="21" hidden="false" customHeight="true" outlineLevel="0" collapsed="false">
      <c r="A68" s="134"/>
      <c r="B68" s="602" t="s">
        <v>388</v>
      </c>
      <c r="C68" s="355" t="n">
        <v>0.15</v>
      </c>
      <c r="D68" s="453" t="s">
        <v>253</v>
      </c>
      <c r="E68" s="436"/>
      <c r="F68" s="524"/>
      <c r="G68" s="621"/>
      <c r="H68" s="622" t="n">
        <v>0.15</v>
      </c>
      <c r="I68" s="455"/>
      <c r="J68" s="247"/>
      <c r="K68" s="247"/>
      <c r="L68" s="247"/>
      <c r="M68" s="247"/>
    </row>
    <row r="69" customFormat="false" ht="21" hidden="false" customHeight="true" outlineLevel="0" collapsed="false">
      <c r="A69" s="134"/>
      <c r="B69" s="414" t="s">
        <v>71</v>
      </c>
      <c r="C69" s="354" t="n">
        <f aca="false">C70/2</f>
        <v>148</v>
      </c>
      <c r="D69" s="433" t="s">
        <v>79</v>
      </c>
      <c r="E69" s="421" t="n">
        <f aca="false">C69/C68</f>
        <v>986.666666666667</v>
      </c>
      <c r="F69" s="524"/>
      <c r="G69" s="621"/>
      <c r="H69" s="400" t="n">
        <f aca="false">H70/2</f>
        <v>251</v>
      </c>
      <c r="I69" s="455"/>
      <c r="J69" s="247"/>
      <c r="K69" s="247"/>
      <c r="L69" s="247"/>
      <c r="M69" s="247"/>
    </row>
    <row r="70" customFormat="false" ht="21" hidden="false" customHeight="true" outlineLevel="0" collapsed="false">
      <c r="A70" s="134"/>
      <c r="B70" s="434" t="s">
        <v>392</v>
      </c>
      <c r="C70" s="348" t="n">
        <f aca="false">C73*1</f>
        <v>296</v>
      </c>
      <c r="D70" s="457" t="s">
        <v>79</v>
      </c>
      <c r="E70" s="458" t="n">
        <f aca="false">C70/C68</f>
        <v>1973.33333333333</v>
      </c>
      <c r="F70" s="524"/>
      <c r="G70" s="621"/>
      <c r="H70" s="405" t="n">
        <f aca="false">H73*1</f>
        <v>502</v>
      </c>
      <c r="I70" s="455"/>
    </row>
    <row r="71" customFormat="false" ht="21" hidden="false" customHeight="true" outlineLevel="0" collapsed="false">
      <c r="A71" s="134"/>
      <c r="B71" s="602" t="s">
        <v>388</v>
      </c>
      <c r="C71" s="355" t="n">
        <v>0.15</v>
      </c>
      <c r="D71" s="453" t="s">
        <v>253</v>
      </c>
      <c r="E71" s="436"/>
      <c r="F71" s="524"/>
      <c r="G71" s="621"/>
      <c r="H71" s="622" t="n">
        <v>0.15</v>
      </c>
    </row>
    <row r="72" customFormat="false" ht="21" hidden="false" customHeight="true" outlineLevel="0" collapsed="false">
      <c r="A72" s="134"/>
      <c r="B72" s="414" t="s">
        <v>71</v>
      </c>
      <c r="C72" s="354" t="n">
        <f aca="false">C73/2</f>
        <v>148</v>
      </c>
      <c r="D72" s="433" t="s">
        <v>79</v>
      </c>
      <c r="E72" s="421" t="n">
        <f aca="false">C72/C71</f>
        <v>986.666666666667</v>
      </c>
      <c r="F72" s="524"/>
      <c r="G72" s="621"/>
      <c r="H72" s="400" t="n">
        <f aca="false">H73/2</f>
        <v>251</v>
      </c>
      <c r="I72" s="455"/>
    </row>
    <row r="73" customFormat="false" ht="21" hidden="false" customHeight="true" outlineLevel="0" collapsed="false">
      <c r="A73" s="134"/>
      <c r="B73" s="415" t="s">
        <v>393</v>
      </c>
      <c r="C73" s="409" t="n">
        <f aca="false">296</f>
        <v>296</v>
      </c>
      <c r="D73" s="442" t="s">
        <v>79</v>
      </c>
      <c r="E73" s="424" t="n">
        <f aca="false">C73/C71</f>
        <v>1973.33333333333</v>
      </c>
      <c r="F73" s="524"/>
      <c r="G73" s="621"/>
      <c r="H73" s="624" t="n">
        <v>502</v>
      </c>
    </row>
    <row r="74" customFormat="false" ht="21" hidden="true" customHeight="true" outlineLevel="0" collapsed="false">
      <c r="A74" s="134"/>
      <c r="B74" s="525" t="s">
        <v>150</v>
      </c>
      <c r="C74" s="552" t="n">
        <v>0.5</v>
      </c>
      <c r="D74" s="527"/>
      <c r="E74" s="528"/>
      <c r="F74" s="0"/>
    </row>
    <row r="75" customFormat="false" ht="21" hidden="true" customHeight="true" outlineLevel="0" collapsed="false">
      <c r="A75" s="134"/>
      <c r="B75" s="530" t="s">
        <v>71</v>
      </c>
      <c r="C75" s="460" t="n">
        <f aca="false">C76/2</f>
        <v>0</v>
      </c>
      <c r="D75" s="314" t="s">
        <v>79</v>
      </c>
      <c r="E75" s="449" t="n">
        <f aca="false">C75/C74</f>
        <v>0</v>
      </c>
      <c r="F75" s="0"/>
    </row>
    <row r="76" customFormat="false" ht="21" hidden="true" customHeight="true" outlineLevel="0" collapsed="false">
      <c r="A76" s="134"/>
      <c r="B76" s="532" t="s">
        <v>80</v>
      </c>
      <c r="C76" s="553" t="n">
        <v>0</v>
      </c>
      <c r="D76" s="534" t="s">
        <v>79</v>
      </c>
      <c r="E76" s="535" t="n">
        <f aca="false">C76/C74</f>
        <v>0</v>
      </c>
      <c r="F76" s="0"/>
    </row>
    <row r="77" customFormat="false" ht="21" hidden="true" customHeight="true" outlineLevel="0" collapsed="false">
      <c r="A77" s="134"/>
      <c r="B77" s="443" t="s">
        <v>57</v>
      </c>
      <c r="C77" s="459" t="n">
        <v>0.2</v>
      </c>
      <c r="D77" s="445"/>
      <c r="E77" s="446"/>
      <c r="F77" s="180"/>
    </row>
    <row r="78" customFormat="false" ht="21" hidden="true" customHeight="true" outlineLevel="0" collapsed="false">
      <c r="A78" s="134"/>
      <c r="B78" s="443" t="s">
        <v>71</v>
      </c>
      <c r="C78" s="460" t="n">
        <f aca="false">C79/2</f>
        <v>0</v>
      </c>
      <c r="D78" s="448" t="s">
        <v>79</v>
      </c>
      <c r="E78" s="449" t="n">
        <f aca="false">C78/C77</f>
        <v>0</v>
      </c>
      <c r="F78" s="180"/>
    </row>
    <row r="79" customFormat="false" ht="21" hidden="true" customHeight="true" outlineLevel="0" collapsed="false">
      <c r="A79" s="134"/>
      <c r="B79" s="450" t="s">
        <v>80</v>
      </c>
      <c r="C79" s="465" t="n">
        <v>0</v>
      </c>
      <c r="D79" s="451" t="s">
        <v>79</v>
      </c>
      <c r="E79" s="452" t="n">
        <f aca="false">C79/C77</f>
        <v>0</v>
      </c>
      <c r="F79" s="180"/>
    </row>
    <row r="80" customFormat="false" ht="21" hidden="false" customHeight="true" outlineLevel="0" collapsed="false">
      <c r="A80" s="134"/>
      <c r="B80" s="625" t="s">
        <v>370</v>
      </c>
      <c r="C80" s="626" t="s">
        <v>371</v>
      </c>
      <c r="D80" s="627" t="s">
        <v>345</v>
      </c>
      <c r="E80" s="627"/>
      <c r="F80" s="180"/>
    </row>
    <row r="81" customFormat="false" ht="21" hidden="true" customHeight="true" outlineLevel="0" collapsed="false">
      <c r="A81" s="134"/>
      <c r="B81" s="559" t="s">
        <v>346</v>
      </c>
      <c r="C81" s="603" t="n">
        <v>0.3</v>
      </c>
      <c r="D81" s="604"/>
      <c r="E81" s="605"/>
      <c r="F81" s="190"/>
    </row>
    <row r="82" customFormat="false" ht="21" hidden="true" customHeight="true" outlineLevel="0" collapsed="false">
      <c r="A82" s="134"/>
      <c r="B82" s="559" t="s">
        <v>71</v>
      </c>
      <c r="C82" s="563" t="n">
        <f aca="false">C83/2</f>
        <v>401.5</v>
      </c>
      <c r="D82" s="606" t="s">
        <v>79</v>
      </c>
      <c r="E82" s="607" t="n">
        <f aca="false">C82/C81</f>
        <v>1338.33333333333</v>
      </c>
    </row>
    <row r="83" customFormat="false" ht="21" hidden="true" customHeight="true" outlineLevel="0" collapsed="false">
      <c r="A83" s="134"/>
      <c r="B83" s="608" t="s">
        <v>80</v>
      </c>
      <c r="C83" s="609" t="n">
        <v>803</v>
      </c>
      <c r="D83" s="610" t="s">
        <v>79</v>
      </c>
      <c r="E83" s="611" t="n">
        <f aca="false">C83/C81</f>
        <v>2676.66666666667</v>
      </c>
      <c r="F83" s="180"/>
    </row>
    <row r="84" customFormat="false" ht="21" hidden="false" customHeight="true" outlineLevel="0" collapsed="false">
      <c r="A84" s="134"/>
      <c r="B84" s="536" t="s">
        <v>207</v>
      </c>
      <c r="C84" s="355" t="n">
        <v>0.25</v>
      </c>
      <c r="D84" s="433"/>
      <c r="E84" s="436"/>
      <c r="F84" s="180"/>
      <c r="G84" s="180"/>
    </row>
    <row r="85" customFormat="false" ht="21" hidden="false" customHeight="true" outlineLevel="0" collapsed="false">
      <c r="A85" s="134"/>
      <c r="B85" s="537" t="s">
        <v>208</v>
      </c>
      <c r="C85" s="348" t="n">
        <v>0</v>
      </c>
      <c r="D85" s="489" t="s">
        <v>77</v>
      </c>
      <c r="E85" s="489"/>
      <c r="F85" s="180"/>
    </row>
    <row r="86" customFormat="false" ht="21" hidden="false" customHeight="true" outlineLevel="0" collapsed="false">
      <c r="A86" s="134"/>
      <c r="B86" s="536" t="s">
        <v>209</v>
      </c>
      <c r="C86" s="355" t="n">
        <v>0.25</v>
      </c>
      <c r="D86" s="433"/>
      <c r="E86" s="463"/>
      <c r="F86" s="180"/>
    </row>
    <row r="87" customFormat="false" ht="21" hidden="false" customHeight="true" outlineLevel="0" collapsed="false">
      <c r="A87" s="134"/>
      <c r="B87" s="537" t="s">
        <v>210</v>
      </c>
      <c r="C87" s="348" t="n">
        <v>0</v>
      </c>
      <c r="D87" s="489" t="s">
        <v>211</v>
      </c>
      <c r="E87" s="489"/>
      <c r="F87" s="180"/>
    </row>
    <row r="88" customFormat="false" ht="21" hidden="false" customHeight="true" outlineLevel="0" collapsed="false">
      <c r="A88" s="134"/>
      <c r="B88" s="536" t="s">
        <v>132</v>
      </c>
      <c r="C88" s="355" t="n">
        <v>0.25</v>
      </c>
      <c r="D88" s="437"/>
      <c r="E88" s="436"/>
      <c r="F88" s="180"/>
    </row>
    <row r="89" customFormat="false" ht="21" hidden="false" customHeight="true" outlineLevel="0" collapsed="false">
      <c r="A89" s="199"/>
      <c r="B89" s="537" t="s">
        <v>208</v>
      </c>
      <c r="C89" s="367" t="n">
        <v>0</v>
      </c>
      <c r="D89" s="489" t="s">
        <v>211</v>
      </c>
      <c r="E89" s="489"/>
      <c r="F89" s="180"/>
    </row>
    <row r="90" customFormat="false" ht="21" hidden="false" customHeight="true" outlineLevel="0" collapsed="false">
      <c r="A90" s="134"/>
      <c r="B90" s="536" t="s">
        <v>212</v>
      </c>
      <c r="C90" s="355" t="n">
        <v>0.25</v>
      </c>
      <c r="D90" s="437"/>
      <c r="E90" s="436"/>
      <c r="F90" s="180"/>
    </row>
    <row r="91" customFormat="false" ht="21" hidden="false" customHeight="true" outlineLevel="0" collapsed="false">
      <c r="A91" s="199"/>
      <c r="B91" s="538" t="s">
        <v>208</v>
      </c>
      <c r="C91" s="429" t="n">
        <v>0</v>
      </c>
      <c r="D91" s="486" t="s">
        <v>211</v>
      </c>
      <c r="E91" s="486"/>
      <c r="F91" s="180"/>
    </row>
    <row r="92" customFormat="false" ht="21" hidden="false" customHeight="true" outlineLevel="0" collapsed="false">
      <c r="A92" s="199"/>
      <c r="B92" s="536" t="s">
        <v>271</v>
      </c>
      <c r="C92" s="355" t="n">
        <v>0.2</v>
      </c>
      <c r="D92" s="437"/>
      <c r="E92" s="436"/>
      <c r="F92" s="180"/>
    </row>
    <row r="93" customFormat="false" ht="21" hidden="false" customHeight="true" outlineLevel="0" collapsed="false">
      <c r="A93" s="199"/>
      <c r="B93" s="536" t="s">
        <v>134</v>
      </c>
      <c r="C93" s="354" t="n">
        <v>300</v>
      </c>
      <c r="D93" s="433" t="s">
        <v>79</v>
      </c>
      <c r="E93" s="421" t="n">
        <f aca="false">C93/C92</f>
        <v>1500</v>
      </c>
      <c r="F93" s="180"/>
    </row>
    <row r="94" customFormat="false" ht="21" hidden="false" customHeight="true" outlineLevel="0" collapsed="false">
      <c r="A94" s="199"/>
      <c r="B94" s="537" t="s">
        <v>135</v>
      </c>
      <c r="C94" s="348" t="n">
        <f aca="false">C93*2</f>
        <v>600</v>
      </c>
      <c r="D94" s="457" t="s">
        <v>79</v>
      </c>
      <c r="E94" s="458" t="n">
        <f aca="false">C94/C92</f>
        <v>3000</v>
      </c>
      <c r="F94" s="180"/>
    </row>
    <row r="95" customFormat="false" ht="21" hidden="false" customHeight="true" outlineLevel="0" collapsed="false">
      <c r="A95" s="199"/>
      <c r="B95" s="536" t="s">
        <v>272</v>
      </c>
      <c r="C95" s="355" t="n">
        <v>0.2</v>
      </c>
      <c r="D95" s="433"/>
      <c r="E95" s="421"/>
      <c r="F95" s="180"/>
    </row>
    <row r="96" customFormat="false" ht="21" hidden="false" customHeight="true" outlineLevel="0" collapsed="false">
      <c r="A96" s="199"/>
      <c r="B96" s="536" t="s">
        <v>136</v>
      </c>
      <c r="C96" s="354" t="n">
        <v>350</v>
      </c>
      <c r="D96" s="433" t="s">
        <v>79</v>
      </c>
      <c r="E96" s="421" t="n">
        <f aca="false">C96/C95</f>
        <v>1750</v>
      </c>
      <c r="F96" s="180"/>
    </row>
    <row r="97" customFormat="false" ht="21" hidden="false" customHeight="true" outlineLevel="0" collapsed="false">
      <c r="A97" s="199"/>
      <c r="B97" s="537" t="s">
        <v>137</v>
      </c>
      <c r="C97" s="348" t="n">
        <f aca="false">C96*2</f>
        <v>700</v>
      </c>
      <c r="D97" s="457" t="s">
        <v>79</v>
      </c>
      <c r="E97" s="458" t="n">
        <f aca="false">C97/C95</f>
        <v>3500</v>
      </c>
      <c r="F97" s="180"/>
    </row>
    <row r="98" customFormat="false" ht="21" hidden="false" customHeight="true" outlineLevel="0" collapsed="false">
      <c r="A98" s="199"/>
      <c r="B98" s="536" t="s">
        <v>272</v>
      </c>
      <c r="C98" s="355" t="n">
        <v>0.2</v>
      </c>
      <c r="D98" s="433"/>
      <c r="E98" s="421"/>
      <c r="F98" s="180"/>
    </row>
    <row r="99" customFormat="false" ht="21" hidden="false" customHeight="true" outlineLevel="0" collapsed="false">
      <c r="A99" s="199"/>
      <c r="B99" s="536" t="s">
        <v>138</v>
      </c>
      <c r="C99" s="354" t="n">
        <v>400</v>
      </c>
      <c r="D99" s="433" t="s">
        <v>79</v>
      </c>
      <c r="E99" s="421" t="n">
        <f aca="false">C99/C98</f>
        <v>2000</v>
      </c>
      <c r="F99" s="180"/>
    </row>
    <row r="100" customFormat="false" ht="21" hidden="false" customHeight="true" outlineLevel="0" collapsed="false">
      <c r="A100" s="199"/>
      <c r="B100" s="538" t="s">
        <v>139</v>
      </c>
      <c r="C100" s="409" t="n">
        <f aca="false">C99*2</f>
        <v>800</v>
      </c>
      <c r="D100" s="442" t="s">
        <v>79</v>
      </c>
      <c r="E100" s="424" t="n">
        <f aca="false">C100/C98</f>
        <v>4000</v>
      </c>
      <c r="F100" s="180"/>
    </row>
    <row r="101" customFormat="false" ht="21" hidden="false" customHeight="true" outlineLevel="0" collapsed="false">
      <c r="A101" s="199"/>
      <c r="B101" s="536" t="s">
        <v>273</v>
      </c>
      <c r="C101" s="355" t="n">
        <v>0.2</v>
      </c>
      <c r="D101" s="464" t="s">
        <v>256</v>
      </c>
      <c r="E101" s="464"/>
      <c r="F101" s="180"/>
    </row>
    <row r="102" customFormat="false" ht="21" hidden="false" customHeight="true" outlineLevel="0" collapsed="false">
      <c r="A102" s="199"/>
      <c r="B102" s="536" t="s">
        <v>134</v>
      </c>
      <c r="C102" s="354" t="n">
        <v>300</v>
      </c>
      <c r="D102" s="179" t="s">
        <v>79</v>
      </c>
      <c r="E102" s="421" t="n">
        <f aca="false">C102/C101</f>
        <v>1500</v>
      </c>
      <c r="F102" s="180"/>
    </row>
    <row r="103" customFormat="false" ht="21" hidden="false" customHeight="true" outlineLevel="0" collapsed="false">
      <c r="A103" s="199"/>
      <c r="B103" s="537" t="s">
        <v>135</v>
      </c>
      <c r="C103" s="348" t="n">
        <f aca="false">C102*2</f>
        <v>600</v>
      </c>
      <c r="D103" s="457" t="s">
        <v>79</v>
      </c>
      <c r="E103" s="458" t="n">
        <f aca="false">C103/C101</f>
        <v>3000</v>
      </c>
      <c r="F103" s="180"/>
    </row>
    <row r="104" customFormat="false" ht="21" hidden="false" customHeight="true" outlineLevel="0" collapsed="false">
      <c r="A104" s="199"/>
      <c r="B104" s="536" t="s">
        <v>273</v>
      </c>
      <c r="C104" s="355" t="n">
        <v>0.2</v>
      </c>
      <c r="D104" s="539" t="s">
        <v>256</v>
      </c>
      <c r="E104" s="539"/>
      <c r="F104" s="180"/>
    </row>
    <row r="105" customFormat="false" ht="21" hidden="false" customHeight="true" outlineLevel="0" collapsed="false">
      <c r="A105" s="199"/>
      <c r="B105" s="536" t="s">
        <v>136</v>
      </c>
      <c r="C105" s="354" t="n">
        <v>350</v>
      </c>
      <c r="D105" s="179" t="s">
        <v>79</v>
      </c>
      <c r="E105" s="421" t="n">
        <f aca="false">C105/C104</f>
        <v>1750</v>
      </c>
      <c r="F105" s="180"/>
    </row>
    <row r="106" customFormat="false" ht="21" hidden="false" customHeight="true" outlineLevel="0" collapsed="false">
      <c r="A106" s="199"/>
      <c r="B106" s="537" t="s">
        <v>137</v>
      </c>
      <c r="C106" s="348" t="n">
        <f aca="false">C105*2</f>
        <v>700</v>
      </c>
      <c r="D106" s="457" t="s">
        <v>79</v>
      </c>
      <c r="E106" s="458" t="n">
        <f aca="false">C106/C104</f>
        <v>3500</v>
      </c>
      <c r="F106" s="180"/>
    </row>
    <row r="107" customFormat="false" ht="21" hidden="false" customHeight="true" outlineLevel="0" collapsed="false">
      <c r="A107" s="199"/>
      <c r="B107" s="536" t="s">
        <v>273</v>
      </c>
      <c r="C107" s="355" t="n">
        <v>0.2</v>
      </c>
      <c r="D107" s="539" t="s">
        <v>256</v>
      </c>
      <c r="E107" s="539"/>
      <c r="F107" s="180"/>
    </row>
    <row r="108" customFormat="false" ht="21" hidden="false" customHeight="true" outlineLevel="0" collapsed="false">
      <c r="A108" s="199"/>
      <c r="B108" s="536" t="s">
        <v>138</v>
      </c>
      <c r="C108" s="354" t="n">
        <v>400</v>
      </c>
      <c r="D108" s="179" t="s">
        <v>79</v>
      </c>
      <c r="E108" s="421" t="n">
        <f aca="false">C108/C107</f>
        <v>2000</v>
      </c>
      <c r="F108" s="180"/>
    </row>
    <row r="109" customFormat="false" ht="21" hidden="false" customHeight="true" outlineLevel="0" collapsed="false">
      <c r="A109" s="199"/>
      <c r="B109" s="538" t="s">
        <v>139</v>
      </c>
      <c r="C109" s="409" t="n">
        <f aca="false">C108*2</f>
        <v>800</v>
      </c>
      <c r="D109" s="423" t="s">
        <v>79</v>
      </c>
      <c r="E109" s="424" t="n">
        <f aca="false">C109/C107</f>
        <v>4000</v>
      </c>
      <c r="F109" s="180"/>
    </row>
    <row r="110" customFormat="false" ht="21" hidden="false" customHeight="true" outlineLevel="0" collapsed="false">
      <c r="A110" s="199"/>
      <c r="B110" s="536" t="s">
        <v>312</v>
      </c>
      <c r="C110" s="355" t="n">
        <v>0.2</v>
      </c>
      <c r="D110" s="464"/>
      <c r="E110" s="464"/>
      <c r="F110" s="180"/>
    </row>
    <row r="111" customFormat="false" ht="21" hidden="false" customHeight="true" outlineLevel="0" collapsed="false">
      <c r="A111" s="199"/>
      <c r="B111" s="536" t="s">
        <v>313</v>
      </c>
      <c r="C111" s="354" t="n">
        <v>350</v>
      </c>
      <c r="D111" s="179" t="s">
        <v>79</v>
      </c>
      <c r="E111" s="421" t="n">
        <f aca="false">C111/C110</f>
        <v>1750</v>
      </c>
      <c r="F111" s="180"/>
    </row>
    <row r="112" customFormat="false" ht="21" hidden="false" customHeight="true" outlineLevel="0" collapsed="false">
      <c r="A112" s="199"/>
      <c r="B112" s="538" t="s">
        <v>314</v>
      </c>
      <c r="C112" s="409" t="n">
        <f aca="false">C111*2</f>
        <v>700</v>
      </c>
      <c r="D112" s="423" t="s">
        <v>79</v>
      </c>
      <c r="E112" s="424" t="n">
        <f aca="false">C112/C110</f>
        <v>3500</v>
      </c>
      <c r="F112" s="180"/>
    </row>
    <row r="113" customFormat="false" ht="21" hidden="true" customHeight="true" outlineLevel="0" collapsed="false">
      <c r="A113" s="199"/>
      <c r="B113" s="557" t="s">
        <v>152</v>
      </c>
      <c r="C113" s="459" t="n">
        <v>0.25</v>
      </c>
      <c r="D113" s="490"/>
      <c r="E113" s="446"/>
      <c r="F113" s="180"/>
    </row>
    <row r="114" customFormat="false" ht="21" hidden="true" customHeight="true" outlineLevel="0" collapsed="false">
      <c r="A114" s="199"/>
      <c r="B114" s="557" t="s">
        <v>68</v>
      </c>
      <c r="C114" s="460" t="n">
        <v>0</v>
      </c>
      <c r="D114" s="448" t="s">
        <v>79</v>
      </c>
      <c r="E114" s="449" t="n">
        <f aca="false">C114/C113</f>
        <v>0</v>
      </c>
      <c r="F114" s="180"/>
    </row>
    <row r="115" customFormat="false" ht="21" hidden="true" customHeight="true" outlineLevel="0" collapsed="false">
      <c r="A115" s="199"/>
      <c r="B115" s="558" t="s">
        <v>93</v>
      </c>
      <c r="C115" s="465" t="n">
        <f aca="false">C114*2</f>
        <v>0</v>
      </c>
      <c r="D115" s="451" t="s">
        <v>79</v>
      </c>
      <c r="E115" s="452" t="n">
        <f aca="false">C115/C113</f>
        <v>0</v>
      </c>
      <c r="F115" s="180"/>
    </row>
    <row r="116" customFormat="false" ht="21" hidden="true" customHeight="true" outlineLevel="0" collapsed="false">
      <c r="A116" s="202"/>
      <c r="B116" s="557" t="s">
        <v>153</v>
      </c>
      <c r="C116" s="459" t="n">
        <v>0.25</v>
      </c>
      <c r="D116" s="490"/>
      <c r="E116" s="446"/>
      <c r="F116" s="180"/>
    </row>
    <row r="117" customFormat="false" ht="21" hidden="true" customHeight="true" outlineLevel="0" collapsed="false">
      <c r="A117" s="202"/>
      <c r="B117" s="557" t="s">
        <v>68</v>
      </c>
      <c r="C117" s="460" t="n">
        <v>0</v>
      </c>
      <c r="D117" s="448" t="s">
        <v>79</v>
      </c>
      <c r="E117" s="449" t="n">
        <f aca="false">C117/C116</f>
        <v>0</v>
      </c>
      <c r="F117" s="180"/>
    </row>
    <row r="118" customFormat="false" ht="21" hidden="true" customHeight="true" outlineLevel="0" collapsed="false">
      <c r="A118" s="202"/>
      <c r="B118" s="558" t="s">
        <v>93</v>
      </c>
      <c r="C118" s="465" t="n">
        <f aca="false">C117*2</f>
        <v>0</v>
      </c>
      <c r="D118" s="451" t="s">
        <v>79</v>
      </c>
      <c r="E118" s="452" t="n">
        <f aca="false">C118/C116</f>
        <v>0</v>
      </c>
      <c r="F118" s="180"/>
    </row>
    <row r="119" customFormat="false" ht="21" hidden="true" customHeight="true" outlineLevel="0" collapsed="false">
      <c r="A119" s="202"/>
      <c r="B119" s="557" t="s">
        <v>94</v>
      </c>
      <c r="C119" s="466" t="n">
        <v>0.075</v>
      </c>
      <c r="D119" s="490"/>
      <c r="E119" s="446"/>
      <c r="F119" s="180"/>
    </row>
    <row r="120" customFormat="false" ht="21" hidden="true" customHeight="true" outlineLevel="0" collapsed="false">
      <c r="A120" s="202"/>
      <c r="B120" s="557" t="s">
        <v>68</v>
      </c>
      <c r="C120" s="460" t="n">
        <v>0</v>
      </c>
      <c r="D120" s="448" t="s">
        <v>79</v>
      </c>
      <c r="E120" s="449" t="n">
        <f aca="false">C120/C119</f>
        <v>0</v>
      </c>
      <c r="F120" s="180"/>
    </row>
    <row r="121" customFormat="false" ht="21" hidden="true" customHeight="true" outlineLevel="0" collapsed="false">
      <c r="A121" s="202"/>
      <c r="B121" s="558" t="s">
        <v>93</v>
      </c>
      <c r="C121" s="465" t="n">
        <f aca="false">C120*2</f>
        <v>0</v>
      </c>
      <c r="D121" s="451" t="s">
        <v>79</v>
      </c>
      <c r="E121" s="452" t="n">
        <f aca="false">C121/C119</f>
        <v>0</v>
      </c>
      <c r="F121" s="180"/>
    </row>
    <row r="122" customFormat="false" ht="21" hidden="true" customHeight="true" outlineLevel="0" collapsed="false">
      <c r="A122" s="202"/>
      <c r="B122" s="557" t="s">
        <v>95</v>
      </c>
      <c r="C122" s="459" t="n">
        <v>0.05</v>
      </c>
      <c r="D122" s="445"/>
      <c r="E122" s="446"/>
      <c r="F122" s="180"/>
    </row>
    <row r="123" customFormat="false" ht="21" hidden="true" customHeight="true" outlineLevel="0" collapsed="false">
      <c r="A123" s="202"/>
      <c r="B123" s="557" t="s">
        <v>96</v>
      </c>
      <c r="C123" s="460" t="n">
        <v>0</v>
      </c>
      <c r="D123" s="448" t="s">
        <v>79</v>
      </c>
      <c r="E123" s="449" t="n">
        <f aca="false">C123/C122</f>
        <v>0</v>
      </c>
      <c r="F123" s="180"/>
    </row>
    <row r="124" customFormat="false" ht="21" hidden="true" customHeight="true" outlineLevel="0" collapsed="false">
      <c r="A124" s="202"/>
      <c r="B124" s="558" t="s">
        <v>93</v>
      </c>
      <c r="C124" s="465" t="n">
        <f aca="false">C123*2</f>
        <v>0</v>
      </c>
      <c r="D124" s="451" t="s">
        <v>79</v>
      </c>
      <c r="E124" s="452" t="n">
        <f aca="false">C124/C122</f>
        <v>0</v>
      </c>
      <c r="F124" s="180"/>
    </row>
    <row r="125" customFormat="false" ht="21" hidden="true" customHeight="true" outlineLevel="0" collapsed="false">
      <c r="A125" s="202"/>
      <c r="B125" s="557" t="s">
        <v>97</v>
      </c>
      <c r="C125" s="466" t="n">
        <v>0.075</v>
      </c>
      <c r="D125" s="448"/>
      <c r="E125" s="446"/>
      <c r="F125" s="180"/>
    </row>
    <row r="126" customFormat="false" ht="21" hidden="true" customHeight="true" outlineLevel="0" collapsed="false">
      <c r="A126" s="202"/>
      <c r="B126" s="557" t="s">
        <v>96</v>
      </c>
      <c r="C126" s="460" t="n">
        <v>0</v>
      </c>
      <c r="D126" s="448" t="s">
        <v>79</v>
      </c>
      <c r="E126" s="449" t="n">
        <f aca="false">C126/C125</f>
        <v>0</v>
      </c>
      <c r="F126" s="180"/>
    </row>
    <row r="127" customFormat="false" ht="21" hidden="true" customHeight="true" outlineLevel="0" collapsed="false">
      <c r="A127" s="202"/>
      <c r="B127" s="558" t="s">
        <v>93</v>
      </c>
      <c r="C127" s="465" t="n">
        <f aca="false">C126*2</f>
        <v>0</v>
      </c>
      <c r="D127" s="451" t="s">
        <v>79</v>
      </c>
      <c r="E127" s="452" t="n">
        <f aca="false">C127/C125</f>
        <v>0</v>
      </c>
      <c r="F127" s="180"/>
    </row>
    <row r="128" customFormat="false" ht="21" hidden="true" customHeight="true" outlineLevel="0" collapsed="false">
      <c r="A128" s="202"/>
      <c r="B128" s="559" t="s">
        <v>347</v>
      </c>
      <c r="C128" s="637" t="n">
        <v>0.25</v>
      </c>
      <c r="D128" s="561"/>
      <c r="E128" s="562"/>
      <c r="F128" s="180"/>
    </row>
    <row r="129" customFormat="false" ht="21" hidden="true" customHeight="true" outlineLevel="0" collapsed="false">
      <c r="A129" s="202"/>
      <c r="B129" s="559" t="s">
        <v>154</v>
      </c>
      <c r="C129" s="638" t="n">
        <f aca="false">C130/2</f>
        <v>65</v>
      </c>
      <c r="D129" s="564" t="s">
        <v>79</v>
      </c>
      <c r="E129" s="565" t="n">
        <f aca="false">C129/C128</f>
        <v>260</v>
      </c>
      <c r="F129" s="180"/>
    </row>
    <row r="130" customFormat="false" ht="21" hidden="true" customHeight="true" outlineLevel="0" collapsed="false">
      <c r="A130" s="202"/>
      <c r="B130" s="566" t="s">
        <v>93</v>
      </c>
      <c r="C130" s="639" t="n">
        <v>130</v>
      </c>
      <c r="D130" s="568" t="s">
        <v>79</v>
      </c>
      <c r="E130" s="569" t="n">
        <f aca="false">C130/C128</f>
        <v>520</v>
      </c>
      <c r="F130" s="180"/>
    </row>
    <row r="131" customFormat="false" ht="21" hidden="false" customHeight="true" outlineLevel="0" collapsed="false">
      <c r="A131" s="202"/>
      <c r="B131" s="536" t="s">
        <v>180</v>
      </c>
      <c r="C131" s="368" t="n">
        <v>0.1</v>
      </c>
      <c r="D131" s="433"/>
      <c r="E131" s="421"/>
      <c r="F131" s="180"/>
    </row>
    <row r="132" customFormat="false" ht="21" hidden="false" customHeight="true" outlineLevel="0" collapsed="false">
      <c r="A132" s="202"/>
      <c r="B132" s="536" t="s">
        <v>154</v>
      </c>
      <c r="C132" s="354" t="n">
        <f aca="false">C133/2</f>
        <v>50</v>
      </c>
      <c r="D132" s="433" t="s">
        <v>79</v>
      </c>
      <c r="E132" s="421" t="n">
        <f aca="false">C132/C131</f>
        <v>500</v>
      </c>
      <c r="F132" s="180"/>
    </row>
    <row r="133" customFormat="false" ht="21" hidden="false" customHeight="true" outlineLevel="0" collapsed="false">
      <c r="A133" s="202"/>
      <c r="B133" s="536" t="s">
        <v>93</v>
      </c>
      <c r="C133" s="354" t="n">
        <v>100</v>
      </c>
      <c r="D133" s="433" t="s">
        <v>79</v>
      </c>
      <c r="E133" s="421" t="n">
        <f aca="false">C133/C131</f>
        <v>1000</v>
      </c>
      <c r="F133" s="180"/>
    </row>
    <row r="134" customFormat="false" ht="21" hidden="false" customHeight="true" outlineLevel="0" collapsed="false">
      <c r="A134" s="202"/>
      <c r="B134" s="538" t="s">
        <v>372</v>
      </c>
      <c r="C134" s="409" t="n">
        <v>25</v>
      </c>
      <c r="D134" s="442" t="s">
        <v>79</v>
      </c>
      <c r="E134" s="424" t="n">
        <f aca="false">C134/C131</f>
        <v>250</v>
      </c>
      <c r="F134" s="180"/>
    </row>
    <row r="135" customFormat="false" ht="21" hidden="true" customHeight="true" outlineLevel="0" collapsed="false">
      <c r="A135" s="134"/>
      <c r="B135" s="259" t="s">
        <v>99</v>
      </c>
      <c r="C135" s="570" t="n">
        <v>0.25</v>
      </c>
      <c r="D135" s="493"/>
      <c r="E135" s="494"/>
      <c r="F135" s="180"/>
    </row>
    <row r="136" customFormat="false" ht="21" hidden="true" customHeight="true" outlineLevel="0" collapsed="false">
      <c r="A136" s="199"/>
      <c r="B136" s="266" t="s">
        <v>100</v>
      </c>
      <c r="C136" s="571" t="n">
        <v>0</v>
      </c>
      <c r="D136" s="496" t="s">
        <v>79</v>
      </c>
      <c r="E136" s="497" t="n">
        <f aca="false">C136/C135</f>
        <v>0</v>
      </c>
      <c r="F136" s="180"/>
    </row>
    <row r="137" customFormat="false" ht="21" hidden="false" customHeight="true" outlineLevel="0" collapsed="false">
      <c r="A137" s="134"/>
      <c r="B137" s="625" t="s">
        <v>394</v>
      </c>
      <c r="C137" s="626" t="s">
        <v>371</v>
      </c>
      <c r="D137" s="627" t="s">
        <v>350</v>
      </c>
      <c r="E137" s="627"/>
      <c r="F137" s="180"/>
    </row>
    <row r="138" customFormat="false" ht="21" hidden="false" customHeight="true" outlineLevel="0" collapsed="false">
      <c r="A138" s="134"/>
      <c r="B138" s="628" t="s">
        <v>395</v>
      </c>
      <c r="C138" s="629" t="n">
        <v>0.15</v>
      </c>
      <c r="D138" s="461"/>
      <c r="E138" s="428"/>
      <c r="F138" s="0"/>
      <c r="G138" s="455"/>
    </row>
    <row r="139" customFormat="false" ht="21" hidden="false" customHeight="true" outlineLevel="0" collapsed="false">
      <c r="A139" s="134"/>
      <c r="B139" s="536" t="s">
        <v>71</v>
      </c>
      <c r="C139" s="354" t="n">
        <f aca="false">C140/2</f>
        <v>125</v>
      </c>
      <c r="D139" s="179" t="s">
        <v>79</v>
      </c>
      <c r="E139" s="421" t="n">
        <f aca="false">C139/C138</f>
        <v>833.333333333333</v>
      </c>
      <c r="F139" s="0"/>
      <c r="G139" s="455"/>
    </row>
    <row r="140" customFormat="false" ht="21" hidden="false" customHeight="true" outlineLevel="0" collapsed="false">
      <c r="A140" s="134"/>
      <c r="B140" s="538" t="s">
        <v>80</v>
      </c>
      <c r="C140" s="409" t="n">
        <v>250</v>
      </c>
      <c r="D140" s="423" t="s">
        <v>79</v>
      </c>
      <c r="E140" s="424" t="n">
        <f aca="false">C140/C138</f>
        <v>1666.66666666667</v>
      </c>
      <c r="F140" s="0"/>
      <c r="G140" s="455"/>
    </row>
    <row r="141" customFormat="false" ht="21" hidden="false" customHeight="true" outlineLevel="0" collapsed="false">
      <c r="A141" s="202"/>
      <c r="B141" s="470" t="s">
        <v>101</v>
      </c>
      <c r="C141" s="387" t="n">
        <v>9.98</v>
      </c>
      <c r="D141" s="572" t="s">
        <v>102</v>
      </c>
      <c r="E141" s="572"/>
      <c r="F141" s="180"/>
    </row>
    <row r="142" customFormat="false" ht="21" hidden="false" customHeight="true" outlineLevel="0" collapsed="false">
      <c r="A142" s="202"/>
      <c r="B142" s="472" t="s">
        <v>103</v>
      </c>
      <c r="C142" s="409" t="n">
        <v>24.94</v>
      </c>
      <c r="D142" s="486" t="s">
        <v>104</v>
      </c>
      <c r="E142" s="486"/>
      <c r="F142" s="180"/>
    </row>
    <row r="144" customFormat="false" ht="21" hidden="false" customHeight="true" outlineLevel="0" collapsed="false">
      <c r="B144" s="573" t="s">
        <v>351</v>
      </c>
    </row>
    <row r="145" customFormat="false" ht="21" hidden="false" customHeight="true" outlineLevel="0" collapsed="false">
      <c r="B145" s="577" t="s">
        <v>396</v>
      </c>
    </row>
    <row r="146" customFormat="false" ht="21" hidden="false" customHeight="true" outlineLevel="0" collapsed="false">
      <c r="B146" s="630" t="s">
        <v>397</v>
      </c>
    </row>
    <row r="148" customFormat="false" ht="21" hidden="false" customHeight="true" outlineLevel="0" collapsed="false">
      <c r="B148" s="631" t="s">
        <v>398</v>
      </c>
    </row>
    <row r="149" customFormat="false" ht="21" hidden="false" customHeight="true" outlineLevel="0" collapsed="false">
      <c r="B149" s="631" t="s">
        <v>399</v>
      </c>
    </row>
    <row r="150" customFormat="false" ht="66" hidden="false" customHeight="true" outlineLevel="0" collapsed="false">
      <c r="B150" s="632" t="s">
        <v>400</v>
      </c>
      <c r="C150" s="632"/>
      <c r="D150" s="632"/>
      <c r="E150" s="632"/>
    </row>
    <row r="151" customFormat="false" ht="21" hidden="false" customHeight="true" outlineLevel="0" collapsed="false">
      <c r="B151" s="632" t="s">
        <v>401</v>
      </c>
      <c r="C151" s="632"/>
      <c r="D151" s="632"/>
      <c r="E151" s="632"/>
    </row>
    <row r="152" customFormat="false" ht="33" hidden="false" customHeight="true" outlineLevel="0" collapsed="false">
      <c r="B152" s="632" t="s">
        <v>402</v>
      </c>
      <c r="C152" s="632"/>
      <c r="D152" s="632"/>
      <c r="E152" s="632"/>
    </row>
    <row r="153" customFormat="false" ht="33" hidden="false" customHeight="true" outlineLevel="0" collapsed="false">
      <c r="B153" s="632" t="s">
        <v>403</v>
      </c>
      <c r="C153" s="632"/>
      <c r="D153" s="632"/>
      <c r="E153" s="632"/>
    </row>
    <row r="154" customFormat="false" ht="33" hidden="false" customHeight="true" outlineLevel="0" collapsed="false">
      <c r="B154" s="632" t="s">
        <v>404</v>
      </c>
      <c r="C154" s="632"/>
      <c r="D154" s="632"/>
      <c r="E154" s="632"/>
    </row>
    <row r="155" customFormat="false" ht="21" hidden="false" customHeight="true" outlineLevel="0" collapsed="false">
      <c r="B155" s="632" t="s">
        <v>405</v>
      </c>
      <c r="C155" s="632"/>
      <c r="D155" s="632"/>
      <c r="E155" s="632"/>
    </row>
    <row r="156" customFormat="false" ht="66" hidden="false" customHeight="true" outlineLevel="0" collapsed="false">
      <c r="B156" s="632" t="s">
        <v>406</v>
      </c>
      <c r="C156" s="632"/>
      <c r="D156" s="632"/>
      <c r="E156" s="632"/>
    </row>
    <row r="157" customFormat="false" ht="33" hidden="false" customHeight="true" outlineLevel="0" collapsed="false">
      <c r="B157" s="632" t="s">
        <v>407</v>
      </c>
      <c r="C157" s="632"/>
      <c r="D157" s="632"/>
      <c r="E157" s="632"/>
    </row>
    <row r="158" customFormat="false" ht="33.75" hidden="false" customHeight="true" outlineLevel="0" collapsed="false">
      <c r="B158" s="632" t="s">
        <v>408</v>
      </c>
      <c r="C158" s="632"/>
      <c r="D158" s="632"/>
      <c r="E158" s="632"/>
    </row>
    <row r="159" customFormat="false" ht="46.5" hidden="false" customHeight="true" outlineLevel="0" collapsed="false">
      <c r="B159" s="632" t="s">
        <v>409</v>
      </c>
      <c r="C159" s="632"/>
      <c r="D159" s="632"/>
      <c r="E159" s="632"/>
    </row>
  </sheetData>
  <mergeCells count="31">
    <mergeCell ref="D1:F1"/>
    <mergeCell ref="D2:F2"/>
    <mergeCell ref="D3:F3"/>
    <mergeCell ref="D4:F4"/>
    <mergeCell ref="D5:F5"/>
    <mergeCell ref="D6:F6"/>
    <mergeCell ref="E9:F9"/>
    <mergeCell ref="F62:F73"/>
    <mergeCell ref="G62:G73"/>
    <mergeCell ref="D80:E80"/>
    <mergeCell ref="D85:E85"/>
    <mergeCell ref="D87:E87"/>
    <mergeCell ref="D89:E89"/>
    <mergeCell ref="D91:E91"/>
    <mergeCell ref="D101:E101"/>
    <mergeCell ref="D104:E104"/>
    <mergeCell ref="D107:E107"/>
    <mergeCell ref="D110:E110"/>
    <mergeCell ref="D137:E137"/>
    <mergeCell ref="D141:E141"/>
    <mergeCell ref="D142:E142"/>
    <mergeCell ref="B150:E150"/>
    <mergeCell ref="B151:E151"/>
    <mergeCell ref="B152:E152"/>
    <mergeCell ref="B153:E153"/>
    <mergeCell ref="B154:E154"/>
    <mergeCell ref="B155:E155"/>
    <mergeCell ref="B156:E156"/>
    <mergeCell ref="B157:E157"/>
    <mergeCell ref="B158:E158"/>
    <mergeCell ref="B159:E159"/>
  </mergeCells>
  <hyperlinks>
    <hyperlink ref="D4" r:id="rId2" display="Código IRS"/>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K36" activeCellId="0" sqref="K36"/>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2.47"/>
    <col collapsed="false" customWidth="true" hidden="false" outlineLevel="0" max="7" min="7" style="128" width="2.85"/>
    <col collapsed="false" customWidth="true" hidden="false" outlineLevel="0" max="8" min="8" style="128" width="12.58"/>
    <col collapsed="false" customWidth="true" hidden="false" outlineLevel="0" max="9" min="9" style="128" width="30.78"/>
    <col collapsed="false" customWidth="true" hidden="false" outlineLevel="0" max="10" min="10" style="128" width="9.71"/>
    <col collapsed="false" customWidth="true" hidden="false" outlineLevel="0" max="11" min="11" style="128" width="9.26"/>
    <col collapsed="false" customWidth="false" hidden="false" outlineLevel="0" max="257" min="12" style="128" width="10.06"/>
  </cols>
  <sheetData>
    <row r="1" customFormat="false" ht="27" hidden="false" customHeight="true" outlineLevel="0" collapsed="false">
      <c r="B1" s="209" t="s">
        <v>419</v>
      </c>
      <c r="C1" s="0"/>
      <c r="D1" s="474" t="s">
        <v>420</v>
      </c>
      <c r="E1" s="474"/>
      <c r="F1" s="474"/>
      <c r="G1" s="247"/>
      <c r="H1" s="247"/>
    </row>
    <row r="2" customFormat="false" ht="27" hidden="false" customHeight="true" outlineLevel="0" collapsed="false">
      <c r="B2" s="475" t="s">
        <v>215</v>
      </c>
      <c r="C2" s="384" t="s">
        <v>421</v>
      </c>
      <c r="D2" s="476" t="s">
        <v>422</v>
      </c>
      <c r="E2" s="476"/>
      <c r="F2" s="476"/>
      <c r="G2" s="247"/>
      <c r="H2" s="247"/>
    </row>
    <row r="3" customFormat="false" ht="21" hidden="false" customHeight="true" outlineLevel="0" collapsed="false">
      <c r="A3" s="134"/>
      <c r="B3" s="386" t="s">
        <v>319</v>
      </c>
      <c r="C3" s="342" t="n">
        <v>4104</v>
      </c>
      <c r="D3" s="388" t="s">
        <v>260</v>
      </c>
      <c r="E3" s="388"/>
      <c r="F3" s="388"/>
      <c r="G3" s="247"/>
      <c r="H3" s="549"/>
    </row>
    <row r="4" customFormat="false" ht="21" hidden="false" customHeight="true" outlineLevel="0" collapsed="false">
      <c r="A4" s="134"/>
      <c r="B4" s="389" t="s">
        <v>218</v>
      </c>
      <c r="C4" s="390"/>
      <c r="D4" s="500" t="s">
        <v>261</v>
      </c>
      <c r="E4" s="500"/>
      <c r="F4" s="500"/>
      <c r="G4" s="247"/>
      <c r="H4" s="548"/>
      <c r="I4" s="550"/>
    </row>
    <row r="5" customFormat="false" ht="21" hidden="false" customHeight="true" outlineLevel="0" collapsed="false">
      <c r="A5" s="134"/>
      <c r="B5" s="389" t="s">
        <v>320</v>
      </c>
      <c r="C5" s="346" t="n">
        <v>475</v>
      </c>
      <c r="D5" s="585" t="s">
        <v>279</v>
      </c>
      <c r="E5" s="585"/>
      <c r="F5" s="585"/>
      <c r="G5" s="247"/>
      <c r="H5" s="549"/>
    </row>
    <row r="6" customFormat="false" ht="21" hidden="false" customHeight="true" outlineLevel="0" collapsed="false">
      <c r="A6" s="134"/>
      <c r="B6" s="389" t="s">
        <v>323</v>
      </c>
      <c r="C6" s="640" t="n">
        <v>4104</v>
      </c>
      <c r="D6" s="585" t="s">
        <v>281</v>
      </c>
      <c r="E6" s="585"/>
      <c r="F6" s="585"/>
      <c r="G6" s="247"/>
      <c r="H6" s="548"/>
      <c r="I6" s="550"/>
      <c r="J6" s="502"/>
    </row>
    <row r="7" customFormat="false" ht="21" hidden="false" customHeight="true" outlineLevel="0" collapsed="false">
      <c r="A7" s="134"/>
      <c r="B7" s="389" t="s">
        <v>219</v>
      </c>
      <c r="C7" s="344" t="s">
        <v>121</v>
      </c>
      <c r="D7" s="479" t="n">
        <f aca="false">0.72*12*C5</f>
        <v>4104</v>
      </c>
      <c r="E7" s="479" t="n">
        <f aca="false">0.7*12*C5</f>
        <v>3990</v>
      </c>
      <c r="F7" s="503"/>
      <c r="G7" s="247"/>
      <c r="H7" s="549"/>
      <c r="M7" s="504"/>
    </row>
    <row r="8" customFormat="false" ht="21" hidden="false" customHeight="true" outlineLevel="0" collapsed="false">
      <c r="A8" s="134"/>
      <c r="B8" s="392" t="s">
        <v>324</v>
      </c>
      <c r="C8" s="393" t="n">
        <v>2</v>
      </c>
      <c r="D8" s="480" t="n">
        <f aca="false">0.75*12*C5</f>
        <v>4275</v>
      </c>
      <c r="E8" s="480" t="n">
        <f aca="false">12*C5</f>
        <v>5700</v>
      </c>
      <c r="F8" s="503"/>
      <c r="G8" s="247"/>
      <c r="H8" s="548"/>
      <c r="I8" s="550"/>
    </row>
    <row r="9" customFormat="false" ht="21" hidden="false" customHeight="true" outlineLevel="0" collapsed="false">
      <c r="A9" s="134"/>
      <c r="B9" s="394" t="s">
        <v>220</v>
      </c>
      <c r="C9" s="395" t="s">
        <v>221</v>
      </c>
      <c r="D9" s="586" t="s">
        <v>222</v>
      </c>
      <c r="E9" s="587" t="s">
        <v>223</v>
      </c>
      <c r="F9" s="587"/>
      <c r="G9" s="247"/>
      <c r="H9" s="549"/>
    </row>
    <row r="10" customFormat="false" ht="21" hidden="false" customHeight="true" outlineLevel="0" collapsed="false">
      <c r="A10" s="134"/>
      <c r="B10" s="398" t="s">
        <v>65</v>
      </c>
      <c r="C10" s="354" t="n">
        <v>7035</v>
      </c>
      <c r="D10" s="354" t="n">
        <v>7035</v>
      </c>
      <c r="E10" s="399"/>
      <c r="F10" s="408" t="n">
        <v>7035</v>
      </c>
      <c r="G10" s="247"/>
      <c r="H10" s="548"/>
      <c r="I10" s="550"/>
      <c r="K10" s="593"/>
    </row>
    <row r="11" customFormat="false" ht="21" hidden="false" customHeight="true" outlineLevel="0" collapsed="false">
      <c r="A11" s="134"/>
      <c r="B11" s="398" t="s">
        <v>29</v>
      </c>
      <c r="C11" s="509" t="n">
        <v>0.145</v>
      </c>
      <c r="D11" s="509" t="n">
        <v>0.145</v>
      </c>
      <c r="E11" s="510"/>
      <c r="F11" s="481" t="n">
        <f aca="false">C11-(C11*0.3)</f>
        <v>0.1015</v>
      </c>
      <c r="G11" s="247"/>
      <c r="H11" s="549"/>
      <c r="K11" s="593"/>
    </row>
    <row r="12" customFormat="false" ht="21" hidden="false" customHeight="true" outlineLevel="0" collapsed="false">
      <c r="A12" s="134"/>
      <c r="B12" s="403" t="s">
        <v>30</v>
      </c>
      <c r="C12" s="348" t="n">
        <v>0</v>
      </c>
      <c r="D12" s="348" t="n">
        <v>0</v>
      </c>
      <c r="E12" s="404"/>
      <c r="F12" s="405" t="n">
        <v>0</v>
      </c>
      <c r="G12" s="247"/>
      <c r="H12" s="548"/>
      <c r="I12" s="550"/>
      <c r="K12" s="593"/>
    </row>
    <row r="13" customFormat="false" ht="21" hidden="false" customHeight="true" outlineLevel="0" collapsed="false">
      <c r="A13" s="134"/>
      <c r="B13" s="398" t="s">
        <v>66</v>
      </c>
      <c r="C13" s="354" t="n">
        <v>7035</v>
      </c>
      <c r="D13" s="354" t="n">
        <v>7035</v>
      </c>
      <c r="E13" s="407"/>
      <c r="F13" s="408" t="n">
        <v>7035</v>
      </c>
      <c r="G13" s="247"/>
      <c r="H13" s="548"/>
      <c r="I13" s="551"/>
      <c r="K13" s="593"/>
    </row>
    <row r="14" customFormat="false" ht="21" hidden="false" customHeight="true" outlineLevel="0" collapsed="false">
      <c r="A14" s="134"/>
      <c r="B14" s="398" t="s">
        <v>65</v>
      </c>
      <c r="C14" s="354" t="n">
        <v>20100</v>
      </c>
      <c r="D14" s="354" t="n">
        <v>20100</v>
      </c>
      <c r="E14" s="399"/>
      <c r="F14" s="400" t="n">
        <v>20100</v>
      </c>
      <c r="G14" s="247"/>
      <c r="H14" s="548"/>
      <c r="I14" s="551"/>
      <c r="K14" s="593"/>
    </row>
    <row r="15" customFormat="false" ht="21" hidden="false" customHeight="true" outlineLevel="0" collapsed="false">
      <c r="A15" s="134"/>
      <c r="B15" s="398" t="s">
        <v>29</v>
      </c>
      <c r="C15" s="509" t="n">
        <v>0.285</v>
      </c>
      <c r="D15" s="509" t="n">
        <v>0.285</v>
      </c>
      <c r="E15" s="510"/>
      <c r="F15" s="481" t="n">
        <f aca="false">C15-(C15*0.25)</f>
        <v>0.21375</v>
      </c>
      <c r="G15" s="247"/>
      <c r="H15" s="347"/>
      <c r="I15" s="551"/>
      <c r="K15" s="247"/>
    </row>
    <row r="16" customFormat="false" ht="21" hidden="false" customHeight="true" outlineLevel="0" collapsed="false">
      <c r="A16" s="134"/>
      <c r="B16" s="403" t="s">
        <v>30</v>
      </c>
      <c r="C16" s="348" t="n">
        <v>984.9</v>
      </c>
      <c r="D16" s="348" t="n">
        <v>984.9</v>
      </c>
      <c r="E16" s="641"/>
      <c r="F16" s="405" t="n">
        <v>789.68</v>
      </c>
      <c r="G16" s="247"/>
      <c r="H16" s="548"/>
      <c r="I16" s="551"/>
      <c r="K16" s="548"/>
    </row>
    <row r="17" customFormat="false" ht="21" hidden="false" customHeight="true" outlineLevel="0" collapsed="false">
      <c r="A17" s="134"/>
      <c r="B17" s="398" t="s">
        <v>66</v>
      </c>
      <c r="C17" s="354" t="n">
        <v>20100</v>
      </c>
      <c r="D17" s="354" t="n">
        <v>20100</v>
      </c>
      <c r="E17" s="407"/>
      <c r="F17" s="400" t="n">
        <v>20100</v>
      </c>
      <c r="G17" s="247"/>
      <c r="H17" s="548"/>
      <c r="I17" s="551"/>
      <c r="K17" s="548"/>
    </row>
    <row r="18" customFormat="false" ht="21" hidden="false" customHeight="true" outlineLevel="0" collapsed="false">
      <c r="A18" s="134"/>
      <c r="B18" s="398" t="s">
        <v>65</v>
      </c>
      <c r="C18" s="354" t="n">
        <v>40200</v>
      </c>
      <c r="D18" s="354" t="n">
        <v>40200</v>
      </c>
      <c r="E18" s="399"/>
      <c r="F18" s="400" t="n">
        <v>40200</v>
      </c>
      <c r="G18" s="247"/>
      <c r="H18" s="548"/>
      <c r="I18" s="551"/>
      <c r="J18" s="519"/>
      <c r="K18" s="633"/>
    </row>
    <row r="19" customFormat="false" ht="21" hidden="false" customHeight="true" outlineLevel="0" collapsed="false">
      <c r="A19" s="134"/>
      <c r="B19" s="398" t="s">
        <v>29</v>
      </c>
      <c r="C19" s="509" t="n">
        <v>0.37</v>
      </c>
      <c r="D19" s="509" t="n">
        <v>0.37</v>
      </c>
      <c r="E19" s="510"/>
      <c r="F19" s="481" t="n">
        <f aca="false">C19-(C19*0.2)</f>
        <v>0.296</v>
      </c>
      <c r="G19" s="247"/>
      <c r="H19" s="549"/>
      <c r="I19" s="551"/>
      <c r="J19" s="0"/>
      <c r="K19" s="551"/>
      <c r="L19" s="0"/>
      <c r="M19" s="522"/>
    </row>
    <row r="20" customFormat="false" ht="21" hidden="false" customHeight="true" outlineLevel="0" collapsed="false">
      <c r="A20" s="134"/>
      <c r="B20" s="403" t="s">
        <v>30</v>
      </c>
      <c r="C20" s="348" t="n">
        <v>2693.4</v>
      </c>
      <c r="D20" s="348" t="n">
        <v>2693.4</v>
      </c>
      <c r="E20" s="404"/>
      <c r="F20" s="405" t="n">
        <v>2442.9</v>
      </c>
      <c r="G20" s="247"/>
      <c r="H20" s="548"/>
      <c r="I20" s="551"/>
      <c r="J20" s="523"/>
      <c r="K20" s="548"/>
      <c r="L20" s="504"/>
    </row>
    <row r="21" customFormat="false" ht="21" hidden="false" customHeight="true" outlineLevel="0" collapsed="false">
      <c r="A21" s="134"/>
      <c r="B21" s="398" t="s">
        <v>66</v>
      </c>
      <c r="C21" s="354" t="n">
        <v>40200</v>
      </c>
      <c r="D21" s="354" t="n">
        <v>40200</v>
      </c>
      <c r="E21" s="407"/>
      <c r="F21" s="400" t="n">
        <v>40200</v>
      </c>
      <c r="G21" s="247"/>
      <c r="H21" s="548"/>
      <c r="I21" s="551"/>
      <c r="J21" s="523"/>
      <c r="K21" s="548"/>
      <c r="L21" s="504"/>
    </row>
    <row r="22" customFormat="false" ht="21" hidden="false" customHeight="true" outlineLevel="0" collapsed="false">
      <c r="A22" s="134"/>
      <c r="B22" s="398" t="s">
        <v>65</v>
      </c>
      <c r="C22" s="354" t="n">
        <v>80000</v>
      </c>
      <c r="D22" s="354" t="n">
        <v>80000</v>
      </c>
      <c r="E22" s="399"/>
      <c r="F22" s="400" t="n">
        <v>80000</v>
      </c>
      <c r="G22" s="247"/>
      <c r="H22" s="548"/>
      <c r="I22" s="551"/>
      <c r="J22" s="523"/>
      <c r="K22" s="548"/>
      <c r="L22" s="504"/>
    </row>
    <row r="23" customFormat="false" ht="21" hidden="false" customHeight="true" outlineLevel="0" collapsed="false">
      <c r="A23" s="134"/>
      <c r="B23" s="398" t="s">
        <v>29</v>
      </c>
      <c r="C23" s="509" t="n">
        <v>0.45</v>
      </c>
      <c r="D23" s="509" t="n">
        <v>0.45</v>
      </c>
      <c r="E23" s="510"/>
      <c r="F23" s="481" t="n">
        <f aca="false">C23-(C23*0.2)</f>
        <v>0.36</v>
      </c>
      <c r="G23" s="247"/>
      <c r="H23" s="548"/>
      <c r="I23" s="551"/>
      <c r="J23" s="523"/>
      <c r="K23" s="548"/>
      <c r="L23" s="504"/>
    </row>
    <row r="24" customFormat="false" ht="21" hidden="false" customHeight="true" outlineLevel="0" collapsed="false">
      <c r="A24" s="134"/>
      <c r="B24" s="403" t="s">
        <v>30</v>
      </c>
      <c r="C24" s="348" t="n">
        <v>5909.4</v>
      </c>
      <c r="D24" s="348" t="n">
        <v>5909.4</v>
      </c>
      <c r="E24" s="404"/>
      <c r="F24" s="405" t="n">
        <v>5015.7</v>
      </c>
      <c r="G24" s="247"/>
      <c r="H24" s="548"/>
      <c r="I24" s="551"/>
      <c r="J24" s="523"/>
      <c r="K24" s="548"/>
      <c r="L24" s="504"/>
    </row>
    <row r="25" customFormat="false" ht="21" hidden="false" customHeight="true" outlineLevel="0" collapsed="false">
      <c r="A25" s="134"/>
      <c r="B25" s="398" t="s">
        <v>66</v>
      </c>
      <c r="C25" s="354" t="n">
        <v>80000</v>
      </c>
      <c r="D25" s="354" t="n">
        <v>80000</v>
      </c>
      <c r="E25" s="399"/>
      <c r="F25" s="400" t="n">
        <v>80000</v>
      </c>
      <c r="H25" s="548"/>
      <c r="I25" s="550"/>
      <c r="K25" s="548"/>
    </row>
    <row r="26" customFormat="false" ht="21" hidden="false" customHeight="true" outlineLevel="0" collapsed="false">
      <c r="A26" s="134"/>
      <c r="B26" s="398" t="s">
        <v>29</v>
      </c>
      <c r="C26" s="509" t="n">
        <v>0.48</v>
      </c>
      <c r="D26" s="509" t="n">
        <v>0.48</v>
      </c>
      <c r="E26" s="510"/>
      <c r="F26" s="481" t="n">
        <f aca="false">C26-(C26*0.2)</f>
        <v>0.384</v>
      </c>
      <c r="H26" s="549"/>
      <c r="I26" s="550"/>
      <c r="K26" s="548"/>
    </row>
    <row r="27" customFormat="false" ht="21" hidden="false" customHeight="true" outlineLevel="0" collapsed="false">
      <c r="A27" s="134"/>
      <c r="B27" s="403" t="s">
        <v>30</v>
      </c>
      <c r="C27" s="348" t="n">
        <v>8309.4</v>
      </c>
      <c r="D27" s="367" t="n">
        <v>8309.4</v>
      </c>
      <c r="E27" s="641"/>
      <c r="F27" s="405" t="n">
        <v>6935.7</v>
      </c>
      <c r="H27" s="548"/>
      <c r="I27" s="550"/>
      <c r="K27" s="548"/>
    </row>
    <row r="28" customFormat="false" ht="21" hidden="false" customHeight="true" outlineLevel="0" collapsed="false">
      <c r="A28" s="134"/>
      <c r="B28" s="612" t="s">
        <v>378</v>
      </c>
      <c r="C28" s="613" t="n">
        <v>0.025</v>
      </c>
      <c r="D28" s="613" t="n">
        <v>0.025</v>
      </c>
      <c r="E28" s="407"/>
      <c r="F28" s="614" t="n">
        <v>0.025</v>
      </c>
      <c r="H28" s="593"/>
      <c r="I28" s="487"/>
      <c r="K28" s="634"/>
    </row>
    <row r="29" customFormat="false" ht="21" hidden="false" customHeight="true" outlineLevel="0" collapsed="false">
      <c r="A29" s="134"/>
      <c r="B29" s="482" t="s">
        <v>379</v>
      </c>
      <c r="C29" s="615" t="n">
        <v>0.05</v>
      </c>
      <c r="D29" s="615" t="n">
        <v>0.05</v>
      </c>
      <c r="E29" s="410"/>
      <c r="F29" s="616" t="n">
        <v>0.05</v>
      </c>
      <c r="H29" s="593"/>
      <c r="I29" s="487"/>
    </row>
    <row r="30" customFormat="false" ht="21" hidden="false" customHeight="true" outlineLevel="0" collapsed="false">
      <c r="A30" s="134"/>
      <c r="B30" s="414"/>
      <c r="C30" s="354"/>
      <c r="D30" s="413" t="s">
        <v>226</v>
      </c>
      <c r="E30" s="157"/>
    </row>
    <row r="31" customFormat="false" ht="21" hidden="false" customHeight="true" outlineLevel="0" collapsed="false">
      <c r="A31" s="134"/>
      <c r="B31" s="414"/>
      <c r="C31" s="354"/>
      <c r="D31" s="413" t="s">
        <v>228</v>
      </c>
      <c r="E31" s="157"/>
    </row>
    <row r="32" customFormat="false" ht="21" hidden="false" customHeight="true" outlineLevel="0" collapsed="false">
      <c r="A32" s="134"/>
      <c r="B32" s="414"/>
      <c r="C32" s="354"/>
      <c r="D32" s="413" t="s">
        <v>230</v>
      </c>
    </row>
    <row r="33" customFormat="false" ht="21" hidden="false" customHeight="true" outlineLevel="0" collapsed="false">
      <c r="A33" s="134"/>
      <c r="B33" s="414" t="s">
        <v>423</v>
      </c>
      <c r="C33" s="354" t="n">
        <v>550</v>
      </c>
      <c r="D33" s="413" t="s">
        <v>305</v>
      </c>
    </row>
    <row r="34" customFormat="false" ht="21" hidden="false" customHeight="true" outlineLevel="0" collapsed="false">
      <c r="A34" s="134"/>
      <c r="B34" s="414" t="s">
        <v>424</v>
      </c>
      <c r="C34" s="354" t="n">
        <v>525</v>
      </c>
      <c r="D34" s="217" t="s">
        <v>232</v>
      </c>
    </row>
    <row r="35" customFormat="false" ht="21" hidden="false" customHeight="true" outlineLevel="0" collapsed="false">
      <c r="A35" s="134"/>
      <c r="B35" s="415"/>
      <c r="C35" s="409"/>
      <c r="D35" s="217" t="s">
        <v>234</v>
      </c>
    </row>
    <row r="36" customFormat="false" ht="21" hidden="false" customHeight="true" outlineLevel="0" collapsed="false">
      <c r="A36" s="134"/>
      <c r="B36" s="414" t="s">
        <v>331</v>
      </c>
      <c r="C36" s="355" t="n">
        <v>0.1</v>
      </c>
      <c r="D36" s="483"/>
      <c r="E36" s="484"/>
    </row>
    <row r="37" customFormat="false" ht="21" hidden="false" customHeight="true" outlineLevel="0" collapsed="false">
      <c r="A37" s="134"/>
      <c r="B37" s="414" t="s">
        <v>332</v>
      </c>
      <c r="C37" s="594" t="n">
        <f aca="false">2*419.22</f>
        <v>838.44</v>
      </c>
      <c r="D37" s="433" t="s">
        <v>79</v>
      </c>
      <c r="E37" s="421" t="n">
        <f aca="false">C37/C36</f>
        <v>8384.4</v>
      </c>
    </row>
    <row r="38" customFormat="false" ht="21" hidden="false" customHeight="true" outlineLevel="0" collapsed="false">
      <c r="A38" s="134"/>
      <c r="B38" s="434" t="s">
        <v>336</v>
      </c>
      <c r="C38" s="348" t="n">
        <f aca="false">0.3*419.22</f>
        <v>125.766</v>
      </c>
      <c r="D38" s="457" t="s">
        <v>79</v>
      </c>
      <c r="E38" s="458" t="n">
        <f aca="false">C38/C36</f>
        <v>1257.66</v>
      </c>
    </row>
    <row r="39" customFormat="false" ht="21" hidden="false" customHeight="true" outlineLevel="0" collapsed="false">
      <c r="A39" s="134"/>
      <c r="B39" s="414" t="s">
        <v>78</v>
      </c>
      <c r="C39" s="595" t="n">
        <v>0.1</v>
      </c>
      <c r="D39" s="433"/>
      <c r="E39" s="421"/>
    </row>
    <row r="40" customFormat="false" ht="21" hidden="false" customHeight="true" outlineLevel="0" collapsed="false">
      <c r="A40" s="134"/>
      <c r="B40" s="414" t="s">
        <v>71</v>
      </c>
      <c r="C40" s="354" t="n">
        <f aca="false">C41/2</f>
        <v>32.5</v>
      </c>
      <c r="D40" s="435" t="s">
        <v>79</v>
      </c>
      <c r="E40" s="421" t="n">
        <f aca="false">C40/C39</f>
        <v>325</v>
      </c>
    </row>
    <row r="41" customFormat="false" ht="21" hidden="false" customHeight="true" outlineLevel="0" collapsed="false">
      <c r="A41" s="134"/>
      <c r="B41" s="414" t="s">
        <v>80</v>
      </c>
      <c r="C41" s="354" t="n">
        <v>65</v>
      </c>
      <c r="D41" s="433" t="s">
        <v>79</v>
      </c>
      <c r="E41" s="421" t="n">
        <f aca="false">C41/C39</f>
        <v>650</v>
      </c>
      <c r="F41" s="180"/>
    </row>
    <row r="42" customFormat="false" ht="21" hidden="false" customHeight="true" outlineLevel="0" collapsed="false">
      <c r="A42" s="134"/>
      <c r="B42" s="414" t="s">
        <v>364</v>
      </c>
      <c r="C42" s="358" t="n">
        <v>0.025</v>
      </c>
      <c r="D42" s="435"/>
      <c r="E42" s="421"/>
    </row>
    <row r="43" customFormat="false" ht="21" hidden="false" customHeight="true" outlineLevel="0" collapsed="false">
      <c r="A43" s="134"/>
      <c r="B43" s="414" t="s">
        <v>71</v>
      </c>
      <c r="C43" s="594"/>
      <c r="D43" s="222" t="s">
        <v>79</v>
      </c>
      <c r="E43" s="421" t="n">
        <f aca="false">E44/2</f>
        <v>104.805</v>
      </c>
    </row>
    <row r="44" customFormat="false" ht="21" hidden="false" customHeight="true" outlineLevel="0" collapsed="false">
      <c r="A44" s="134"/>
      <c r="B44" s="415" t="s">
        <v>80</v>
      </c>
      <c r="C44" s="596"/>
      <c r="D44" s="597" t="s">
        <v>79</v>
      </c>
      <c r="E44" s="424" t="n">
        <f aca="false">0.025*E37</f>
        <v>209.61</v>
      </c>
      <c r="F44" s="180"/>
    </row>
    <row r="45" customFormat="false" ht="21" hidden="false" customHeight="true" outlineLevel="0" collapsed="false">
      <c r="A45" s="134"/>
      <c r="B45" s="412" t="s">
        <v>333</v>
      </c>
      <c r="C45" s="416" t="n">
        <v>0.2</v>
      </c>
      <c r="D45" s="425"/>
      <c r="E45" s="426"/>
      <c r="F45" s="180"/>
    </row>
    <row r="46" customFormat="false" ht="21" hidden="false" customHeight="true" outlineLevel="0" collapsed="false">
      <c r="A46" s="134"/>
      <c r="B46" s="415" t="s">
        <v>365</v>
      </c>
      <c r="C46" s="409" t="n">
        <f aca="false">12*419.22</f>
        <v>5030.64</v>
      </c>
      <c r="D46" s="598" t="s">
        <v>79</v>
      </c>
      <c r="E46" s="424" t="n">
        <f aca="false">C46/C45</f>
        <v>25153.2</v>
      </c>
      <c r="F46" s="180"/>
    </row>
    <row r="47" customFormat="false" ht="21" hidden="false" customHeight="true" outlineLevel="0" collapsed="false">
      <c r="A47" s="134"/>
      <c r="B47" s="412" t="s">
        <v>108</v>
      </c>
      <c r="C47" s="416" t="n">
        <v>0.3</v>
      </c>
      <c r="D47" s="485"/>
      <c r="E47" s="426"/>
      <c r="F47" s="180"/>
    </row>
    <row r="48" customFormat="false" ht="21" hidden="false" customHeight="true" outlineLevel="0" collapsed="false">
      <c r="A48" s="134"/>
      <c r="B48" s="414" t="s">
        <v>335</v>
      </c>
      <c r="C48" s="354" t="n">
        <f aca="false">1.6*C5</f>
        <v>760</v>
      </c>
      <c r="D48" s="435" t="s">
        <v>79</v>
      </c>
      <c r="E48" s="421" t="n">
        <f aca="false">C48/C47</f>
        <v>2533.33333333333</v>
      </c>
      <c r="F48" s="180"/>
    </row>
    <row r="49" customFormat="false" ht="21" hidden="false" customHeight="true" outlineLevel="0" collapsed="false">
      <c r="A49" s="134"/>
      <c r="B49" s="415" t="s">
        <v>336</v>
      </c>
      <c r="C49" s="409" t="n">
        <f aca="false">0.3*C5</f>
        <v>142.5</v>
      </c>
      <c r="D49" s="442" t="s">
        <v>79</v>
      </c>
      <c r="E49" s="424" t="n">
        <f aca="false">C49/C47</f>
        <v>475</v>
      </c>
      <c r="F49" s="180"/>
    </row>
    <row r="50" customFormat="false" ht="21" hidden="false" customHeight="true" outlineLevel="0" collapsed="false">
      <c r="A50" s="134"/>
      <c r="B50" s="412" t="s">
        <v>84</v>
      </c>
      <c r="C50" s="416" t="n">
        <v>0.25</v>
      </c>
      <c r="D50" s="485"/>
      <c r="E50" s="428"/>
      <c r="F50" s="190"/>
    </row>
    <row r="51" customFormat="false" ht="21" hidden="false" customHeight="true" outlineLevel="0" collapsed="false">
      <c r="A51" s="134"/>
      <c r="B51" s="414" t="s">
        <v>337</v>
      </c>
      <c r="C51" s="354" t="n">
        <f aca="false">C52/2</f>
        <v>201.875</v>
      </c>
      <c r="D51" s="435" t="s">
        <v>79</v>
      </c>
      <c r="E51" s="421" t="n">
        <f aca="false">C51/C50</f>
        <v>807.5</v>
      </c>
    </row>
    <row r="52" customFormat="false" ht="21" hidden="false" customHeight="true" outlineLevel="0" collapsed="false">
      <c r="A52" s="134"/>
      <c r="B52" s="415" t="s">
        <v>338</v>
      </c>
      <c r="C52" s="409" t="n">
        <f aca="false">C5*0.85</f>
        <v>403.75</v>
      </c>
      <c r="D52" s="442" t="s">
        <v>79</v>
      </c>
      <c r="E52" s="424" t="n">
        <f aca="false">C52/C50</f>
        <v>1615</v>
      </c>
      <c r="F52" s="180"/>
    </row>
    <row r="53" customFormat="false" ht="21" hidden="false" customHeight="true" outlineLevel="0" collapsed="false">
      <c r="A53" s="134"/>
      <c r="B53" s="412" t="s">
        <v>384</v>
      </c>
      <c r="C53" s="355" t="n">
        <v>0.15</v>
      </c>
      <c r="D53" s="599"/>
      <c r="E53" s="618"/>
      <c r="F53" s="432"/>
      <c r="H53" s="487"/>
    </row>
    <row r="54" customFormat="false" ht="21" hidden="false" customHeight="true" outlineLevel="0" collapsed="false">
      <c r="A54" s="134"/>
      <c r="B54" s="414" t="s">
        <v>367</v>
      </c>
      <c r="C54" s="355"/>
      <c r="D54" s="600" t="s">
        <v>414</v>
      </c>
      <c r="E54" s="635"/>
      <c r="F54" s="432"/>
    </row>
    <row r="55" customFormat="false" ht="21" hidden="false" customHeight="true" outlineLevel="0" collapsed="false">
      <c r="A55" s="134"/>
      <c r="B55" s="414" t="s">
        <v>386</v>
      </c>
      <c r="C55" s="354"/>
      <c r="D55" s="433"/>
      <c r="E55" s="635"/>
      <c r="F55" s="432"/>
    </row>
    <row r="56" customFormat="false" ht="21" hidden="false" customHeight="true" outlineLevel="0" collapsed="false">
      <c r="A56" s="134"/>
      <c r="B56" s="434" t="s">
        <v>387</v>
      </c>
      <c r="C56" s="348"/>
      <c r="D56" s="457"/>
      <c r="E56" s="458"/>
      <c r="F56" s="432"/>
      <c r="H56" s="171"/>
    </row>
    <row r="57" customFormat="false" ht="21" hidden="true" customHeight="true" outlineLevel="0" collapsed="false">
      <c r="A57" s="134"/>
      <c r="B57" s="414" t="s">
        <v>71</v>
      </c>
      <c r="C57" s="374"/>
      <c r="D57" s="433"/>
      <c r="E57" s="421"/>
      <c r="F57" s="488"/>
    </row>
    <row r="58" customFormat="false" ht="21" hidden="true" customHeight="true" outlineLevel="0" collapsed="false">
      <c r="A58" s="134"/>
      <c r="B58" s="415" t="s">
        <v>80</v>
      </c>
      <c r="C58" s="636"/>
      <c r="D58" s="442"/>
      <c r="E58" s="424"/>
      <c r="F58" s="488"/>
    </row>
    <row r="59" customFormat="false" ht="21" hidden="true" customHeight="true" outlineLevel="0" collapsed="false">
      <c r="A59" s="134"/>
      <c r="B59" s="443" t="s">
        <v>149</v>
      </c>
      <c r="C59" s="459" t="n">
        <v>0.25</v>
      </c>
      <c r="D59" s="445"/>
      <c r="E59" s="446"/>
      <c r="F59" s="488"/>
    </row>
    <row r="60" customFormat="false" ht="21" hidden="true" customHeight="true" outlineLevel="0" collapsed="false">
      <c r="A60" s="134"/>
      <c r="B60" s="443" t="s">
        <v>71</v>
      </c>
      <c r="C60" s="460" t="n">
        <f aca="false">C61/2</f>
        <v>0</v>
      </c>
      <c r="D60" s="448" t="s">
        <v>79</v>
      </c>
      <c r="E60" s="449" t="n">
        <f aca="false">C60/C59</f>
        <v>0</v>
      </c>
      <c r="F60" s="488"/>
    </row>
    <row r="61" customFormat="false" ht="21" hidden="true" customHeight="true" outlineLevel="0" collapsed="false">
      <c r="A61" s="134"/>
      <c r="B61" s="450" t="s">
        <v>80</v>
      </c>
      <c r="C61" s="465" t="n">
        <v>0</v>
      </c>
      <c r="D61" s="451" t="s">
        <v>79</v>
      </c>
      <c r="E61" s="452" t="n">
        <f aca="false">C61/C59</f>
        <v>0</v>
      </c>
      <c r="F61" s="488"/>
    </row>
    <row r="62" customFormat="false" ht="21" hidden="false" customHeight="true" outlineLevel="0" collapsed="false">
      <c r="A62" s="134"/>
      <c r="B62" s="602" t="s">
        <v>388</v>
      </c>
      <c r="C62" s="355" t="n">
        <v>0.15</v>
      </c>
      <c r="D62" s="453" t="s">
        <v>246</v>
      </c>
      <c r="E62" s="436"/>
      <c r="F62" s="524" t="s">
        <v>266</v>
      </c>
      <c r="G62" s="621" t="s">
        <v>389</v>
      </c>
      <c r="H62" s="622" t="n">
        <v>0.15</v>
      </c>
      <c r="I62" s="455"/>
    </row>
    <row r="63" customFormat="false" ht="21" hidden="false" customHeight="true" outlineLevel="0" collapsed="false">
      <c r="A63" s="134"/>
      <c r="B63" s="414" t="s">
        <v>71</v>
      </c>
      <c r="C63" s="354" t="n">
        <f aca="false">C64/2</f>
        <v>222</v>
      </c>
      <c r="D63" s="433" t="s">
        <v>79</v>
      </c>
      <c r="E63" s="421" t="n">
        <f aca="false">C63/C62</f>
        <v>1480</v>
      </c>
      <c r="F63" s="524"/>
      <c r="G63" s="621"/>
      <c r="H63" s="400" t="n">
        <f aca="false">H64/2</f>
        <v>376.5</v>
      </c>
      <c r="I63" s="455"/>
    </row>
    <row r="64" customFormat="false" ht="21" hidden="false" customHeight="true" outlineLevel="0" collapsed="false">
      <c r="A64" s="134"/>
      <c r="B64" s="434" t="s">
        <v>390</v>
      </c>
      <c r="C64" s="348" t="n">
        <f aca="false">C73*1.5</f>
        <v>444</v>
      </c>
      <c r="D64" s="457" t="s">
        <v>79</v>
      </c>
      <c r="E64" s="458" t="n">
        <f aca="false">C64/C62</f>
        <v>2960</v>
      </c>
      <c r="F64" s="524"/>
      <c r="G64" s="621"/>
      <c r="H64" s="405" t="n">
        <f aca="false">H73*1.5</f>
        <v>753</v>
      </c>
      <c r="I64" s="455"/>
    </row>
    <row r="65" customFormat="false" ht="21" hidden="false" customHeight="true" outlineLevel="0" collapsed="false">
      <c r="A65" s="134"/>
      <c r="B65" s="602" t="s">
        <v>388</v>
      </c>
      <c r="C65" s="355" t="n">
        <v>0.15</v>
      </c>
      <c r="D65" s="453" t="s">
        <v>249</v>
      </c>
      <c r="E65" s="436"/>
      <c r="F65" s="524"/>
      <c r="G65" s="621"/>
      <c r="H65" s="622" t="n">
        <v>0.15</v>
      </c>
      <c r="I65" s="455"/>
    </row>
    <row r="66" customFormat="false" ht="21" hidden="false" customHeight="true" outlineLevel="0" collapsed="false">
      <c r="A66" s="134"/>
      <c r="B66" s="414" t="s">
        <v>71</v>
      </c>
      <c r="C66" s="354" t="n">
        <f aca="false">C67/2</f>
        <v>177.6</v>
      </c>
      <c r="D66" s="433" t="s">
        <v>79</v>
      </c>
      <c r="E66" s="421" t="n">
        <f aca="false">C66/C65</f>
        <v>1184</v>
      </c>
      <c r="F66" s="524"/>
      <c r="G66" s="621"/>
      <c r="H66" s="400" t="n">
        <f aca="false">H67/2</f>
        <v>301.2</v>
      </c>
      <c r="I66" s="455"/>
    </row>
    <row r="67" customFormat="false" ht="21" hidden="false" customHeight="true" outlineLevel="0" collapsed="false">
      <c r="A67" s="134"/>
      <c r="B67" s="434" t="s">
        <v>391</v>
      </c>
      <c r="C67" s="348" t="n">
        <f aca="false">C73*1.2</f>
        <v>355.2</v>
      </c>
      <c r="D67" s="457" t="s">
        <v>79</v>
      </c>
      <c r="E67" s="458" t="n">
        <f aca="false">C67/C65</f>
        <v>2368</v>
      </c>
      <c r="F67" s="524"/>
      <c r="G67" s="621"/>
      <c r="H67" s="405" t="n">
        <f aca="false">H73*1.2</f>
        <v>602.4</v>
      </c>
      <c r="I67" s="455"/>
    </row>
    <row r="68" customFormat="false" ht="21" hidden="false" customHeight="true" outlineLevel="0" collapsed="false">
      <c r="A68" s="134"/>
      <c r="B68" s="602" t="s">
        <v>388</v>
      </c>
      <c r="C68" s="355" t="n">
        <v>0.15</v>
      </c>
      <c r="D68" s="453" t="s">
        <v>253</v>
      </c>
      <c r="E68" s="436"/>
      <c r="F68" s="524"/>
      <c r="G68" s="621"/>
      <c r="H68" s="622" t="n">
        <v>0.15</v>
      </c>
      <c r="I68" s="455"/>
      <c r="J68" s="247"/>
      <c r="K68" s="247"/>
      <c r="L68" s="247"/>
      <c r="M68" s="247"/>
    </row>
    <row r="69" customFormat="false" ht="21" hidden="false" customHeight="true" outlineLevel="0" collapsed="false">
      <c r="A69" s="134"/>
      <c r="B69" s="414" t="s">
        <v>71</v>
      </c>
      <c r="C69" s="354" t="n">
        <f aca="false">C70/2</f>
        <v>148</v>
      </c>
      <c r="D69" s="433" t="s">
        <v>79</v>
      </c>
      <c r="E69" s="421" t="n">
        <f aca="false">C69/C68</f>
        <v>986.666666666667</v>
      </c>
      <c r="F69" s="524"/>
      <c r="G69" s="621"/>
      <c r="H69" s="400" t="n">
        <f aca="false">H70/2</f>
        <v>251</v>
      </c>
      <c r="I69" s="455"/>
      <c r="J69" s="247"/>
      <c r="K69" s="247"/>
      <c r="L69" s="247"/>
      <c r="M69" s="247"/>
    </row>
    <row r="70" customFormat="false" ht="21" hidden="false" customHeight="true" outlineLevel="0" collapsed="false">
      <c r="A70" s="134"/>
      <c r="B70" s="434" t="s">
        <v>392</v>
      </c>
      <c r="C70" s="348" t="n">
        <f aca="false">C73*1</f>
        <v>296</v>
      </c>
      <c r="D70" s="457" t="s">
        <v>79</v>
      </c>
      <c r="E70" s="458" t="n">
        <f aca="false">C70/C68</f>
        <v>1973.33333333333</v>
      </c>
      <c r="F70" s="524"/>
      <c r="G70" s="621"/>
      <c r="H70" s="405" t="n">
        <f aca="false">H73*1</f>
        <v>502</v>
      </c>
      <c r="I70" s="455"/>
    </row>
    <row r="71" customFormat="false" ht="21" hidden="false" customHeight="true" outlineLevel="0" collapsed="false">
      <c r="A71" s="134"/>
      <c r="B71" s="602" t="s">
        <v>388</v>
      </c>
      <c r="C71" s="355" t="n">
        <v>0.15</v>
      </c>
      <c r="D71" s="453" t="s">
        <v>253</v>
      </c>
      <c r="E71" s="436"/>
      <c r="F71" s="524"/>
      <c r="G71" s="621"/>
      <c r="H71" s="622" t="n">
        <v>0.15</v>
      </c>
    </row>
    <row r="72" customFormat="false" ht="21" hidden="false" customHeight="true" outlineLevel="0" collapsed="false">
      <c r="A72" s="134"/>
      <c r="B72" s="414" t="s">
        <v>71</v>
      </c>
      <c r="C72" s="354" t="n">
        <f aca="false">C73/2</f>
        <v>148</v>
      </c>
      <c r="D72" s="433" t="s">
        <v>79</v>
      </c>
      <c r="E72" s="421" t="n">
        <f aca="false">C72/C71</f>
        <v>986.666666666667</v>
      </c>
      <c r="F72" s="524"/>
      <c r="G72" s="621"/>
      <c r="H72" s="400" t="n">
        <f aca="false">H73/2</f>
        <v>251</v>
      </c>
      <c r="I72" s="455"/>
    </row>
    <row r="73" customFormat="false" ht="21" hidden="false" customHeight="true" outlineLevel="0" collapsed="false">
      <c r="A73" s="134"/>
      <c r="B73" s="415" t="s">
        <v>393</v>
      </c>
      <c r="C73" s="409" t="n">
        <f aca="false">296</f>
        <v>296</v>
      </c>
      <c r="D73" s="442" t="s">
        <v>79</v>
      </c>
      <c r="E73" s="424" t="n">
        <f aca="false">C73/C71</f>
        <v>1973.33333333333</v>
      </c>
      <c r="F73" s="524"/>
      <c r="G73" s="621"/>
      <c r="H73" s="624" t="n">
        <v>502</v>
      </c>
    </row>
    <row r="74" customFormat="false" ht="21" hidden="true" customHeight="true" outlineLevel="0" collapsed="false">
      <c r="A74" s="134"/>
      <c r="B74" s="525" t="s">
        <v>150</v>
      </c>
      <c r="C74" s="552" t="n">
        <v>0.5</v>
      </c>
      <c r="D74" s="527"/>
      <c r="E74" s="528"/>
      <c r="F74" s="0"/>
    </row>
    <row r="75" customFormat="false" ht="21" hidden="true" customHeight="true" outlineLevel="0" collapsed="false">
      <c r="A75" s="134"/>
      <c r="B75" s="530" t="s">
        <v>71</v>
      </c>
      <c r="C75" s="460" t="n">
        <f aca="false">C76/2</f>
        <v>0</v>
      </c>
      <c r="D75" s="314" t="s">
        <v>79</v>
      </c>
      <c r="E75" s="449" t="n">
        <f aca="false">C75/C74</f>
        <v>0</v>
      </c>
      <c r="F75" s="0"/>
    </row>
    <row r="76" customFormat="false" ht="21" hidden="true" customHeight="true" outlineLevel="0" collapsed="false">
      <c r="A76" s="134"/>
      <c r="B76" s="532" t="s">
        <v>80</v>
      </c>
      <c r="C76" s="553" t="n">
        <v>0</v>
      </c>
      <c r="D76" s="534" t="s">
        <v>79</v>
      </c>
      <c r="E76" s="535" t="n">
        <f aca="false">C76/C74</f>
        <v>0</v>
      </c>
      <c r="F76" s="0"/>
    </row>
    <row r="77" customFormat="false" ht="21" hidden="true" customHeight="true" outlineLevel="0" collapsed="false">
      <c r="A77" s="134"/>
      <c r="B77" s="443" t="s">
        <v>57</v>
      </c>
      <c r="C77" s="459" t="n">
        <v>0.2</v>
      </c>
      <c r="D77" s="445"/>
      <c r="E77" s="446"/>
      <c r="F77" s="180"/>
    </row>
    <row r="78" customFormat="false" ht="21" hidden="true" customHeight="true" outlineLevel="0" collapsed="false">
      <c r="A78" s="134"/>
      <c r="B78" s="443" t="s">
        <v>71</v>
      </c>
      <c r="C78" s="460" t="n">
        <f aca="false">C79/2</f>
        <v>0</v>
      </c>
      <c r="D78" s="448" t="s">
        <v>79</v>
      </c>
      <c r="E78" s="449" t="n">
        <f aca="false">C78/C77</f>
        <v>0</v>
      </c>
      <c r="F78" s="180"/>
    </row>
    <row r="79" customFormat="false" ht="21" hidden="true" customHeight="true" outlineLevel="0" collapsed="false">
      <c r="A79" s="134"/>
      <c r="B79" s="450" t="s">
        <v>80</v>
      </c>
      <c r="C79" s="465" t="n">
        <v>0</v>
      </c>
      <c r="D79" s="451" t="s">
        <v>79</v>
      </c>
      <c r="E79" s="452" t="n">
        <f aca="false">C79/C77</f>
        <v>0</v>
      </c>
      <c r="F79" s="180"/>
    </row>
    <row r="80" customFormat="false" ht="21" hidden="false" customHeight="true" outlineLevel="0" collapsed="false">
      <c r="A80" s="134"/>
      <c r="B80" s="625" t="s">
        <v>370</v>
      </c>
      <c r="C80" s="626" t="s">
        <v>371</v>
      </c>
      <c r="D80" s="627" t="s">
        <v>345</v>
      </c>
      <c r="E80" s="627"/>
      <c r="F80" s="180"/>
    </row>
    <row r="81" customFormat="false" ht="21" hidden="true" customHeight="true" outlineLevel="0" collapsed="false">
      <c r="A81" s="134"/>
      <c r="B81" s="559" t="s">
        <v>346</v>
      </c>
      <c r="C81" s="603" t="n">
        <v>0.3</v>
      </c>
      <c r="D81" s="604"/>
      <c r="E81" s="605"/>
      <c r="F81" s="190"/>
    </row>
    <row r="82" customFormat="false" ht="21" hidden="true" customHeight="true" outlineLevel="0" collapsed="false">
      <c r="A82" s="134"/>
      <c r="B82" s="559" t="s">
        <v>71</v>
      </c>
      <c r="C82" s="563" t="n">
        <f aca="false">C83/2</f>
        <v>401.5</v>
      </c>
      <c r="D82" s="606" t="s">
        <v>79</v>
      </c>
      <c r="E82" s="607" t="n">
        <f aca="false">C82/C81</f>
        <v>1338.33333333333</v>
      </c>
    </row>
    <row r="83" customFormat="false" ht="21" hidden="true" customHeight="true" outlineLevel="0" collapsed="false">
      <c r="A83" s="134"/>
      <c r="B83" s="608" t="s">
        <v>80</v>
      </c>
      <c r="C83" s="609" t="n">
        <v>803</v>
      </c>
      <c r="D83" s="610" t="s">
        <v>79</v>
      </c>
      <c r="E83" s="611" t="n">
        <f aca="false">C83/C81</f>
        <v>2676.66666666667</v>
      </c>
      <c r="F83" s="180"/>
    </row>
    <row r="84" customFormat="false" ht="21" hidden="false" customHeight="true" outlineLevel="0" collapsed="false">
      <c r="A84" s="134"/>
      <c r="B84" s="536" t="s">
        <v>207</v>
      </c>
      <c r="C84" s="355" t="n">
        <v>0.25</v>
      </c>
      <c r="D84" s="433"/>
      <c r="E84" s="436"/>
      <c r="F84" s="180"/>
      <c r="G84" s="180"/>
    </row>
    <row r="85" customFormat="false" ht="21" hidden="false" customHeight="true" outlineLevel="0" collapsed="false">
      <c r="A85" s="134"/>
      <c r="B85" s="537" t="s">
        <v>208</v>
      </c>
      <c r="C85" s="348" t="n">
        <v>0</v>
      </c>
      <c r="D85" s="489" t="s">
        <v>77</v>
      </c>
      <c r="E85" s="489"/>
      <c r="F85" s="180"/>
    </row>
    <row r="86" customFormat="false" ht="21" hidden="false" customHeight="true" outlineLevel="0" collapsed="false">
      <c r="A86" s="134"/>
      <c r="B86" s="536" t="s">
        <v>209</v>
      </c>
      <c r="C86" s="355" t="n">
        <v>0.25</v>
      </c>
      <c r="D86" s="433"/>
      <c r="E86" s="463"/>
      <c r="F86" s="180"/>
    </row>
    <row r="87" customFormat="false" ht="21" hidden="false" customHeight="true" outlineLevel="0" collapsed="false">
      <c r="A87" s="134"/>
      <c r="B87" s="537" t="s">
        <v>210</v>
      </c>
      <c r="C87" s="348" t="n">
        <v>0</v>
      </c>
      <c r="D87" s="489" t="s">
        <v>211</v>
      </c>
      <c r="E87" s="489"/>
      <c r="F87" s="180"/>
    </row>
    <row r="88" customFormat="false" ht="21" hidden="false" customHeight="true" outlineLevel="0" collapsed="false">
      <c r="A88" s="134"/>
      <c r="B88" s="536" t="s">
        <v>132</v>
      </c>
      <c r="C88" s="355" t="n">
        <v>0.25</v>
      </c>
      <c r="D88" s="437"/>
      <c r="E88" s="436"/>
      <c r="F88" s="180"/>
    </row>
    <row r="89" customFormat="false" ht="21" hidden="false" customHeight="true" outlineLevel="0" collapsed="false">
      <c r="A89" s="199"/>
      <c r="B89" s="537" t="s">
        <v>208</v>
      </c>
      <c r="C89" s="367" t="n">
        <v>0</v>
      </c>
      <c r="D89" s="489" t="s">
        <v>211</v>
      </c>
      <c r="E89" s="489"/>
      <c r="F89" s="180"/>
    </row>
    <row r="90" customFormat="false" ht="21" hidden="false" customHeight="true" outlineLevel="0" collapsed="false">
      <c r="A90" s="134"/>
      <c r="B90" s="536" t="s">
        <v>212</v>
      </c>
      <c r="C90" s="355" t="n">
        <v>0.25</v>
      </c>
      <c r="D90" s="437"/>
      <c r="E90" s="436"/>
      <c r="F90" s="180"/>
    </row>
    <row r="91" customFormat="false" ht="21" hidden="false" customHeight="true" outlineLevel="0" collapsed="false">
      <c r="A91" s="199"/>
      <c r="B91" s="538" t="s">
        <v>208</v>
      </c>
      <c r="C91" s="429" t="n">
        <v>0</v>
      </c>
      <c r="D91" s="486" t="s">
        <v>211</v>
      </c>
      <c r="E91" s="486"/>
      <c r="F91" s="180"/>
    </row>
    <row r="92" customFormat="false" ht="21" hidden="false" customHeight="true" outlineLevel="0" collapsed="false">
      <c r="A92" s="199"/>
      <c r="B92" s="536" t="s">
        <v>271</v>
      </c>
      <c r="C92" s="355" t="n">
        <v>0.2</v>
      </c>
      <c r="D92" s="437"/>
      <c r="E92" s="436"/>
      <c r="F92" s="180"/>
    </row>
    <row r="93" customFormat="false" ht="21" hidden="false" customHeight="true" outlineLevel="0" collapsed="false">
      <c r="A93" s="199"/>
      <c r="B93" s="536" t="s">
        <v>134</v>
      </c>
      <c r="C93" s="354" t="n">
        <v>300</v>
      </c>
      <c r="D93" s="433" t="s">
        <v>79</v>
      </c>
      <c r="E93" s="421" t="n">
        <f aca="false">C93/C92</f>
        <v>1500</v>
      </c>
      <c r="F93" s="180"/>
    </row>
    <row r="94" customFormat="false" ht="21" hidden="false" customHeight="true" outlineLevel="0" collapsed="false">
      <c r="A94" s="199"/>
      <c r="B94" s="537" t="s">
        <v>135</v>
      </c>
      <c r="C94" s="348" t="n">
        <f aca="false">C93*2</f>
        <v>600</v>
      </c>
      <c r="D94" s="457" t="s">
        <v>79</v>
      </c>
      <c r="E94" s="458" t="n">
        <f aca="false">C94/C92</f>
        <v>3000</v>
      </c>
      <c r="F94" s="180"/>
    </row>
    <row r="95" customFormat="false" ht="21" hidden="false" customHeight="true" outlineLevel="0" collapsed="false">
      <c r="A95" s="199"/>
      <c r="B95" s="536" t="s">
        <v>272</v>
      </c>
      <c r="C95" s="355" t="n">
        <v>0.2</v>
      </c>
      <c r="D95" s="433"/>
      <c r="E95" s="421"/>
      <c r="F95" s="180"/>
    </row>
    <row r="96" customFormat="false" ht="21" hidden="false" customHeight="true" outlineLevel="0" collapsed="false">
      <c r="A96" s="199"/>
      <c r="B96" s="536" t="s">
        <v>136</v>
      </c>
      <c r="C96" s="354" t="n">
        <v>350</v>
      </c>
      <c r="D96" s="433" t="s">
        <v>79</v>
      </c>
      <c r="E96" s="421" t="n">
        <f aca="false">C96/C95</f>
        <v>1750</v>
      </c>
      <c r="F96" s="180"/>
    </row>
    <row r="97" customFormat="false" ht="21" hidden="false" customHeight="true" outlineLevel="0" collapsed="false">
      <c r="A97" s="199"/>
      <c r="B97" s="537" t="s">
        <v>137</v>
      </c>
      <c r="C97" s="348" t="n">
        <f aca="false">C96*2</f>
        <v>700</v>
      </c>
      <c r="D97" s="457" t="s">
        <v>79</v>
      </c>
      <c r="E97" s="458" t="n">
        <f aca="false">C97/C95</f>
        <v>3500</v>
      </c>
      <c r="F97" s="180"/>
    </row>
    <row r="98" customFormat="false" ht="21" hidden="false" customHeight="true" outlineLevel="0" collapsed="false">
      <c r="A98" s="199"/>
      <c r="B98" s="536" t="s">
        <v>272</v>
      </c>
      <c r="C98" s="355" t="n">
        <v>0.2</v>
      </c>
      <c r="D98" s="433"/>
      <c r="E98" s="421"/>
      <c r="F98" s="180"/>
    </row>
    <row r="99" customFormat="false" ht="21" hidden="false" customHeight="true" outlineLevel="0" collapsed="false">
      <c r="A99" s="199"/>
      <c r="B99" s="536" t="s">
        <v>138</v>
      </c>
      <c r="C99" s="354" t="n">
        <v>400</v>
      </c>
      <c r="D99" s="433" t="s">
        <v>79</v>
      </c>
      <c r="E99" s="421" t="n">
        <f aca="false">C99/C98</f>
        <v>2000</v>
      </c>
      <c r="F99" s="180"/>
    </row>
    <row r="100" customFormat="false" ht="21" hidden="false" customHeight="true" outlineLevel="0" collapsed="false">
      <c r="A100" s="199"/>
      <c r="B100" s="538" t="s">
        <v>139</v>
      </c>
      <c r="C100" s="409" t="n">
        <f aca="false">C99*2</f>
        <v>800</v>
      </c>
      <c r="D100" s="442" t="s">
        <v>79</v>
      </c>
      <c r="E100" s="424" t="n">
        <f aca="false">C100/C98</f>
        <v>4000</v>
      </c>
      <c r="F100" s="180"/>
    </row>
    <row r="101" customFormat="false" ht="21" hidden="false" customHeight="true" outlineLevel="0" collapsed="false">
      <c r="A101" s="199"/>
      <c r="B101" s="536" t="s">
        <v>273</v>
      </c>
      <c r="C101" s="355" t="n">
        <v>0.2</v>
      </c>
      <c r="D101" s="464" t="s">
        <v>256</v>
      </c>
      <c r="E101" s="464"/>
      <c r="F101" s="180"/>
    </row>
    <row r="102" customFormat="false" ht="21" hidden="false" customHeight="true" outlineLevel="0" collapsed="false">
      <c r="A102" s="199"/>
      <c r="B102" s="536" t="s">
        <v>134</v>
      </c>
      <c r="C102" s="354" t="n">
        <v>300</v>
      </c>
      <c r="D102" s="179" t="s">
        <v>79</v>
      </c>
      <c r="E102" s="421" t="n">
        <f aca="false">C102/C101</f>
        <v>1500</v>
      </c>
      <c r="F102" s="180"/>
    </row>
    <row r="103" customFormat="false" ht="21" hidden="false" customHeight="true" outlineLevel="0" collapsed="false">
      <c r="A103" s="199"/>
      <c r="B103" s="537" t="s">
        <v>135</v>
      </c>
      <c r="C103" s="348" t="n">
        <f aca="false">C102*2</f>
        <v>600</v>
      </c>
      <c r="D103" s="457" t="s">
        <v>79</v>
      </c>
      <c r="E103" s="458" t="n">
        <f aca="false">C103/C101</f>
        <v>3000</v>
      </c>
      <c r="F103" s="180"/>
    </row>
    <row r="104" customFormat="false" ht="21" hidden="false" customHeight="true" outlineLevel="0" collapsed="false">
      <c r="A104" s="199"/>
      <c r="B104" s="536" t="s">
        <v>273</v>
      </c>
      <c r="C104" s="355" t="n">
        <v>0.2</v>
      </c>
      <c r="D104" s="539" t="s">
        <v>256</v>
      </c>
      <c r="E104" s="539"/>
      <c r="F104" s="180"/>
    </row>
    <row r="105" customFormat="false" ht="21" hidden="false" customHeight="true" outlineLevel="0" collapsed="false">
      <c r="A105" s="199"/>
      <c r="B105" s="536" t="s">
        <v>136</v>
      </c>
      <c r="C105" s="354" t="n">
        <v>350</v>
      </c>
      <c r="D105" s="179" t="s">
        <v>79</v>
      </c>
      <c r="E105" s="421" t="n">
        <f aca="false">C105/C104</f>
        <v>1750</v>
      </c>
      <c r="F105" s="180"/>
    </row>
    <row r="106" customFormat="false" ht="21" hidden="false" customHeight="true" outlineLevel="0" collapsed="false">
      <c r="A106" s="199"/>
      <c r="B106" s="537" t="s">
        <v>137</v>
      </c>
      <c r="C106" s="348" t="n">
        <f aca="false">C105*2</f>
        <v>700</v>
      </c>
      <c r="D106" s="457" t="s">
        <v>79</v>
      </c>
      <c r="E106" s="458" t="n">
        <f aca="false">C106/C104</f>
        <v>3500</v>
      </c>
      <c r="F106" s="180"/>
    </row>
    <row r="107" customFormat="false" ht="21" hidden="false" customHeight="true" outlineLevel="0" collapsed="false">
      <c r="A107" s="199"/>
      <c r="B107" s="536" t="s">
        <v>273</v>
      </c>
      <c r="C107" s="355" t="n">
        <v>0.2</v>
      </c>
      <c r="D107" s="539" t="s">
        <v>256</v>
      </c>
      <c r="E107" s="539"/>
      <c r="F107" s="180"/>
    </row>
    <row r="108" customFormat="false" ht="21" hidden="false" customHeight="true" outlineLevel="0" collapsed="false">
      <c r="A108" s="199"/>
      <c r="B108" s="536" t="s">
        <v>138</v>
      </c>
      <c r="C108" s="354" t="n">
        <v>400</v>
      </c>
      <c r="D108" s="179" t="s">
        <v>79</v>
      </c>
      <c r="E108" s="421" t="n">
        <f aca="false">C108/C107</f>
        <v>2000</v>
      </c>
      <c r="F108" s="180"/>
    </row>
    <row r="109" customFormat="false" ht="21" hidden="false" customHeight="true" outlineLevel="0" collapsed="false">
      <c r="A109" s="199"/>
      <c r="B109" s="538" t="s">
        <v>139</v>
      </c>
      <c r="C109" s="409" t="n">
        <f aca="false">C108*2</f>
        <v>800</v>
      </c>
      <c r="D109" s="423" t="s">
        <v>79</v>
      </c>
      <c r="E109" s="424" t="n">
        <f aca="false">C109/C107</f>
        <v>4000</v>
      </c>
      <c r="F109" s="180"/>
    </row>
    <row r="110" customFormat="false" ht="21" hidden="false" customHeight="true" outlineLevel="0" collapsed="false">
      <c r="A110" s="199"/>
      <c r="B110" s="536" t="s">
        <v>312</v>
      </c>
      <c r="C110" s="355" t="n">
        <v>0.2</v>
      </c>
      <c r="D110" s="464"/>
      <c r="E110" s="464"/>
      <c r="F110" s="180"/>
    </row>
    <row r="111" customFormat="false" ht="21" hidden="false" customHeight="true" outlineLevel="0" collapsed="false">
      <c r="A111" s="199"/>
      <c r="B111" s="536" t="s">
        <v>313</v>
      </c>
      <c r="C111" s="354" t="n">
        <v>350</v>
      </c>
      <c r="D111" s="179" t="s">
        <v>79</v>
      </c>
      <c r="E111" s="421" t="n">
        <f aca="false">C111/C110</f>
        <v>1750</v>
      </c>
      <c r="F111" s="180"/>
    </row>
    <row r="112" customFormat="false" ht="21" hidden="false" customHeight="true" outlineLevel="0" collapsed="false">
      <c r="A112" s="199"/>
      <c r="B112" s="538" t="s">
        <v>314</v>
      </c>
      <c r="C112" s="409" t="n">
        <f aca="false">C111*2</f>
        <v>700</v>
      </c>
      <c r="D112" s="423" t="s">
        <v>79</v>
      </c>
      <c r="E112" s="424" t="n">
        <f aca="false">C112/C110</f>
        <v>3500</v>
      </c>
      <c r="F112" s="180"/>
    </row>
    <row r="113" customFormat="false" ht="21" hidden="true" customHeight="true" outlineLevel="0" collapsed="false">
      <c r="A113" s="199"/>
      <c r="B113" s="557" t="s">
        <v>152</v>
      </c>
      <c r="C113" s="459" t="n">
        <v>0.25</v>
      </c>
      <c r="D113" s="490"/>
      <c r="E113" s="446"/>
      <c r="F113" s="180"/>
    </row>
    <row r="114" customFormat="false" ht="21" hidden="true" customHeight="true" outlineLevel="0" collapsed="false">
      <c r="A114" s="199"/>
      <c r="B114" s="557" t="s">
        <v>68</v>
      </c>
      <c r="C114" s="460" t="n">
        <v>0</v>
      </c>
      <c r="D114" s="448" t="s">
        <v>79</v>
      </c>
      <c r="E114" s="449" t="n">
        <f aca="false">C114/C113</f>
        <v>0</v>
      </c>
      <c r="F114" s="180"/>
    </row>
    <row r="115" customFormat="false" ht="21" hidden="true" customHeight="true" outlineLevel="0" collapsed="false">
      <c r="A115" s="199"/>
      <c r="B115" s="558" t="s">
        <v>93</v>
      </c>
      <c r="C115" s="465" t="n">
        <f aca="false">C114*2</f>
        <v>0</v>
      </c>
      <c r="D115" s="451" t="s">
        <v>79</v>
      </c>
      <c r="E115" s="452" t="n">
        <f aca="false">C115/C113</f>
        <v>0</v>
      </c>
      <c r="F115" s="180"/>
    </row>
    <row r="116" customFormat="false" ht="21" hidden="true" customHeight="true" outlineLevel="0" collapsed="false">
      <c r="A116" s="202"/>
      <c r="B116" s="557" t="s">
        <v>153</v>
      </c>
      <c r="C116" s="459" t="n">
        <v>0.25</v>
      </c>
      <c r="D116" s="490"/>
      <c r="E116" s="446"/>
      <c r="F116" s="180"/>
    </row>
    <row r="117" customFormat="false" ht="21" hidden="true" customHeight="true" outlineLevel="0" collapsed="false">
      <c r="A117" s="202"/>
      <c r="B117" s="557" t="s">
        <v>68</v>
      </c>
      <c r="C117" s="460" t="n">
        <v>0</v>
      </c>
      <c r="D117" s="448" t="s">
        <v>79</v>
      </c>
      <c r="E117" s="449" t="n">
        <f aca="false">C117/C116</f>
        <v>0</v>
      </c>
      <c r="F117" s="180"/>
    </row>
    <row r="118" customFormat="false" ht="21" hidden="true" customHeight="true" outlineLevel="0" collapsed="false">
      <c r="A118" s="202"/>
      <c r="B118" s="558" t="s">
        <v>93</v>
      </c>
      <c r="C118" s="465" t="n">
        <f aca="false">C117*2</f>
        <v>0</v>
      </c>
      <c r="D118" s="451" t="s">
        <v>79</v>
      </c>
      <c r="E118" s="452" t="n">
        <f aca="false">C118/C116</f>
        <v>0</v>
      </c>
      <c r="F118" s="180"/>
    </row>
    <row r="119" customFormat="false" ht="21" hidden="true" customHeight="true" outlineLevel="0" collapsed="false">
      <c r="A119" s="202"/>
      <c r="B119" s="557" t="s">
        <v>94</v>
      </c>
      <c r="C119" s="466" t="n">
        <v>0.075</v>
      </c>
      <c r="D119" s="490"/>
      <c r="E119" s="446"/>
      <c r="F119" s="180"/>
    </row>
    <row r="120" customFormat="false" ht="21" hidden="true" customHeight="true" outlineLevel="0" collapsed="false">
      <c r="A120" s="202"/>
      <c r="B120" s="557" t="s">
        <v>68</v>
      </c>
      <c r="C120" s="460" t="n">
        <v>0</v>
      </c>
      <c r="D120" s="448" t="s">
        <v>79</v>
      </c>
      <c r="E120" s="449" t="n">
        <f aca="false">C120/C119</f>
        <v>0</v>
      </c>
      <c r="F120" s="180"/>
    </row>
    <row r="121" customFormat="false" ht="21" hidden="true" customHeight="true" outlineLevel="0" collapsed="false">
      <c r="A121" s="202"/>
      <c r="B121" s="558" t="s">
        <v>93</v>
      </c>
      <c r="C121" s="465" t="n">
        <f aca="false">C120*2</f>
        <v>0</v>
      </c>
      <c r="D121" s="451" t="s">
        <v>79</v>
      </c>
      <c r="E121" s="452" t="n">
        <f aca="false">C121/C119</f>
        <v>0</v>
      </c>
      <c r="F121" s="180"/>
    </row>
    <row r="122" customFormat="false" ht="21" hidden="true" customHeight="true" outlineLevel="0" collapsed="false">
      <c r="A122" s="202"/>
      <c r="B122" s="557" t="s">
        <v>95</v>
      </c>
      <c r="C122" s="459" t="n">
        <v>0.05</v>
      </c>
      <c r="D122" s="445"/>
      <c r="E122" s="446"/>
      <c r="F122" s="180"/>
    </row>
    <row r="123" customFormat="false" ht="21" hidden="true" customHeight="true" outlineLevel="0" collapsed="false">
      <c r="A123" s="202"/>
      <c r="B123" s="557" t="s">
        <v>96</v>
      </c>
      <c r="C123" s="460" t="n">
        <v>0</v>
      </c>
      <c r="D123" s="448" t="s">
        <v>79</v>
      </c>
      <c r="E123" s="449" t="n">
        <f aca="false">C123/C122</f>
        <v>0</v>
      </c>
      <c r="F123" s="180"/>
    </row>
    <row r="124" customFormat="false" ht="21" hidden="true" customHeight="true" outlineLevel="0" collapsed="false">
      <c r="A124" s="202"/>
      <c r="B124" s="558" t="s">
        <v>93</v>
      </c>
      <c r="C124" s="465" t="n">
        <f aca="false">C123*2</f>
        <v>0</v>
      </c>
      <c r="D124" s="451" t="s">
        <v>79</v>
      </c>
      <c r="E124" s="452" t="n">
        <f aca="false">C124/C122</f>
        <v>0</v>
      </c>
      <c r="F124" s="180"/>
    </row>
    <row r="125" customFormat="false" ht="21" hidden="true" customHeight="true" outlineLevel="0" collapsed="false">
      <c r="A125" s="202"/>
      <c r="B125" s="557" t="s">
        <v>97</v>
      </c>
      <c r="C125" s="466" t="n">
        <v>0.075</v>
      </c>
      <c r="D125" s="448"/>
      <c r="E125" s="446"/>
      <c r="F125" s="180"/>
    </row>
    <row r="126" customFormat="false" ht="21" hidden="true" customHeight="true" outlineLevel="0" collapsed="false">
      <c r="A126" s="202"/>
      <c r="B126" s="557" t="s">
        <v>96</v>
      </c>
      <c r="C126" s="460" t="n">
        <v>0</v>
      </c>
      <c r="D126" s="448" t="s">
        <v>79</v>
      </c>
      <c r="E126" s="449" t="n">
        <f aca="false">C126/C125</f>
        <v>0</v>
      </c>
      <c r="F126" s="180"/>
    </row>
    <row r="127" customFormat="false" ht="21" hidden="true" customHeight="true" outlineLevel="0" collapsed="false">
      <c r="A127" s="202"/>
      <c r="B127" s="558" t="s">
        <v>93</v>
      </c>
      <c r="C127" s="465" t="n">
        <f aca="false">C126*2</f>
        <v>0</v>
      </c>
      <c r="D127" s="451" t="s">
        <v>79</v>
      </c>
      <c r="E127" s="452" t="n">
        <f aca="false">C127/C125</f>
        <v>0</v>
      </c>
      <c r="F127" s="180"/>
    </row>
    <row r="128" customFormat="false" ht="21" hidden="true" customHeight="true" outlineLevel="0" collapsed="false">
      <c r="A128" s="202"/>
      <c r="B128" s="559" t="s">
        <v>347</v>
      </c>
      <c r="C128" s="637" t="n">
        <v>0.25</v>
      </c>
      <c r="D128" s="561"/>
      <c r="E128" s="562"/>
      <c r="F128" s="180"/>
    </row>
    <row r="129" customFormat="false" ht="21" hidden="true" customHeight="true" outlineLevel="0" collapsed="false">
      <c r="A129" s="202"/>
      <c r="B129" s="559" t="s">
        <v>154</v>
      </c>
      <c r="C129" s="638" t="n">
        <f aca="false">C130/2</f>
        <v>65</v>
      </c>
      <c r="D129" s="564" t="s">
        <v>79</v>
      </c>
      <c r="E129" s="565" t="n">
        <f aca="false">C129/C128</f>
        <v>260</v>
      </c>
      <c r="F129" s="180"/>
    </row>
    <row r="130" customFormat="false" ht="21" hidden="true" customHeight="true" outlineLevel="0" collapsed="false">
      <c r="A130" s="202"/>
      <c r="B130" s="566" t="s">
        <v>93</v>
      </c>
      <c r="C130" s="639" t="n">
        <v>130</v>
      </c>
      <c r="D130" s="568" t="s">
        <v>79</v>
      </c>
      <c r="E130" s="569" t="n">
        <f aca="false">C130/C128</f>
        <v>520</v>
      </c>
      <c r="F130" s="180"/>
    </row>
    <row r="131" customFormat="false" ht="21" hidden="false" customHeight="true" outlineLevel="0" collapsed="false">
      <c r="A131" s="202"/>
      <c r="B131" s="536" t="s">
        <v>180</v>
      </c>
      <c r="C131" s="368" t="n">
        <v>0.1</v>
      </c>
      <c r="D131" s="433"/>
      <c r="E131" s="421"/>
      <c r="F131" s="180"/>
    </row>
    <row r="132" customFormat="false" ht="21" hidden="false" customHeight="true" outlineLevel="0" collapsed="false">
      <c r="A132" s="202"/>
      <c r="B132" s="536" t="s">
        <v>154</v>
      </c>
      <c r="C132" s="354" t="n">
        <f aca="false">C133/2</f>
        <v>50</v>
      </c>
      <c r="D132" s="433" t="s">
        <v>79</v>
      </c>
      <c r="E132" s="421" t="n">
        <f aca="false">C132/C131</f>
        <v>500</v>
      </c>
      <c r="F132" s="180"/>
    </row>
    <row r="133" customFormat="false" ht="21" hidden="false" customHeight="true" outlineLevel="0" collapsed="false">
      <c r="A133" s="202"/>
      <c r="B133" s="536" t="s">
        <v>93</v>
      </c>
      <c r="C133" s="354" t="n">
        <v>100</v>
      </c>
      <c r="D133" s="433" t="s">
        <v>79</v>
      </c>
      <c r="E133" s="421" t="n">
        <f aca="false">C133/C131</f>
        <v>1000</v>
      </c>
      <c r="F133" s="180"/>
    </row>
    <row r="134" customFormat="false" ht="21" hidden="false" customHeight="true" outlineLevel="0" collapsed="false">
      <c r="A134" s="202"/>
      <c r="B134" s="538" t="s">
        <v>372</v>
      </c>
      <c r="C134" s="409" t="n">
        <v>25</v>
      </c>
      <c r="D134" s="442" t="s">
        <v>79</v>
      </c>
      <c r="E134" s="424" t="n">
        <f aca="false">C134/C131</f>
        <v>250</v>
      </c>
      <c r="F134" s="180"/>
    </row>
    <row r="135" customFormat="false" ht="21" hidden="true" customHeight="true" outlineLevel="0" collapsed="false">
      <c r="A135" s="134"/>
      <c r="B135" s="259" t="s">
        <v>99</v>
      </c>
      <c r="C135" s="570" t="n">
        <v>0.25</v>
      </c>
      <c r="D135" s="493"/>
      <c r="E135" s="494"/>
      <c r="F135" s="180"/>
    </row>
    <row r="136" customFormat="false" ht="21" hidden="true" customHeight="true" outlineLevel="0" collapsed="false">
      <c r="A136" s="199"/>
      <c r="B136" s="266" t="s">
        <v>100</v>
      </c>
      <c r="C136" s="571" t="n">
        <v>0</v>
      </c>
      <c r="D136" s="496" t="s">
        <v>79</v>
      </c>
      <c r="E136" s="497" t="n">
        <f aca="false">C136/C135</f>
        <v>0</v>
      </c>
      <c r="F136" s="180"/>
    </row>
    <row r="137" customFormat="false" ht="21" hidden="false" customHeight="true" outlineLevel="0" collapsed="false">
      <c r="A137" s="134"/>
      <c r="B137" s="625" t="s">
        <v>394</v>
      </c>
      <c r="C137" s="626" t="s">
        <v>371</v>
      </c>
      <c r="D137" s="627" t="s">
        <v>350</v>
      </c>
      <c r="E137" s="627"/>
      <c r="F137" s="180"/>
    </row>
    <row r="138" customFormat="false" ht="21" hidden="false" customHeight="true" outlineLevel="0" collapsed="false">
      <c r="A138" s="134"/>
      <c r="B138" s="628" t="s">
        <v>395</v>
      </c>
      <c r="C138" s="629" t="n">
        <v>0.15</v>
      </c>
      <c r="D138" s="461"/>
      <c r="E138" s="428"/>
      <c r="F138" s="0"/>
      <c r="G138" s="455"/>
    </row>
    <row r="139" customFormat="false" ht="21" hidden="false" customHeight="true" outlineLevel="0" collapsed="false">
      <c r="A139" s="134"/>
      <c r="B139" s="536" t="s">
        <v>71</v>
      </c>
      <c r="C139" s="354" t="n">
        <f aca="false">C140/2</f>
        <v>125</v>
      </c>
      <c r="D139" s="179" t="s">
        <v>79</v>
      </c>
      <c r="E139" s="421" t="n">
        <f aca="false">C139/C138</f>
        <v>833.333333333333</v>
      </c>
      <c r="F139" s="0"/>
      <c r="G139" s="455"/>
    </row>
    <row r="140" customFormat="false" ht="21" hidden="false" customHeight="true" outlineLevel="0" collapsed="false">
      <c r="A140" s="134"/>
      <c r="B140" s="538" t="s">
        <v>80</v>
      </c>
      <c r="C140" s="409" t="n">
        <v>250</v>
      </c>
      <c r="D140" s="423" t="s">
        <v>79</v>
      </c>
      <c r="E140" s="424" t="n">
        <f aca="false">C140/C138</f>
        <v>1666.66666666667</v>
      </c>
      <c r="F140" s="0"/>
      <c r="G140" s="455"/>
    </row>
    <row r="141" customFormat="false" ht="21" hidden="false" customHeight="true" outlineLevel="0" collapsed="false">
      <c r="A141" s="202"/>
      <c r="B141" s="470" t="s">
        <v>101</v>
      </c>
      <c r="C141" s="387" t="n">
        <v>9.98</v>
      </c>
      <c r="D141" s="572" t="s">
        <v>102</v>
      </c>
      <c r="E141" s="572"/>
      <c r="F141" s="180"/>
    </row>
    <row r="142" customFormat="false" ht="21" hidden="false" customHeight="true" outlineLevel="0" collapsed="false">
      <c r="A142" s="202"/>
      <c r="B142" s="472" t="s">
        <v>103</v>
      </c>
      <c r="C142" s="409" t="n">
        <v>24.94</v>
      </c>
      <c r="D142" s="486" t="s">
        <v>104</v>
      </c>
      <c r="E142" s="486"/>
      <c r="F142" s="180"/>
    </row>
    <row r="144" customFormat="false" ht="21" hidden="false" customHeight="true" outlineLevel="0" collapsed="false">
      <c r="B144" s="573" t="s">
        <v>351</v>
      </c>
    </row>
    <row r="145" customFormat="false" ht="21" hidden="false" customHeight="true" outlineLevel="0" collapsed="false">
      <c r="B145" s="577" t="s">
        <v>396</v>
      </c>
    </row>
    <row r="146" customFormat="false" ht="21" hidden="false" customHeight="true" outlineLevel="0" collapsed="false">
      <c r="B146" s="630" t="s">
        <v>397</v>
      </c>
    </row>
    <row r="148" customFormat="false" ht="21" hidden="false" customHeight="true" outlineLevel="0" collapsed="false">
      <c r="B148" s="631" t="s">
        <v>398</v>
      </c>
    </row>
    <row r="149" customFormat="false" ht="21" hidden="false" customHeight="true" outlineLevel="0" collapsed="false">
      <c r="B149" s="631" t="s">
        <v>399</v>
      </c>
    </row>
    <row r="150" customFormat="false" ht="66" hidden="false" customHeight="true" outlineLevel="0" collapsed="false">
      <c r="B150" s="632" t="s">
        <v>400</v>
      </c>
      <c r="C150" s="632"/>
      <c r="D150" s="632"/>
      <c r="E150" s="632"/>
    </row>
    <row r="151" customFormat="false" ht="21" hidden="false" customHeight="true" outlineLevel="0" collapsed="false">
      <c r="B151" s="632" t="s">
        <v>401</v>
      </c>
      <c r="C151" s="632"/>
      <c r="D151" s="632"/>
      <c r="E151" s="632"/>
    </row>
    <row r="152" customFormat="false" ht="33" hidden="false" customHeight="true" outlineLevel="0" collapsed="false">
      <c r="B152" s="632" t="s">
        <v>402</v>
      </c>
      <c r="C152" s="632"/>
      <c r="D152" s="632"/>
      <c r="E152" s="632"/>
    </row>
    <row r="153" customFormat="false" ht="33" hidden="false" customHeight="true" outlineLevel="0" collapsed="false">
      <c r="B153" s="632" t="s">
        <v>403</v>
      </c>
      <c r="C153" s="632"/>
      <c r="D153" s="632"/>
      <c r="E153" s="632"/>
    </row>
    <row r="154" customFormat="false" ht="33" hidden="false" customHeight="true" outlineLevel="0" collapsed="false">
      <c r="B154" s="632" t="s">
        <v>404</v>
      </c>
      <c r="C154" s="632"/>
      <c r="D154" s="632"/>
      <c r="E154" s="632"/>
    </row>
    <row r="155" customFormat="false" ht="21" hidden="false" customHeight="true" outlineLevel="0" collapsed="false">
      <c r="B155" s="632" t="s">
        <v>405</v>
      </c>
      <c r="C155" s="632"/>
      <c r="D155" s="632"/>
      <c r="E155" s="632"/>
    </row>
    <row r="156" customFormat="false" ht="66" hidden="false" customHeight="true" outlineLevel="0" collapsed="false">
      <c r="B156" s="632" t="s">
        <v>406</v>
      </c>
      <c r="C156" s="632"/>
      <c r="D156" s="632"/>
      <c r="E156" s="632"/>
    </row>
    <row r="157" customFormat="false" ht="33" hidden="false" customHeight="true" outlineLevel="0" collapsed="false">
      <c r="B157" s="632" t="s">
        <v>407</v>
      </c>
      <c r="C157" s="632"/>
      <c r="D157" s="632"/>
      <c r="E157" s="632"/>
    </row>
    <row r="158" customFormat="false" ht="33.75" hidden="false" customHeight="true" outlineLevel="0" collapsed="false">
      <c r="B158" s="632" t="s">
        <v>408</v>
      </c>
      <c r="C158" s="632"/>
      <c r="D158" s="632"/>
      <c r="E158" s="632"/>
    </row>
    <row r="159" customFormat="false" ht="46.5" hidden="false" customHeight="true" outlineLevel="0" collapsed="false">
      <c r="B159" s="632" t="s">
        <v>409</v>
      </c>
      <c r="C159" s="632"/>
      <c r="D159" s="632"/>
      <c r="E159" s="632"/>
    </row>
  </sheetData>
  <mergeCells count="31">
    <mergeCell ref="D1:F1"/>
    <mergeCell ref="D2:F2"/>
    <mergeCell ref="D3:F3"/>
    <mergeCell ref="D4:F4"/>
    <mergeCell ref="D5:F5"/>
    <mergeCell ref="D6:F6"/>
    <mergeCell ref="E9:F9"/>
    <mergeCell ref="F62:F73"/>
    <mergeCell ref="G62:G73"/>
    <mergeCell ref="D80:E80"/>
    <mergeCell ref="D85:E85"/>
    <mergeCell ref="D87:E87"/>
    <mergeCell ref="D89:E89"/>
    <mergeCell ref="D91:E91"/>
    <mergeCell ref="D101:E101"/>
    <mergeCell ref="D104:E104"/>
    <mergeCell ref="D107:E107"/>
    <mergeCell ref="D110:E110"/>
    <mergeCell ref="D137:E137"/>
    <mergeCell ref="D141:E141"/>
    <mergeCell ref="D142:E142"/>
    <mergeCell ref="B150:E150"/>
    <mergeCell ref="B151:E151"/>
    <mergeCell ref="B152:E152"/>
    <mergeCell ref="B153:E153"/>
    <mergeCell ref="B154:E154"/>
    <mergeCell ref="B155:E155"/>
    <mergeCell ref="B156:E156"/>
    <mergeCell ref="B157:E157"/>
    <mergeCell ref="B158:E158"/>
    <mergeCell ref="B159:E159"/>
  </mergeCells>
  <hyperlinks>
    <hyperlink ref="D4" r:id="rId2" display="Código IRS"/>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0.0625" defaultRowHeight="21" zeroHeight="false" outlineLevelRow="0" outlineLevelCol="0"/>
  <cols>
    <col collapsed="false" customWidth="true" hidden="false" outlineLevel="0" max="1" min="1" style="1" width="2.74"/>
    <col collapsed="false" customWidth="true" hidden="false" outlineLevel="0" max="2" min="2" style="2" width="43.02"/>
    <col collapsed="false" customWidth="true" hidden="false" outlineLevel="0" max="3" min="3" style="2" width="11.77"/>
    <col collapsed="false" customWidth="true" hidden="false" outlineLevel="0" max="4" min="4" style="2" width="15.9"/>
    <col collapsed="false" customWidth="true" hidden="false" outlineLevel="0" max="5" min="5" style="2" width="11.44"/>
    <col collapsed="false" customWidth="false" hidden="false" outlineLevel="0" max="257" min="6" style="2" width="10.06"/>
  </cols>
  <sheetData>
    <row r="1" customFormat="false" ht="21" hidden="false" customHeight="true" outlineLevel="0" collapsed="false">
      <c r="B1" s="86" t="s">
        <v>59</v>
      </c>
      <c r="C1" s="86"/>
    </row>
    <row r="2" customFormat="false" ht="21" hidden="false" customHeight="true" outlineLevel="0" collapsed="false">
      <c r="B2" s="87" t="s">
        <v>1</v>
      </c>
      <c r="C2" s="87" t="n">
        <v>1999</v>
      </c>
      <c r="D2" s="88"/>
    </row>
    <row r="3" customFormat="false" ht="21" hidden="false" customHeight="true" outlineLevel="0" collapsed="false">
      <c r="A3" s="5"/>
      <c r="B3" s="89" t="s">
        <v>60</v>
      </c>
      <c r="C3" s="90" t="n">
        <v>1445000</v>
      </c>
      <c r="D3" s="80"/>
    </row>
    <row r="4" customFormat="false" ht="21" hidden="false" customHeight="true" outlineLevel="0" collapsed="false">
      <c r="A4" s="5"/>
      <c r="B4" s="89" t="s">
        <v>61</v>
      </c>
      <c r="C4" s="90" t="n">
        <v>61300</v>
      </c>
      <c r="D4" s="80"/>
    </row>
    <row r="5" customFormat="false" ht="21" hidden="false" customHeight="true" outlineLevel="0" collapsed="false">
      <c r="A5" s="5"/>
      <c r="B5" s="89" t="s">
        <v>62</v>
      </c>
      <c r="C5" s="90" t="n">
        <f aca="false">C4*12*0.72</f>
        <v>529632</v>
      </c>
      <c r="D5" s="80"/>
    </row>
    <row r="6" customFormat="false" ht="21" hidden="false" customHeight="true" outlineLevel="0" collapsed="false">
      <c r="A6" s="5"/>
      <c r="B6" s="89" t="s">
        <v>63</v>
      </c>
      <c r="C6" s="90" t="n">
        <f aca="false">C5*1.5</f>
        <v>794448</v>
      </c>
      <c r="D6" s="80"/>
    </row>
    <row r="7" customFormat="false" ht="21" hidden="false" customHeight="true" outlineLevel="0" collapsed="false">
      <c r="A7" s="5"/>
      <c r="B7" s="89" t="s">
        <v>64</v>
      </c>
      <c r="C7" s="91" t="n">
        <v>2</v>
      </c>
      <c r="D7" s="92"/>
    </row>
    <row r="8" customFormat="false" ht="21" hidden="false" customHeight="true" outlineLevel="0" collapsed="false">
      <c r="A8" s="5"/>
      <c r="B8" s="93" t="s">
        <v>65</v>
      </c>
      <c r="C8" s="94" t="n">
        <v>700000</v>
      </c>
      <c r="D8" s="80"/>
    </row>
    <row r="9" customFormat="false" ht="21" hidden="false" customHeight="true" outlineLevel="0" collapsed="false">
      <c r="A9" s="5"/>
      <c r="B9" s="93" t="s">
        <v>29</v>
      </c>
      <c r="C9" s="95" t="n">
        <v>0.14</v>
      </c>
      <c r="D9" s="96"/>
    </row>
    <row r="10" customFormat="false" ht="21" hidden="false" customHeight="true" outlineLevel="0" collapsed="false">
      <c r="A10" s="5"/>
      <c r="B10" s="89" t="s">
        <v>30</v>
      </c>
      <c r="C10" s="97" t="n">
        <v>0</v>
      </c>
      <c r="D10" s="85"/>
    </row>
    <row r="11" customFormat="false" ht="21" hidden="false" customHeight="true" outlineLevel="0" collapsed="false">
      <c r="A11" s="5"/>
      <c r="B11" s="93" t="s">
        <v>66</v>
      </c>
      <c r="C11" s="94" t="n">
        <v>700000</v>
      </c>
      <c r="D11" s="80"/>
    </row>
    <row r="12" customFormat="false" ht="21" hidden="false" customHeight="true" outlineLevel="0" collapsed="false">
      <c r="A12" s="5"/>
      <c r="B12" s="93" t="s">
        <v>65</v>
      </c>
      <c r="C12" s="94" t="n">
        <v>1105000</v>
      </c>
      <c r="D12" s="80"/>
    </row>
    <row r="13" customFormat="false" ht="21" hidden="false" customHeight="true" outlineLevel="0" collapsed="false">
      <c r="A13" s="5"/>
      <c r="B13" s="93" t="s">
        <v>29</v>
      </c>
      <c r="C13" s="95" t="n">
        <v>0.15</v>
      </c>
      <c r="D13" s="96"/>
    </row>
    <row r="14" customFormat="false" ht="21" hidden="false" customHeight="true" outlineLevel="0" collapsed="false">
      <c r="A14" s="5"/>
      <c r="B14" s="89" t="s">
        <v>30</v>
      </c>
      <c r="C14" s="90" t="n">
        <v>7000</v>
      </c>
      <c r="D14" s="80"/>
    </row>
    <row r="15" customFormat="false" ht="21" hidden="false" customHeight="true" outlineLevel="0" collapsed="false">
      <c r="A15" s="5"/>
      <c r="B15" s="93" t="s">
        <v>66</v>
      </c>
      <c r="C15" s="94" t="n">
        <v>1105000</v>
      </c>
      <c r="D15" s="80"/>
    </row>
    <row r="16" customFormat="false" ht="21" hidden="false" customHeight="true" outlineLevel="0" collapsed="false">
      <c r="A16" s="5"/>
      <c r="B16" s="93" t="s">
        <v>65</v>
      </c>
      <c r="C16" s="94" t="n">
        <v>2750000</v>
      </c>
      <c r="D16" s="80"/>
    </row>
    <row r="17" customFormat="false" ht="21" hidden="false" customHeight="true" outlineLevel="0" collapsed="false">
      <c r="A17" s="5"/>
      <c r="B17" s="93" t="s">
        <v>29</v>
      </c>
      <c r="C17" s="98" t="s">
        <v>32</v>
      </c>
      <c r="D17" s="99"/>
    </row>
    <row r="18" customFormat="false" ht="21" hidden="false" customHeight="true" outlineLevel="0" collapsed="false">
      <c r="A18" s="5"/>
      <c r="B18" s="89" t="s">
        <v>30</v>
      </c>
      <c r="C18" s="90" t="n">
        <v>117500</v>
      </c>
      <c r="D18" s="80"/>
    </row>
    <row r="19" customFormat="false" ht="21" hidden="false" customHeight="true" outlineLevel="0" collapsed="false">
      <c r="A19" s="5"/>
      <c r="B19" s="93" t="s">
        <v>66</v>
      </c>
      <c r="C19" s="94" t="n">
        <v>2750000</v>
      </c>
      <c r="D19" s="80"/>
    </row>
    <row r="20" customFormat="false" ht="21" hidden="false" customHeight="true" outlineLevel="0" collapsed="false">
      <c r="A20" s="5"/>
      <c r="B20" s="93" t="s">
        <v>65</v>
      </c>
      <c r="C20" s="94" t="n">
        <v>6405000</v>
      </c>
      <c r="D20" s="80"/>
    </row>
    <row r="21" customFormat="false" ht="21" hidden="false" customHeight="true" outlineLevel="0" collapsed="false">
      <c r="A21" s="5"/>
      <c r="B21" s="93" t="s">
        <v>29</v>
      </c>
      <c r="C21" s="98" t="s">
        <v>34</v>
      </c>
      <c r="D21" s="99"/>
    </row>
    <row r="22" customFormat="false" ht="21" hidden="false" customHeight="true" outlineLevel="0" collapsed="false">
      <c r="A22" s="5"/>
      <c r="B22" s="89" t="s">
        <v>30</v>
      </c>
      <c r="C22" s="90" t="n">
        <v>392500</v>
      </c>
      <c r="D22" s="80"/>
    </row>
    <row r="23" customFormat="false" ht="21" hidden="false" customHeight="true" outlineLevel="0" collapsed="false">
      <c r="A23" s="5"/>
      <c r="B23" s="93" t="s">
        <v>66</v>
      </c>
      <c r="C23" s="94" t="n">
        <v>6405000</v>
      </c>
      <c r="D23" s="80"/>
    </row>
    <row r="24" customFormat="false" ht="21" hidden="false" customHeight="true" outlineLevel="0" collapsed="false">
      <c r="A24" s="5"/>
      <c r="B24" s="93" t="s">
        <v>29</v>
      </c>
      <c r="C24" s="98" t="s">
        <v>35</v>
      </c>
      <c r="D24" s="99"/>
    </row>
    <row r="25" customFormat="false" ht="21" hidden="false" customHeight="true" outlineLevel="0" collapsed="false">
      <c r="A25" s="5"/>
      <c r="B25" s="89" t="s">
        <v>30</v>
      </c>
      <c r="C25" s="90" t="n">
        <v>712750</v>
      </c>
      <c r="D25" s="80"/>
      <c r="E25" s="100" t="s">
        <v>67</v>
      </c>
    </row>
    <row r="26" customFormat="false" ht="21" hidden="false" customHeight="true" outlineLevel="0" collapsed="false">
      <c r="A26" s="5"/>
      <c r="B26" s="101" t="s">
        <v>68</v>
      </c>
      <c r="C26" s="102" t="n">
        <v>36000</v>
      </c>
      <c r="D26" s="80"/>
      <c r="E26" s="103" t="s">
        <v>69</v>
      </c>
      <c r="F26" s="103"/>
    </row>
    <row r="27" customFormat="false" ht="21" hidden="false" customHeight="true" outlineLevel="0" collapsed="false">
      <c r="A27" s="5"/>
      <c r="B27" s="101" t="s">
        <v>70</v>
      </c>
      <c r="C27" s="102" t="n">
        <v>54800</v>
      </c>
      <c r="D27" s="80"/>
      <c r="E27" s="104"/>
      <c r="F27" s="104"/>
    </row>
    <row r="28" customFormat="false" ht="21" hidden="false" customHeight="true" outlineLevel="0" collapsed="false">
      <c r="A28" s="5"/>
      <c r="B28" s="101" t="s">
        <v>71</v>
      </c>
      <c r="C28" s="102" t="n">
        <v>27400</v>
      </c>
      <c r="D28" s="80"/>
    </row>
    <row r="29" customFormat="false" ht="21" hidden="false" customHeight="true" outlineLevel="0" collapsed="false">
      <c r="A29" s="5"/>
      <c r="B29" s="101" t="s">
        <v>72</v>
      </c>
      <c r="C29" s="102" t="n">
        <v>19800</v>
      </c>
      <c r="D29" s="80"/>
    </row>
    <row r="30" customFormat="false" ht="21" hidden="false" customHeight="true" outlineLevel="0" collapsed="false">
      <c r="A30" s="5"/>
      <c r="B30" s="101" t="s">
        <v>73</v>
      </c>
      <c r="C30" s="102" t="n">
        <f aca="false">19800+225</f>
        <v>20025</v>
      </c>
      <c r="D30" s="80"/>
    </row>
    <row r="31" customFormat="false" ht="21" hidden="false" customHeight="true" outlineLevel="0" collapsed="false">
      <c r="A31" s="5"/>
      <c r="B31" s="101" t="s">
        <v>74</v>
      </c>
      <c r="C31" s="102" t="n">
        <f aca="false">19800+450</f>
        <v>20250</v>
      </c>
      <c r="D31" s="80"/>
    </row>
    <row r="32" customFormat="false" ht="21" hidden="false" customHeight="true" outlineLevel="0" collapsed="false">
      <c r="A32" s="5"/>
      <c r="B32" s="105" t="s">
        <v>75</v>
      </c>
      <c r="C32" s="106" t="n">
        <f aca="false">19800+575</f>
        <v>20375</v>
      </c>
      <c r="D32" s="80"/>
    </row>
    <row r="33" customFormat="false" ht="21" hidden="false" customHeight="true" outlineLevel="0" collapsed="false">
      <c r="A33" s="5"/>
      <c r="B33" s="101" t="s">
        <v>76</v>
      </c>
      <c r="C33" s="107" t="n">
        <v>0.3</v>
      </c>
      <c r="D33" s="108"/>
      <c r="E33" s="81"/>
    </row>
    <row r="34" customFormat="false" ht="21" hidden="false" customHeight="true" outlineLevel="0" collapsed="false">
      <c r="A34" s="5"/>
      <c r="B34" s="105"/>
      <c r="C34" s="109" t="s">
        <v>77</v>
      </c>
      <c r="D34" s="110"/>
      <c r="E34" s="111"/>
    </row>
    <row r="35" customFormat="false" ht="21" hidden="false" customHeight="true" outlineLevel="0" collapsed="false">
      <c r="A35" s="5"/>
      <c r="B35" s="101" t="s">
        <v>78</v>
      </c>
      <c r="C35" s="107" t="n">
        <v>0.1</v>
      </c>
      <c r="D35" s="112"/>
      <c r="E35" s="65"/>
    </row>
    <row r="36" customFormat="false" ht="21" hidden="false" customHeight="true" outlineLevel="0" collapsed="false">
      <c r="A36" s="5"/>
      <c r="B36" s="101" t="s">
        <v>71</v>
      </c>
      <c r="C36" s="102" t="n">
        <v>5000</v>
      </c>
      <c r="D36" s="113" t="s">
        <v>79</v>
      </c>
      <c r="E36" s="65" t="n">
        <f aca="false">C36/C35</f>
        <v>50000</v>
      </c>
    </row>
    <row r="37" customFormat="false" ht="21" hidden="false" customHeight="true" outlineLevel="0" collapsed="false">
      <c r="A37" s="5"/>
      <c r="B37" s="105" t="s">
        <v>80</v>
      </c>
      <c r="C37" s="106" t="n">
        <v>10000</v>
      </c>
      <c r="D37" s="114" t="s">
        <v>79</v>
      </c>
      <c r="E37" s="37" t="n">
        <f aca="false">C37/C35</f>
        <v>100000</v>
      </c>
      <c r="F37" s="85"/>
    </row>
    <row r="38" customFormat="false" ht="21" hidden="false" customHeight="true" outlineLevel="0" collapsed="false">
      <c r="A38" s="5"/>
      <c r="B38" s="101" t="s">
        <v>81</v>
      </c>
      <c r="C38" s="107" t="n">
        <v>0.3</v>
      </c>
      <c r="D38" s="112"/>
      <c r="E38" s="65"/>
      <c r="F38" s="85"/>
    </row>
    <row r="39" customFormat="false" ht="21" hidden="false" customHeight="true" outlineLevel="0" collapsed="false">
      <c r="A39" s="5"/>
      <c r="B39" s="101" t="s">
        <v>82</v>
      </c>
      <c r="C39" s="102" t="n">
        <v>101500</v>
      </c>
      <c r="D39" s="113" t="s">
        <v>79</v>
      </c>
      <c r="E39" s="65" t="n">
        <f aca="false">C39/C38</f>
        <v>338333.333333333</v>
      </c>
      <c r="F39" s="85"/>
    </row>
    <row r="40" customFormat="false" ht="21" hidden="false" customHeight="true" outlineLevel="0" collapsed="false">
      <c r="A40" s="5"/>
      <c r="B40" s="105" t="s">
        <v>83</v>
      </c>
      <c r="C40" s="106" t="n">
        <f aca="false">101500+10000+10000+10000</f>
        <v>131500</v>
      </c>
      <c r="D40" s="114" t="s">
        <v>79</v>
      </c>
      <c r="E40" s="37" t="n">
        <f aca="false">C40/C38</f>
        <v>438333.333333333</v>
      </c>
      <c r="F40" s="85"/>
    </row>
    <row r="41" customFormat="false" ht="21" hidden="false" customHeight="true" outlineLevel="0" collapsed="false">
      <c r="A41" s="5"/>
      <c r="B41" s="101" t="s">
        <v>84</v>
      </c>
      <c r="C41" s="107" t="n">
        <v>0.25</v>
      </c>
      <c r="D41" s="112"/>
      <c r="E41" s="65"/>
      <c r="F41" s="115"/>
    </row>
    <row r="42" customFormat="false" ht="21" hidden="false" customHeight="true" outlineLevel="0" collapsed="false">
      <c r="A42" s="5"/>
      <c r="B42" s="101" t="s">
        <v>71</v>
      </c>
      <c r="C42" s="102" t="n">
        <v>28200</v>
      </c>
      <c r="D42" s="113" t="s">
        <v>79</v>
      </c>
      <c r="E42" s="65" t="n">
        <f aca="false">C42/C41</f>
        <v>112800</v>
      </c>
    </row>
    <row r="43" customFormat="false" ht="21" hidden="false" customHeight="true" outlineLevel="0" collapsed="false">
      <c r="A43" s="5"/>
      <c r="B43" s="105" t="s">
        <v>80</v>
      </c>
      <c r="C43" s="106" t="n">
        <v>56400</v>
      </c>
      <c r="D43" s="114" t="s">
        <v>79</v>
      </c>
      <c r="E43" s="37" t="n">
        <f aca="false">C43/C41</f>
        <v>225600</v>
      </c>
      <c r="F43" s="85"/>
    </row>
    <row r="44" customFormat="false" ht="21" hidden="false" customHeight="true" outlineLevel="0" collapsed="false">
      <c r="A44" s="5"/>
      <c r="B44" s="105" t="s">
        <v>85</v>
      </c>
      <c r="C44" s="106" t="n">
        <v>129700</v>
      </c>
      <c r="D44" s="116" t="s">
        <v>86</v>
      </c>
      <c r="E44" s="116"/>
      <c r="F44" s="85"/>
    </row>
    <row r="45" customFormat="false" ht="21" hidden="false" customHeight="true" outlineLevel="0" collapsed="false">
      <c r="A45" s="5"/>
      <c r="B45" s="101" t="s">
        <v>87</v>
      </c>
      <c r="C45" s="107" t="n">
        <v>0.2</v>
      </c>
      <c r="D45" s="112"/>
      <c r="E45" s="65"/>
      <c r="F45" s="115"/>
    </row>
    <row r="46" customFormat="false" ht="21" hidden="false" customHeight="true" outlineLevel="0" collapsed="false">
      <c r="A46" s="5"/>
      <c r="B46" s="101" t="s">
        <v>71</v>
      </c>
      <c r="C46" s="102" t="n">
        <v>12500</v>
      </c>
      <c r="D46" s="113" t="s">
        <v>79</v>
      </c>
      <c r="E46" s="65" t="n">
        <f aca="false">C46/C45</f>
        <v>62500</v>
      </c>
    </row>
    <row r="47" customFormat="false" ht="21" hidden="false" customHeight="true" outlineLevel="0" collapsed="false">
      <c r="A47" s="5"/>
      <c r="B47" s="105" t="s">
        <v>80</v>
      </c>
      <c r="C47" s="106" t="n">
        <v>25000</v>
      </c>
      <c r="D47" s="114" t="s">
        <v>79</v>
      </c>
      <c r="E47" s="37" t="n">
        <f aca="false">C47/C45</f>
        <v>125000</v>
      </c>
      <c r="F47" s="85"/>
    </row>
    <row r="48" customFormat="false" ht="21" hidden="false" customHeight="true" outlineLevel="0" collapsed="false">
      <c r="A48" s="5"/>
      <c r="B48" s="101" t="s">
        <v>88</v>
      </c>
      <c r="C48" s="107" t="n">
        <v>0.1</v>
      </c>
      <c r="D48" s="117"/>
      <c r="E48" s="65"/>
      <c r="F48" s="85"/>
    </row>
    <row r="49" customFormat="false" ht="21" hidden="false" customHeight="true" outlineLevel="0" collapsed="false">
      <c r="A49" s="5"/>
      <c r="B49" s="101" t="s">
        <v>71</v>
      </c>
      <c r="C49" s="102" t="n">
        <v>152500</v>
      </c>
      <c r="D49" s="117" t="s">
        <v>79</v>
      </c>
      <c r="E49" s="65" t="n">
        <f aca="false">C49/C48</f>
        <v>1525000</v>
      </c>
      <c r="F49" s="85"/>
    </row>
    <row r="50" customFormat="false" ht="21" hidden="false" customHeight="true" outlineLevel="0" collapsed="false">
      <c r="A50" s="5"/>
      <c r="B50" s="105" t="s">
        <v>80</v>
      </c>
      <c r="C50" s="106" t="n">
        <v>305000</v>
      </c>
      <c r="D50" s="114" t="s">
        <v>79</v>
      </c>
      <c r="E50" s="37" t="n">
        <f aca="false">C50/C48</f>
        <v>3050000</v>
      </c>
      <c r="F50" s="85"/>
    </row>
    <row r="51" customFormat="false" ht="21" hidden="false" customHeight="true" outlineLevel="0" collapsed="false">
      <c r="A51" s="5"/>
      <c r="B51" s="101" t="s">
        <v>89</v>
      </c>
      <c r="C51" s="107" t="n">
        <v>0.3</v>
      </c>
      <c r="D51" s="117"/>
      <c r="E51" s="65"/>
      <c r="F51" s="85"/>
    </row>
    <row r="52" customFormat="false" ht="21" hidden="false" customHeight="true" outlineLevel="0" collapsed="false">
      <c r="A52" s="5"/>
      <c r="B52" s="101" t="s">
        <v>71</v>
      </c>
      <c r="C52" s="102" t="n">
        <v>47150</v>
      </c>
      <c r="D52" s="117" t="s">
        <v>79</v>
      </c>
      <c r="E52" s="65" t="n">
        <f aca="false">C52/C51</f>
        <v>157166.666666667</v>
      </c>
      <c r="F52" s="85"/>
    </row>
    <row r="53" customFormat="false" ht="21" hidden="false" customHeight="true" outlineLevel="0" collapsed="false">
      <c r="A53" s="5"/>
      <c r="B53" s="105" t="s">
        <v>80</v>
      </c>
      <c r="C53" s="106" t="n">
        <v>94300</v>
      </c>
      <c r="D53" s="114" t="s">
        <v>79</v>
      </c>
      <c r="E53" s="37" t="n">
        <f aca="false">C53/C51</f>
        <v>314333.333333333</v>
      </c>
      <c r="F53" s="85"/>
    </row>
    <row r="54" customFormat="false" ht="21" hidden="false" customHeight="true" outlineLevel="0" collapsed="false">
      <c r="A54" s="5"/>
      <c r="B54" s="101" t="s">
        <v>90</v>
      </c>
      <c r="C54" s="107" t="n">
        <v>0.25</v>
      </c>
      <c r="D54" s="112"/>
      <c r="E54" s="65"/>
      <c r="F54" s="85"/>
    </row>
    <row r="55" customFormat="false" ht="21" hidden="false" customHeight="true" outlineLevel="0" collapsed="false">
      <c r="A55" s="5"/>
      <c r="B55" s="101" t="s">
        <v>91</v>
      </c>
      <c r="C55" s="107" t="n">
        <v>0.25</v>
      </c>
      <c r="D55" s="112"/>
      <c r="E55" s="65"/>
      <c r="F55" s="85"/>
    </row>
    <row r="56" customFormat="false" ht="21" hidden="false" customHeight="true" outlineLevel="0" collapsed="false">
      <c r="A56" s="5"/>
      <c r="B56" s="101" t="s">
        <v>71</v>
      </c>
      <c r="C56" s="102" t="n">
        <v>52500</v>
      </c>
      <c r="D56" s="117" t="s">
        <v>79</v>
      </c>
      <c r="E56" s="65" t="n">
        <f aca="false">C56/C55</f>
        <v>210000</v>
      </c>
      <c r="F56" s="85"/>
    </row>
    <row r="57" customFormat="false" ht="21" hidden="false" customHeight="true" outlineLevel="0" collapsed="false">
      <c r="A57" s="5"/>
      <c r="B57" s="105" t="s">
        <v>80</v>
      </c>
      <c r="C57" s="106" t="n">
        <v>105000</v>
      </c>
      <c r="D57" s="114" t="s">
        <v>79</v>
      </c>
      <c r="E57" s="37" t="n">
        <f aca="false">C57/C55</f>
        <v>420000</v>
      </c>
      <c r="F57" s="85"/>
    </row>
    <row r="58" customFormat="false" ht="21" hidden="false" customHeight="true" outlineLevel="0" collapsed="false">
      <c r="A58" s="5"/>
      <c r="B58" s="101" t="s">
        <v>55</v>
      </c>
      <c r="C58" s="107" t="n">
        <v>0.2</v>
      </c>
      <c r="D58" s="112"/>
      <c r="E58" s="65"/>
      <c r="F58" s="85"/>
    </row>
    <row r="59" customFormat="false" ht="21" hidden="false" customHeight="true" outlineLevel="0" collapsed="false">
      <c r="A59" s="5"/>
      <c r="B59" s="101" t="s">
        <v>71</v>
      </c>
      <c r="C59" s="102" t="n">
        <v>15000</v>
      </c>
      <c r="D59" s="117" t="s">
        <v>79</v>
      </c>
      <c r="E59" s="65" t="n">
        <f aca="false">C59/C58</f>
        <v>75000</v>
      </c>
      <c r="F59" s="85"/>
    </row>
    <row r="60" customFormat="false" ht="21" hidden="false" customHeight="true" outlineLevel="0" collapsed="false">
      <c r="A60" s="5"/>
      <c r="B60" s="105" t="s">
        <v>80</v>
      </c>
      <c r="C60" s="106" t="n">
        <v>30000</v>
      </c>
      <c r="D60" s="114" t="s">
        <v>79</v>
      </c>
      <c r="E60" s="37" t="n">
        <f aca="false">C60/C58</f>
        <v>150000</v>
      </c>
      <c r="F60" s="85"/>
    </row>
    <row r="61" customFormat="false" ht="21" hidden="false" customHeight="true" outlineLevel="0" collapsed="false">
      <c r="A61" s="5"/>
      <c r="B61" s="101" t="s">
        <v>57</v>
      </c>
      <c r="C61" s="107" t="n">
        <v>0.2</v>
      </c>
      <c r="D61" s="112"/>
      <c r="E61" s="65"/>
      <c r="F61" s="85"/>
    </row>
    <row r="62" customFormat="false" ht="21" hidden="false" customHeight="true" outlineLevel="0" collapsed="false">
      <c r="A62" s="5"/>
      <c r="B62" s="101" t="s">
        <v>71</v>
      </c>
      <c r="C62" s="102" t="n">
        <v>12500</v>
      </c>
      <c r="D62" s="117" t="s">
        <v>79</v>
      </c>
      <c r="E62" s="65" t="n">
        <f aca="false">C62/C61</f>
        <v>62500</v>
      </c>
      <c r="F62" s="85"/>
    </row>
    <row r="63" customFormat="false" ht="21" hidden="false" customHeight="true" outlineLevel="0" collapsed="false">
      <c r="A63" s="5"/>
      <c r="B63" s="105" t="s">
        <v>80</v>
      </c>
      <c r="C63" s="106" t="n">
        <v>25000</v>
      </c>
      <c r="D63" s="114" t="s">
        <v>79</v>
      </c>
      <c r="E63" s="37" t="n">
        <f aca="false">C63/C61</f>
        <v>125000</v>
      </c>
      <c r="F63" s="85"/>
    </row>
    <row r="64" customFormat="false" ht="21" hidden="false" customHeight="true" outlineLevel="0" collapsed="false">
      <c r="A64" s="118"/>
      <c r="B64" s="101" t="s">
        <v>92</v>
      </c>
      <c r="C64" s="107" t="n">
        <v>0.25</v>
      </c>
      <c r="D64" s="112"/>
      <c r="E64" s="65"/>
      <c r="F64" s="85"/>
    </row>
    <row r="65" customFormat="false" ht="21" hidden="false" customHeight="true" outlineLevel="0" collapsed="false">
      <c r="A65" s="118"/>
      <c r="B65" s="101" t="s">
        <v>68</v>
      </c>
      <c r="C65" s="102" t="n">
        <v>107000</v>
      </c>
      <c r="D65" s="117" t="s">
        <v>79</v>
      </c>
      <c r="E65" s="65" t="n">
        <f aca="false">C65/C64</f>
        <v>428000</v>
      </c>
      <c r="F65" s="85"/>
    </row>
    <row r="66" customFormat="false" ht="21" hidden="false" customHeight="true" outlineLevel="0" collapsed="false">
      <c r="A66" s="118"/>
      <c r="B66" s="105" t="s">
        <v>93</v>
      </c>
      <c r="C66" s="106" t="n">
        <v>214000</v>
      </c>
      <c r="D66" s="114" t="s">
        <v>79</v>
      </c>
      <c r="E66" s="37" t="n">
        <f aca="false">C66/C64</f>
        <v>856000</v>
      </c>
      <c r="F66" s="85"/>
    </row>
    <row r="67" customFormat="false" ht="21" hidden="false" customHeight="true" outlineLevel="0" collapsed="false">
      <c r="A67" s="119"/>
      <c r="B67" s="101" t="s">
        <v>94</v>
      </c>
      <c r="C67" s="120" t="n">
        <v>0.075</v>
      </c>
      <c r="D67" s="121"/>
      <c r="E67" s="65"/>
      <c r="F67" s="85"/>
    </row>
    <row r="68" customFormat="false" ht="21" hidden="false" customHeight="true" outlineLevel="0" collapsed="false">
      <c r="A68" s="119"/>
      <c r="B68" s="101" t="s">
        <v>68</v>
      </c>
      <c r="C68" s="102" t="n">
        <v>37500</v>
      </c>
      <c r="D68" s="117" t="s">
        <v>79</v>
      </c>
      <c r="E68" s="65" t="n">
        <f aca="false">C68/C67</f>
        <v>500000</v>
      </c>
      <c r="F68" s="85"/>
    </row>
    <row r="69" customFormat="false" ht="21" hidden="false" customHeight="true" outlineLevel="0" collapsed="false">
      <c r="A69" s="119"/>
      <c r="B69" s="105" t="s">
        <v>93</v>
      </c>
      <c r="C69" s="106" t="n">
        <v>75000</v>
      </c>
      <c r="D69" s="114" t="s">
        <v>79</v>
      </c>
      <c r="E69" s="37" t="n">
        <f aca="false">C69/C67</f>
        <v>1000000</v>
      </c>
      <c r="F69" s="85"/>
    </row>
    <row r="70" customFormat="false" ht="21" hidden="false" customHeight="true" outlineLevel="0" collapsed="false">
      <c r="A70" s="119"/>
      <c r="B70" s="101" t="s">
        <v>95</v>
      </c>
      <c r="C70" s="107" t="n">
        <v>0.05</v>
      </c>
      <c r="D70" s="112"/>
      <c r="E70" s="65"/>
      <c r="F70" s="85"/>
    </row>
    <row r="71" customFormat="false" ht="21" hidden="false" customHeight="true" outlineLevel="0" collapsed="false">
      <c r="A71" s="119"/>
      <c r="B71" s="101" t="s">
        <v>96</v>
      </c>
      <c r="C71" s="102" t="n">
        <v>32500</v>
      </c>
      <c r="D71" s="117" t="s">
        <v>79</v>
      </c>
      <c r="E71" s="65" t="n">
        <f aca="false">C71/C70</f>
        <v>650000</v>
      </c>
      <c r="F71" s="85"/>
    </row>
    <row r="72" customFormat="false" ht="21" hidden="false" customHeight="true" outlineLevel="0" collapsed="false">
      <c r="A72" s="119"/>
      <c r="B72" s="105" t="s">
        <v>93</v>
      </c>
      <c r="C72" s="106" t="n">
        <v>65000</v>
      </c>
      <c r="D72" s="114" t="s">
        <v>79</v>
      </c>
      <c r="E72" s="37" t="n">
        <f aca="false">C72/C70</f>
        <v>1300000</v>
      </c>
      <c r="F72" s="85"/>
    </row>
    <row r="73" customFormat="false" ht="21" hidden="false" customHeight="true" outlineLevel="0" collapsed="false">
      <c r="A73" s="119"/>
      <c r="B73" s="101" t="s">
        <v>97</v>
      </c>
      <c r="C73" s="120" t="n">
        <v>0.075</v>
      </c>
      <c r="D73" s="117"/>
      <c r="E73" s="65"/>
      <c r="F73" s="85"/>
    </row>
    <row r="74" customFormat="false" ht="21" hidden="false" customHeight="true" outlineLevel="0" collapsed="false">
      <c r="A74" s="119"/>
      <c r="B74" s="101" t="s">
        <v>96</v>
      </c>
      <c r="C74" s="102" t="n">
        <v>49000</v>
      </c>
      <c r="D74" s="117" t="s">
        <v>79</v>
      </c>
      <c r="E74" s="65" t="n">
        <f aca="false">C74/C73</f>
        <v>653333.333333333</v>
      </c>
      <c r="F74" s="85"/>
    </row>
    <row r="75" customFormat="false" ht="21" hidden="false" customHeight="true" outlineLevel="0" collapsed="false">
      <c r="A75" s="119"/>
      <c r="B75" s="105" t="s">
        <v>93</v>
      </c>
      <c r="C75" s="106" t="n">
        <v>98000</v>
      </c>
      <c r="D75" s="114" t="s">
        <v>79</v>
      </c>
      <c r="E75" s="37" t="n">
        <f aca="false">C75/C73</f>
        <v>1306666.66666667</v>
      </c>
      <c r="F75" s="85"/>
    </row>
    <row r="76" customFormat="false" ht="21" hidden="false" customHeight="true" outlineLevel="0" collapsed="false">
      <c r="A76" s="119"/>
      <c r="B76" s="101" t="s">
        <v>98</v>
      </c>
      <c r="C76" s="107" t="n">
        <v>0.25</v>
      </c>
      <c r="D76" s="112"/>
      <c r="E76" s="65"/>
      <c r="F76" s="85"/>
    </row>
    <row r="77" customFormat="false" ht="21" hidden="false" customHeight="true" outlineLevel="0" collapsed="false">
      <c r="A77" s="119"/>
      <c r="B77" s="101" t="s">
        <v>68</v>
      </c>
      <c r="C77" s="102" t="n">
        <v>10000</v>
      </c>
      <c r="D77" s="117" t="s">
        <v>79</v>
      </c>
      <c r="E77" s="65" t="n">
        <f aca="false">C77/C76</f>
        <v>40000</v>
      </c>
      <c r="F77" s="85"/>
    </row>
    <row r="78" customFormat="false" ht="21" hidden="false" customHeight="true" outlineLevel="0" collapsed="false">
      <c r="A78" s="119"/>
      <c r="B78" s="105" t="s">
        <v>93</v>
      </c>
      <c r="C78" s="106" t="n">
        <v>20000</v>
      </c>
      <c r="D78" s="114" t="s">
        <v>79</v>
      </c>
      <c r="E78" s="37" t="n">
        <f aca="false">C78/C76</f>
        <v>80000</v>
      </c>
      <c r="F78" s="85"/>
    </row>
    <row r="79" customFormat="false" ht="21" hidden="false" customHeight="true" outlineLevel="0" collapsed="false">
      <c r="A79" s="5"/>
      <c r="B79" s="101" t="s">
        <v>99</v>
      </c>
      <c r="C79" s="107" t="n">
        <v>0.25</v>
      </c>
      <c r="D79" s="112"/>
      <c r="E79" s="65"/>
      <c r="F79" s="85"/>
    </row>
    <row r="80" customFormat="false" ht="21" hidden="false" customHeight="true" outlineLevel="0" collapsed="false">
      <c r="A80" s="118"/>
      <c r="B80" s="105" t="s">
        <v>100</v>
      </c>
      <c r="C80" s="106" t="n">
        <v>10000</v>
      </c>
      <c r="D80" s="114" t="s">
        <v>79</v>
      </c>
      <c r="E80" s="37" t="n">
        <f aca="false">C80/C79</f>
        <v>40000</v>
      </c>
      <c r="F80" s="85"/>
    </row>
    <row r="81" customFormat="false" ht="21" hidden="false" customHeight="true" outlineLevel="0" collapsed="false">
      <c r="A81" s="119"/>
      <c r="B81" s="101" t="s">
        <v>101</v>
      </c>
      <c r="C81" s="102" t="n">
        <v>2000</v>
      </c>
      <c r="D81" s="122" t="s">
        <v>102</v>
      </c>
      <c r="E81" s="122"/>
      <c r="F81" s="85"/>
    </row>
    <row r="82" customFormat="false" ht="21" hidden="false" customHeight="true" outlineLevel="0" collapsed="false">
      <c r="A82" s="119"/>
      <c r="B82" s="123" t="s">
        <v>103</v>
      </c>
      <c r="C82" s="124" t="n">
        <v>5000</v>
      </c>
      <c r="D82" s="116" t="s">
        <v>104</v>
      </c>
      <c r="E82" s="116"/>
      <c r="F82" s="85"/>
    </row>
    <row r="83" customFormat="false" ht="21" hidden="false" customHeight="true" outlineLevel="0" collapsed="false">
      <c r="A83" s="119"/>
      <c r="B83" s="81"/>
      <c r="C83" s="81"/>
      <c r="D83" s="81"/>
      <c r="E83" s="81"/>
    </row>
  </sheetData>
  <sheetProtection sheet="true" objects="true" scenarios="true"/>
  <mergeCells count="5">
    <mergeCell ref="B1:C1"/>
    <mergeCell ref="E26:F26"/>
    <mergeCell ref="D44:E44"/>
    <mergeCell ref="D81:E81"/>
    <mergeCell ref="D82:E82"/>
  </mergeCells>
  <printOptions headings="false" gridLines="false" gridLinesSet="true" horizontalCentered="true" verticalCentered="true"/>
  <pageMargins left="0.511805555555556" right="0.511805555555556" top="0.315277777777778" bottom="0.393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K36" activeCellId="0" sqref="K36"/>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60.53"/>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2.47"/>
    <col collapsed="false" customWidth="true" hidden="false" outlineLevel="0" max="7" min="7" style="128" width="2.85"/>
    <col collapsed="false" customWidth="true" hidden="false" outlineLevel="0" max="8" min="8" style="128" width="12.58"/>
    <col collapsed="false" customWidth="true" hidden="false" outlineLevel="0" max="9" min="9" style="128" width="30.78"/>
    <col collapsed="false" customWidth="true" hidden="false" outlineLevel="0" max="10" min="10" style="128" width="9.71"/>
    <col collapsed="false" customWidth="true" hidden="false" outlineLevel="0" max="11" min="11" style="128" width="9.26"/>
    <col collapsed="false" customWidth="false" hidden="false" outlineLevel="0" max="257" min="12" style="128" width="10.06"/>
  </cols>
  <sheetData>
    <row r="1" customFormat="false" ht="27" hidden="false" customHeight="true" outlineLevel="0" collapsed="false">
      <c r="B1" s="209" t="s">
        <v>425</v>
      </c>
      <c r="C1" s="0"/>
      <c r="D1" s="474" t="s">
        <v>426</v>
      </c>
      <c r="E1" s="474"/>
      <c r="F1" s="474"/>
      <c r="G1" s="247"/>
      <c r="H1" s="247"/>
    </row>
    <row r="2" customFormat="false" ht="27" hidden="false" customHeight="true" outlineLevel="0" collapsed="false">
      <c r="B2" s="475" t="s">
        <v>215</v>
      </c>
      <c r="C2" s="384" t="s">
        <v>427</v>
      </c>
      <c r="D2" s="476" t="s">
        <v>428</v>
      </c>
      <c r="E2" s="476"/>
      <c r="F2" s="476"/>
      <c r="G2" s="247"/>
      <c r="H2" s="247"/>
    </row>
    <row r="3" customFormat="false" ht="21" hidden="false" customHeight="true" outlineLevel="0" collapsed="false">
      <c r="A3" s="134"/>
      <c r="B3" s="386" t="s">
        <v>319</v>
      </c>
      <c r="C3" s="342" t="n">
        <v>4104</v>
      </c>
      <c r="D3" s="388" t="s">
        <v>260</v>
      </c>
      <c r="E3" s="388"/>
      <c r="F3" s="388"/>
      <c r="G3" s="247"/>
      <c r="H3" s="247"/>
    </row>
    <row r="4" customFormat="false" ht="21" hidden="false" customHeight="true" outlineLevel="0" collapsed="false">
      <c r="A4" s="134"/>
      <c r="B4" s="389" t="s">
        <v>218</v>
      </c>
      <c r="C4" s="390"/>
      <c r="D4" s="500" t="s">
        <v>261</v>
      </c>
      <c r="E4" s="500"/>
      <c r="F4" s="500"/>
      <c r="G4" s="247"/>
      <c r="H4" s="247"/>
    </row>
    <row r="5" customFormat="false" ht="21" hidden="false" customHeight="true" outlineLevel="0" collapsed="false">
      <c r="A5" s="134"/>
      <c r="B5" s="389" t="s">
        <v>320</v>
      </c>
      <c r="C5" s="346" t="n">
        <v>475</v>
      </c>
      <c r="E5" s="642"/>
      <c r="F5" s="642"/>
      <c r="G5" s="247"/>
      <c r="H5" s="247"/>
    </row>
    <row r="6" customFormat="false" ht="21" hidden="false" customHeight="true" outlineLevel="0" collapsed="false">
      <c r="A6" s="134"/>
      <c r="B6" s="389" t="s">
        <v>323</v>
      </c>
      <c r="C6" s="640" t="n">
        <v>4104</v>
      </c>
      <c r="D6" s="643" t="s">
        <v>429</v>
      </c>
      <c r="E6" s="644"/>
      <c r="F6" s="644"/>
      <c r="G6" s="247"/>
      <c r="H6" s="247"/>
      <c r="J6" s="502"/>
    </row>
    <row r="7" customFormat="false" ht="21" hidden="false" customHeight="true" outlineLevel="0" collapsed="false">
      <c r="A7" s="134"/>
      <c r="B7" s="389" t="s">
        <v>219</v>
      </c>
      <c r="C7" s="344" t="s">
        <v>121</v>
      </c>
      <c r="D7" s="479" t="n">
        <f aca="false">0.72*12*C5</f>
        <v>4104</v>
      </c>
      <c r="E7" s="479" t="n">
        <f aca="false">0.7*12*C5</f>
        <v>3990</v>
      </c>
      <c r="F7" s="503"/>
      <c r="G7" s="247"/>
      <c r="H7" s="247"/>
      <c r="M7" s="504"/>
    </row>
    <row r="8" customFormat="false" ht="21" hidden="false" customHeight="true" outlineLevel="0" collapsed="false">
      <c r="A8" s="134"/>
      <c r="B8" s="392" t="s">
        <v>324</v>
      </c>
      <c r="C8" s="393" t="n">
        <v>2</v>
      </c>
      <c r="D8" s="480" t="n">
        <f aca="false">0.75*12*C5</f>
        <v>4275</v>
      </c>
      <c r="E8" s="480" t="n">
        <f aca="false">12*C5</f>
        <v>5700</v>
      </c>
      <c r="F8" s="503"/>
      <c r="G8" s="247"/>
      <c r="H8" s="247"/>
    </row>
    <row r="9" customFormat="false" ht="21" hidden="false" customHeight="true" outlineLevel="0" collapsed="false">
      <c r="A9" s="134"/>
      <c r="B9" s="394" t="s">
        <v>220</v>
      </c>
      <c r="C9" s="395" t="s">
        <v>221</v>
      </c>
      <c r="D9" s="586" t="s">
        <v>222</v>
      </c>
      <c r="E9" s="587" t="s">
        <v>223</v>
      </c>
      <c r="F9" s="587"/>
      <c r="G9" s="247"/>
      <c r="H9" s="247"/>
    </row>
    <row r="10" customFormat="false" ht="21" hidden="false" customHeight="true" outlineLevel="0" collapsed="false">
      <c r="A10" s="134"/>
      <c r="B10" s="398" t="s">
        <v>65</v>
      </c>
      <c r="C10" s="354" t="n">
        <v>7091</v>
      </c>
      <c r="D10" s="354" t="n">
        <v>7091</v>
      </c>
      <c r="E10" s="399"/>
      <c r="F10" s="408" t="n">
        <v>7091</v>
      </c>
      <c r="G10" s="247"/>
      <c r="H10" s="588"/>
      <c r="K10" s="593"/>
    </row>
    <row r="11" customFormat="false" ht="21" hidden="false" customHeight="true" outlineLevel="0" collapsed="false">
      <c r="A11" s="134"/>
      <c r="B11" s="398" t="s">
        <v>29</v>
      </c>
      <c r="C11" s="509" t="n">
        <v>0.145</v>
      </c>
      <c r="D11" s="509" t="n">
        <v>0.145</v>
      </c>
      <c r="E11" s="510"/>
      <c r="F11" s="481" t="n">
        <f aca="false">C11-(C11*0.3)</f>
        <v>0.1015</v>
      </c>
      <c r="G11" s="247"/>
      <c r="H11" s="549"/>
      <c r="K11" s="593"/>
    </row>
    <row r="12" customFormat="false" ht="21" hidden="false" customHeight="true" outlineLevel="0" collapsed="false">
      <c r="A12" s="134"/>
      <c r="B12" s="403" t="s">
        <v>30</v>
      </c>
      <c r="C12" s="348" t="n">
        <v>0</v>
      </c>
      <c r="D12" s="348" t="n">
        <v>0</v>
      </c>
      <c r="E12" s="404"/>
      <c r="F12" s="405" t="n">
        <v>0</v>
      </c>
      <c r="G12" s="247"/>
      <c r="H12" s="548"/>
      <c r="I12" s="550"/>
      <c r="K12" s="593"/>
    </row>
    <row r="13" customFormat="false" ht="21" hidden="false" customHeight="true" outlineLevel="0" collapsed="false">
      <c r="A13" s="134"/>
      <c r="B13" s="398" t="s">
        <v>66</v>
      </c>
      <c r="C13" s="354" t="n">
        <v>7091</v>
      </c>
      <c r="D13" s="354" t="n">
        <v>7091</v>
      </c>
      <c r="E13" s="407"/>
      <c r="F13" s="408" t="n">
        <v>7091</v>
      </c>
      <c r="G13" s="247"/>
      <c r="H13" s="548"/>
      <c r="I13" s="551"/>
      <c r="K13" s="593"/>
    </row>
    <row r="14" customFormat="false" ht="21" hidden="false" customHeight="true" outlineLevel="0" collapsed="false">
      <c r="A14" s="134"/>
      <c r="B14" s="398" t="s">
        <v>65</v>
      </c>
      <c r="C14" s="354" t="n">
        <v>20261</v>
      </c>
      <c r="D14" s="354" t="n">
        <v>20261</v>
      </c>
      <c r="E14" s="399"/>
      <c r="F14" s="400" t="n">
        <v>20261</v>
      </c>
      <c r="G14" s="247"/>
      <c r="H14" s="548"/>
      <c r="I14" s="551"/>
      <c r="K14" s="593"/>
    </row>
    <row r="15" customFormat="false" ht="21" hidden="false" customHeight="true" outlineLevel="0" collapsed="false">
      <c r="A15" s="134"/>
      <c r="B15" s="398" t="s">
        <v>29</v>
      </c>
      <c r="C15" s="509" t="n">
        <v>0.285</v>
      </c>
      <c r="D15" s="509" t="n">
        <v>0.285</v>
      </c>
      <c r="E15" s="510"/>
      <c r="F15" s="481" t="n">
        <f aca="false">C15-(C15*0.25)</f>
        <v>0.21375</v>
      </c>
      <c r="G15" s="247"/>
      <c r="H15" s="347"/>
      <c r="I15" s="551"/>
      <c r="K15" s="247"/>
    </row>
    <row r="16" customFormat="false" ht="21" hidden="false" customHeight="true" outlineLevel="0" collapsed="false">
      <c r="A16" s="134"/>
      <c r="B16" s="403" t="s">
        <v>30</v>
      </c>
      <c r="C16" s="348" t="n">
        <v>992.74</v>
      </c>
      <c r="D16" s="348" t="n">
        <v>992.74</v>
      </c>
      <c r="E16" s="641"/>
      <c r="F16" s="405" t="n">
        <v>795.96</v>
      </c>
      <c r="G16" s="247"/>
      <c r="H16" s="548"/>
      <c r="I16" s="551"/>
      <c r="K16" s="548"/>
    </row>
    <row r="17" customFormat="false" ht="21" hidden="false" customHeight="true" outlineLevel="0" collapsed="false">
      <c r="A17" s="134"/>
      <c r="B17" s="398" t="s">
        <v>66</v>
      </c>
      <c r="C17" s="354" t="n">
        <v>20261</v>
      </c>
      <c r="D17" s="354" t="n">
        <v>20261</v>
      </c>
      <c r="E17" s="407"/>
      <c r="F17" s="400" t="n">
        <v>20261</v>
      </c>
      <c r="G17" s="247"/>
      <c r="H17" s="548"/>
      <c r="I17" s="551"/>
      <c r="K17" s="548"/>
    </row>
    <row r="18" customFormat="false" ht="21" hidden="false" customHeight="true" outlineLevel="0" collapsed="false">
      <c r="A18" s="134"/>
      <c r="B18" s="398" t="s">
        <v>65</v>
      </c>
      <c r="C18" s="354" t="n">
        <v>40522</v>
      </c>
      <c r="D18" s="354" t="n">
        <v>40522</v>
      </c>
      <c r="E18" s="399"/>
      <c r="F18" s="400" t="n">
        <v>40522</v>
      </c>
      <c r="G18" s="247"/>
      <c r="H18" s="548"/>
      <c r="I18" s="551"/>
      <c r="J18" s="519"/>
      <c r="K18" s="633"/>
    </row>
    <row r="19" customFormat="false" ht="21" hidden="false" customHeight="true" outlineLevel="0" collapsed="false">
      <c r="A19" s="134"/>
      <c r="B19" s="398" t="s">
        <v>29</v>
      </c>
      <c r="C19" s="509" t="n">
        <v>0.37</v>
      </c>
      <c r="D19" s="509" t="n">
        <v>0.37</v>
      </c>
      <c r="E19" s="510"/>
      <c r="F19" s="481" t="n">
        <f aca="false">C19-(C19*0.2)</f>
        <v>0.296</v>
      </c>
      <c r="G19" s="247"/>
      <c r="H19" s="549"/>
      <c r="I19" s="551"/>
      <c r="J19" s="0"/>
      <c r="K19" s="551"/>
      <c r="L19" s="0"/>
      <c r="M19" s="522"/>
    </row>
    <row r="20" customFormat="false" ht="21" hidden="false" customHeight="true" outlineLevel="0" collapsed="false">
      <c r="A20" s="134"/>
      <c r="B20" s="403" t="s">
        <v>30</v>
      </c>
      <c r="C20" s="348" t="n">
        <v>2714.93</v>
      </c>
      <c r="D20" s="348" t="n">
        <v>2714.93</v>
      </c>
      <c r="E20" s="641"/>
      <c r="F20" s="405" t="n">
        <v>2462.43</v>
      </c>
      <c r="G20" s="247"/>
      <c r="H20" s="548"/>
      <c r="I20" s="551"/>
      <c r="J20" s="523"/>
      <c r="K20" s="548"/>
      <c r="L20" s="504"/>
    </row>
    <row r="21" customFormat="false" ht="21" hidden="false" customHeight="true" outlineLevel="0" collapsed="false">
      <c r="A21" s="134"/>
      <c r="B21" s="398" t="s">
        <v>66</v>
      </c>
      <c r="C21" s="354" t="n">
        <v>40522</v>
      </c>
      <c r="D21" s="354" t="n">
        <v>40522</v>
      </c>
      <c r="E21" s="407"/>
      <c r="F21" s="400" t="n">
        <v>40522</v>
      </c>
      <c r="G21" s="247"/>
      <c r="H21" s="548"/>
      <c r="I21" s="551"/>
      <c r="J21" s="523"/>
      <c r="K21" s="548"/>
      <c r="L21" s="504"/>
    </row>
    <row r="22" customFormat="false" ht="21" hidden="false" customHeight="true" outlineLevel="0" collapsed="false">
      <c r="A22" s="134"/>
      <c r="B22" s="398" t="s">
        <v>65</v>
      </c>
      <c r="C22" s="354" t="n">
        <v>80640</v>
      </c>
      <c r="D22" s="354" t="n">
        <v>80640</v>
      </c>
      <c r="E22" s="399"/>
      <c r="F22" s="400" t="n">
        <v>80640</v>
      </c>
      <c r="G22" s="247"/>
      <c r="H22" s="548"/>
      <c r="I22" s="551"/>
      <c r="J22" s="523"/>
      <c r="K22" s="548"/>
      <c r="L22" s="504"/>
    </row>
    <row r="23" customFormat="false" ht="21" hidden="false" customHeight="true" outlineLevel="0" collapsed="false">
      <c r="A23" s="134"/>
      <c r="B23" s="398" t="s">
        <v>29</v>
      </c>
      <c r="C23" s="509" t="n">
        <v>0.45</v>
      </c>
      <c r="D23" s="509" t="n">
        <v>0.45</v>
      </c>
      <c r="E23" s="510"/>
      <c r="F23" s="481" t="n">
        <f aca="false">C23-(C23*0.2)</f>
        <v>0.36</v>
      </c>
      <c r="G23" s="247"/>
      <c r="H23" s="548"/>
      <c r="I23" s="551"/>
      <c r="J23" s="523"/>
      <c r="K23" s="548"/>
      <c r="L23" s="504"/>
    </row>
    <row r="24" customFormat="false" ht="21" hidden="false" customHeight="true" outlineLevel="0" collapsed="false">
      <c r="A24" s="134"/>
      <c r="B24" s="403" t="s">
        <v>30</v>
      </c>
      <c r="C24" s="348" t="n">
        <v>5956.69</v>
      </c>
      <c r="D24" s="348" t="n">
        <v>5956.69</v>
      </c>
      <c r="E24" s="641"/>
      <c r="F24" s="405" t="n">
        <v>5055.84</v>
      </c>
      <c r="G24" s="247"/>
      <c r="H24" s="548"/>
      <c r="I24" s="551"/>
      <c r="J24" s="523"/>
      <c r="K24" s="548"/>
      <c r="L24" s="504"/>
    </row>
    <row r="25" customFormat="false" ht="21" hidden="false" customHeight="true" outlineLevel="0" collapsed="false">
      <c r="A25" s="134"/>
      <c r="B25" s="398" t="s">
        <v>66</v>
      </c>
      <c r="C25" s="354" t="n">
        <v>80640</v>
      </c>
      <c r="D25" s="354" t="n">
        <v>80640</v>
      </c>
      <c r="E25" s="399"/>
      <c r="F25" s="400" t="n">
        <v>80640</v>
      </c>
      <c r="H25" s="548"/>
      <c r="I25" s="550"/>
      <c r="K25" s="548"/>
    </row>
    <row r="26" customFormat="false" ht="21" hidden="false" customHeight="true" outlineLevel="0" collapsed="false">
      <c r="A26" s="134"/>
      <c r="B26" s="398" t="s">
        <v>29</v>
      </c>
      <c r="C26" s="509" t="n">
        <v>0.48</v>
      </c>
      <c r="D26" s="509" t="n">
        <v>0.48</v>
      </c>
      <c r="E26" s="510"/>
      <c r="F26" s="481" t="n">
        <f aca="false">C26-(C26*0.2)</f>
        <v>0.384</v>
      </c>
      <c r="H26" s="548"/>
      <c r="I26" s="550"/>
      <c r="K26" s="548"/>
    </row>
    <row r="27" customFormat="false" ht="21" hidden="false" customHeight="true" outlineLevel="0" collapsed="false">
      <c r="A27" s="134"/>
      <c r="B27" s="403" t="s">
        <v>30</v>
      </c>
      <c r="C27" s="348" t="n">
        <v>8375.89</v>
      </c>
      <c r="D27" s="348" t="n">
        <v>8375.89</v>
      </c>
      <c r="E27" s="641"/>
      <c r="F27" s="405" t="n">
        <v>6991.2</v>
      </c>
      <c r="H27" s="548"/>
      <c r="I27" s="550"/>
      <c r="K27" s="548"/>
    </row>
    <row r="28" customFormat="false" ht="21" hidden="false" customHeight="true" outlineLevel="0" collapsed="false">
      <c r="A28" s="134"/>
      <c r="B28" s="612" t="s">
        <v>378</v>
      </c>
      <c r="C28" s="613" t="n">
        <v>0.025</v>
      </c>
      <c r="D28" s="613" t="n">
        <v>0.025</v>
      </c>
      <c r="E28" s="407"/>
      <c r="F28" s="614" t="n">
        <v>0.025</v>
      </c>
      <c r="H28" s="548"/>
      <c r="I28" s="487"/>
      <c r="K28" s="634"/>
    </row>
    <row r="29" customFormat="false" ht="21" hidden="false" customHeight="true" outlineLevel="0" collapsed="false">
      <c r="A29" s="134"/>
      <c r="B29" s="482" t="s">
        <v>379</v>
      </c>
      <c r="C29" s="615" t="n">
        <v>0.05</v>
      </c>
      <c r="D29" s="615" t="n">
        <v>0.05</v>
      </c>
      <c r="E29" s="410"/>
      <c r="F29" s="616" t="n">
        <v>0.05</v>
      </c>
      <c r="H29" s="593"/>
      <c r="I29" s="487"/>
    </row>
    <row r="30" customFormat="false" ht="21" hidden="false" customHeight="true" outlineLevel="0" collapsed="false">
      <c r="A30" s="134"/>
      <c r="B30" s="414"/>
      <c r="C30" s="354"/>
      <c r="D30" s="413" t="s">
        <v>226</v>
      </c>
      <c r="E30" s="157"/>
    </row>
    <row r="31" customFormat="false" ht="21" hidden="false" customHeight="true" outlineLevel="0" collapsed="false">
      <c r="A31" s="134"/>
      <c r="B31" s="414"/>
      <c r="C31" s="354"/>
      <c r="D31" s="413" t="s">
        <v>228</v>
      </c>
      <c r="E31" s="157"/>
    </row>
    <row r="32" customFormat="false" ht="21" hidden="false" customHeight="true" outlineLevel="0" collapsed="false">
      <c r="A32" s="134"/>
      <c r="B32" s="414"/>
      <c r="C32" s="354"/>
      <c r="D32" s="413" t="s">
        <v>230</v>
      </c>
    </row>
    <row r="33" customFormat="false" ht="21" hidden="false" customHeight="true" outlineLevel="0" collapsed="false">
      <c r="A33" s="134"/>
      <c r="B33" s="414" t="s">
        <v>423</v>
      </c>
      <c r="C33" s="354" t="n">
        <v>550</v>
      </c>
      <c r="D33" s="413" t="s">
        <v>305</v>
      </c>
    </row>
    <row r="34" customFormat="false" ht="21" hidden="false" customHeight="true" outlineLevel="0" collapsed="false">
      <c r="A34" s="134"/>
      <c r="B34" s="414" t="s">
        <v>424</v>
      </c>
      <c r="C34" s="354" t="n">
        <v>525</v>
      </c>
      <c r="D34" s="217" t="s">
        <v>232</v>
      </c>
    </row>
    <row r="35" customFormat="false" ht="21" hidden="false" customHeight="true" outlineLevel="0" collapsed="false">
      <c r="A35" s="134"/>
      <c r="B35" s="415"/>
      <c r="C35" s="409"/>
      <c r="D35" s="217" t="s">
        <v>234</v>
      </c>
    </row>
    <row r="36" customFormat="false" ht="21" hidden="false" customHeight="true" outlineLevel="0" collapsed="false">
      <c r="A36" s="134"/>
      <c r="B36" s="414" t="s">
        <v>331</v>
      </c>
      <c r="C36" s="355" t="n">
        <v>0.1</v>
      </c>
      <c r="D36" s="483"/>
      <c r="E36" s="484"/>
    </row>
    <row r="37" customFormat="false" ht="21" hidden="false" customHeight="true" outlineLevel="0" collapsed="false">
      <c r="A37" s="134"/>
      <c r="B37" s="414" t="s">
        <v>332</v>
      </c>
      <c r="C37" s="594" t="n">
        <f aca="false">2*419.22</f>
        <v>838.44</v>
      </c>
      <c r="D37" s="433" t="s">
        <v>79</v>
      </c>
      <c r="E37" s="421" t="n">
        <f aca="false">C37/C36</f>
        <v>8384.4</v>
      </c>
    </row>
    <row r="38" customFormat="false" ht="21" hidden="false" customHeight="true" outlineLevel="0" collapsed="false">
      <c r="A38" s="134"/>
      <c r="B38" s="434" t="s">
        <v>336</v>
      </c>
      <c r="C38" s="348" t="n">
        <f aca="false">0.3*419.22</f>
        <v>125.766</v>
      </c>
      <c r="D38" s="457" t="s">
        <v>79</v>
      </c>
      <c r="E38" s="458" t="n">
        <f aca="false">C38/C36</f>
        <v>1257.66</v>
      </c>
    </row>
    <row r="39" customFormat="false" ht="21" hidden="false" customHeight="true" outlineLevel="0" collapsed="false">
      <c r="A39" s="134"/>
      <c r="B39" s="414" t="s">
        <v>78</v>
      </c>
      <c r="C39" s="595" t="n">
        <v>0.1</v>
      </c>
      <c r="D39" s="433"/>
      <c r="E39" s="421"/>
    </row>
    <row r="40" customFormat="false" ht="21" hidden="false" customHeight="true" outlineLevel="0" collapsed="false">
      <c r="A40" s="134"/>
      <c r="B40" s="414" t="s">
        <v>71</v>
      </c>
      <c r="C40" s="354" t="n">
        <f aca="false">C41/2</f>
        <v>32.5</v>
      </c>
      <c r="D40" s="435" t="s">
        <v>79</v>
      </c>
      <c r="E40" s="421" t="n">
        <f aca="false">C40/C39</f>
        <v>325</v>
      </c>
    </row>
    <row r="41" customFormat="false" ht="21" hidden="false" customHeight="true" outlineLevel="0" collapsed="false">
      <c r="A41" s="134"/>
      <c r="B41" s="414" t="s">
        <v>80</v>
      </c>
      <c r="C41" s="354" t="n">
        <v>65</v>
      </c>
      <c r="D41" s="433" t="s">
        <v>79</v>
      </c>
      <c r="E41" s="421" t="n">
        <f aca="false">C41/C39</f>
        <v>650</v>
      </c>
      <c r="F41" s="180"/>
    </row>
    <row r="42" customFormat="false" ht="21" hidden="false" customHeight="true" outlineLevel="0" collapsed="false">
      <c r="A42" s="134"/>
      <c r="B42" s="414" t="s">
        <v>364</v>
      </c>
      <c r="C42" s="358" t="n">
        <v>0.025</v>
      </c>
      <c r="D42" s="435"/>
      <c r="E42" s="421"/>
    </row>
    <row r="43" customFormat="false" ht="21" hidden="false" customHeight="true" outlineLevel="0" collapsed="false">
      <c r="A43" s="134"/>
      <c r="B43" s="414" t="s">
        <v>71</v>
      </c>
      <c r="C43" s="594"/>
      <c r="D43" s="222" t="s">
        <v>79</v>
      </c>
      <c r="E43" s="421" t="n">
        <f aca="false">E44/2</f>
        <v>104.805</v>
      </c>
    </row>
    <row r="44" customFormat="false" ht="21" hidden="false" customHeight="true" outlineLevel="0" collapsed="false">
      <c r="A44" s="134"/>
      <c r="B44" s="415" t="s">
        <v>80</v>
      </c>
      <c r="C44" s="596"/>
      <c r="D44" s="597" t="s">
        <v>79</v>
      </c>
      <c r="E44" s="424" t="n">
        <f aca="false">0.025*E37</f>
        <v>209.61</v>
      </c>
      <c r="F44" s="180"/>
    </row>
    <row r="45" customFormat="false" ht="21" hidden="false" customHeight="true" outlineLevel="0" collapsed="false">
      <c r="A45" s="134"/>
      <c r="B45" s="412" t="s">
        <v>333</v>
      </c>
      <c r="C45" s="416" t="n">
        <v>0.2</v>
      </c>
      <c r="D45" s="425"/>
      <c r="E45" s="426"/>
      <c r="F45" s="180"/>
    </row>
    <row r="46" customFormat="false" ht="21" hidden="false" customHeight="true" outlineLevel="0" collapsed="false">
      <c r="A46" s="134"/>
      <c r="B46" s="415" t="s">
        <v>365</v>
      </c>
      <c r="C46" s="409" t="n">
        <f aca="false">12*419.22</f>
        <v>5030.64</v>
      </c>
      <c r="D46" s="598" t="s">
        <v>79</v>
      </c>
      <c r="E46" s="424" t="n">
        <f aca="false">C46/C45</f>
        <v>25153.2</v>
      </c>
      <c r="F46" s="180"/>
    </row>
    <row r="47" customFormat="false" ht="21" hidden="false" customHeight="true" outlineLevel="0" collapsed="false">
      <c r="A47" s="134"/>
      <c r="B47" s="412" t="s">
        <v>108</v>
      </c>
      <c r="C47" s="416" t="n">
        <v>0.3</v>
      </c>
      <c r="D47" s="485"/>
      <c r="E47" s="426"/>
      <c r="F47" s="180"/>
    </row>
    <row r="48" customFormat="false" ht="21" hidden="false" customHeight="true" outlineLevel="0" collapsed="false">
      <c r="A48" s="134"/>
      <c r="B48" s="414" t="s">
        <v>335</v>
      </c>
      <c r="C48" s="354" t="n">
        <f aca="false">1.6*C5</f>
        <v>760</v>
      </c>
      <c r="D48" s="435" t="s">
        <v>79</v>
      </c>
      <c r="E48" s="421" t="n">
        <f aca="false">C48/C47</f>
        <v>2533.33333333333</v>
      </c>
      <c r="F48" s="180"/>
    </row>
    <row r="49" customFormat="false" ht="21" hidden="false" customHeight="true" outlineLevel="0" collapsed="false">
      <c r="A49" s="134"/>
      <c r="B49" s="415" t="s">
        <v>336</v>
      </c>
      <c r="C49" s="409" t="n">
        <f aca="false">0.3*C5</f>
        <v>142.5</v>
      </c>
      <c r="D49" s="442" t="s">
        <v>79</v>
      </c>
      <c r="E49" s="424" t="n">
        <f aca="false">C49/C47</f>
        <v>475</v>
      </c>
      <c r="F49" s="180"/>
    </row>
    <row r="50" customFormat="false" ht="21" hidden="false" customHeight="true" outlineLevel="0" collapsed="false">
      <c r="A50" s="134"/>
      <c r="B50" s="412" t="s">
        <v>84</v>
      </c>
      <c r="C50" s="416" t="n">
        <v>0.25</v>
      </c>
      <c r="D50" s="485"/>
      <c r="E50" s="428"/>
      <c r="F50" s="190"/>
    </row>
    <row r="51" customFormat="false" ht="21" hidden="false" customHeight="true" outlineLevel="0" collapsed="false">
      <c r="A51" s="134"/>
      <c r="B51" s="414" t="s">
        <v>337</v>
      </c>
      <c r="C51" s="354" t="n">
        <f aca="false">C52/2</f>
        <v>201.875</v>
      </c>
      <c r="D51" s="435" t="s">
        <v>79</v>
      </c>
      <c r="E51" s="421" t="n">
        <f aca="false">C51/C50</f>
        <v>807.5</v>
      </c>
    </row>
    <row r="52" customFormat="false" ht="21" hidden="false" customHeight="true" outlineLevel="0" collapsed="false">
      <c r="A52" s="134"/>
      <c r="B52" s="415" t="s">
        <v>338</v>
      </c>
      <c r="C52" s="409" t="n">
        <f aca="false">C5*0.85</f>
        <v>403.75</v>
      </c>
      <c r="D52" s="442" t="s">
        <v>79</v>
      </c>
      <c r="E52" s="424" t="n">
        <f aca="false">C52/C50</f>
        <v>1615</v>
      </c>
      <c r="F52" s="180"/>
    </row>
    <row r="53" customFormat="false" ht="21" hidden="false" customHeight="true" outlineLevel="0" collapsed="false">
      <c r="A53" s="134"/>
      <c r="B53" s="412" t="s">
        <v>384</v>
      </c>
      <c r="C53" s="355" t="n">
        <v>0.15</v>
      </c>
      <c r="D53" s="599"/>
      <c r="E53" s="618"/>
      <c r="F53" s="432"/>
      <c r="H53" s="487"/>
    </row>
    <row r="54" customFormat="false" ht="21" hidden="false" customHeight="true" outlineLevel="0" collapsed="false">
      <c r="A54" s="134"/>
      <c r="B54" s="414" t="s">
        <v>367</v>
      </c>
      <c r="C54" s="355"/>
      <c r="D54" s="600" t="s">
        <v>414</v>
      </c>
      <c r="E54" s="635"/>
      <c r="F54" s="432"/>
    </row>
    <row r="55" customFormat="false" ht="21" hidden="false" customHeight="true" outlineLevel="0" collapsed="false">
      <c r="A55" s="134"/>
      <c r="B55" s="414" t="s">
        <v>386</v>
      </c>
      <c r="C55" s="354"/>
      <c r="D55" s="433"/>
      <c r="E55" s="635"/>
      <c r="F55" s="432"/>
    </row>
    <row r="56" customFormat="false" ht="21" hidden="false" customHeight="true" outlineLevel="0" collapsed="false">
      <c r="A56" s="134"/>
      <c r="B56" s="434" t="s">
        <v>387</v>
      </c>
      <c r="C56" s="348"/>
      <c r="D56" s="457"/>
      <c r="E56" s="458"/>
      <c r="F56" s="432"/>
      <c r="H56" s="171"/>
    </row>
    <row r="57" customFormat="false" ht="21" hidden="true" customHeight="true" outlineLevel="0" collapsed="false">
      <c r="A57" s="134"/>
      <c r="B57" s="414" t="s">
        <v>71</v>
      </c>
      <c r="C57" s="374"/>
      <c r="D57" s="433"/>
      <c r="E57" s="421"/>
      <c r="F57" s="488"/>
    </row>
    <row r="58" customFormat="false" ht="21" hidden="true" customHeight="true" outlineLevel="0" collapsed="false">
      <c r="A58" s="134"/>
      <c r="B58" s="415" t="s">
        <v>80</v>
      </c>
      <c r="C58" s="636"/>
      <c r="D58" s="442"/>
      <c r="E58" s="424"/>
      <c r="F58" s="488"/>
    </row>
    <row r="59" customFormat="false" ht="21" hidden="true" customHeight="true" outlineLevel="0" collapsed="false">
      <c r="A59" s="134"/>
      <c r="B59" s="443" t="s">
        <v>149</v>
      </c>
      <c r="C59" s="459" t="n">
        <v>0.25</v>
      </c>
      <c r="D59" s="445"/>
      <c r="E59" s="446"/>
      <c r="F59" s="488"/>
    </row>
    <row r="60" customFormat="false" ht="21" hidden="true" customHeight="true" outlineLevel="0" collapsed="false">
      <c r="A60" s="134"/>
      <c r="B60" s="443" t="s">
        <v>71</v>
      </c>
      <c r="C60" s="460" t="n">
        <f aca="false">C61/2</f>
        <v>0</v>
      </c>
      <c r="D60" s="448" t="s">
        <v>79</v>
      </c>
      <c r="E60" s="449" t="n">
        <f aca="false">C60/C59</f>
        <v>0</v>
      </c>
      <c r="F60" s="488"/>
    </row>
    <row r="61" customFormat="false" ht="21" hidden="true" customHeight="true" outlineLevel="0" collapsed="false">
      <c r="A61" s="134"/>
      <c r="B61" s="450" t="s">
        <v>80</v>
      </c>
      <c r="C61" s="465" t="n">
        <v>0</v>
      </c>
      <c r="D61" s="451" t="s">
        <v>79</v>
      </c>
      <c r="E61" s="452" t="n">
        <f aca="false">C61/C59</f>
        <v>0</v>
      </c>
      <c r="F61" s="488"/>
    </row>
    <row r="62" customFormat="false" ht="21" hidden="false" customHeight="true" outlineLevel="0" collapsed="false">
      <c r="A62" s="134"/>
      <c r="B62" s="602" t="s">
        <v>388</v>
      </c>
      <c r="C62" s="355" t="n">
        <v>0.15</v>
      </c>
      <c r="D62" s="453" t="s">
        <v>246</v>
      </c>
      <c r="E62" s="436"/>
      <c r="F62" s="524" t="s">
        <v>266</v>
      </c>
      <c r="G62" s="621" t="s">
        <v>389</v>
      </c>
      <c r="H62" s="622" t="n">
        <v>0.15</v>
      </c>
      <c r="I62" s="455"/>
    </row>
    <row r="63" customFormat="false" ht="21" hidden="false" customHeight="true" outlineLevel="0" collapsed="false">
      <c r="A63" s="134"/>
      <c r="B63" s="414" t="s">
        <v>71</v>
      </c>
      <c r="C63" s="354" t="n">
        <f aca="false">C64/2</f>
        <v>222</v>
      </c>
      <c r="D63" s="433" t="s">
        <v>79</v>
      </c>
      <c r="E63" s="421" t="n">
        <f aca="false">C63/C62</f>
        <v>1480</v>
      </c>
      <c r="F63" s="524"/>
      <c r="G63" s="621"/>
      <c r="H63" s="400" t="n">
        <f aca="false">H64/2</f>
        <v>376.5</v>
      </c>
      <c r="I63" s="455"/>
    </row>
    <row r="64" customFormat="false" ht="21" hidden="false" customHeight="true" outlineLevel="0" collapsed="false">
      <c r="A64" s="134"/>
      <c r="B64" s="434" t="s">
        <v>390</v>
      </c>
      <c r="C64" s="348" t="n">
        <f aca="false">C73*1.5</f>
        <v>444</v>
      </c>
      <c r="D64" s="457" t="s">
        <v>79</v>
      </c>
      <c r="E64" s="458" t="n">
        <f aca="false">C64/C62</f>
        <v>2960</v>
      </c>
      <c r="F64" s="524"/>
      <c r="G64" s="621"/>
      <c r="H64" s="405" t="n">
        <f aca="false">H73*1.5</f>
        <v>753</v>
      </c>
      <c r="I64" s="455"/>
    </row>
    <row r="65" customFormat="false" ht="21" hidden="false" customHeight="true" outlineLevel="0" collapsed="false">
      <c r="A65" s="134"/>
      <c r="B65" s="602" t="s">
        <v>388</v>
      </c>
      <c r="C65" s="355" t="n">
        <v>0.15</v>
      </c>
      <c r="D65" s="453" t="s">
        <v>249</v>
      </c>
      <c r="E65" s="436"/>
      <c r="F65" s="524"/>
      <c r="G65" s="621"/>
      <c r="H65" s="622" t="n">
        <v>0.15</v>
      </c>
      <c r="I65" s="455"/>
    </row>
    <row r="66" customFormat="false" ht="21" hidden="false" customHeight="true" outlineLevel="0" collapsed="false">
      <c r="A66" s="134"/>
      <c r="B66" s="414" t="s">
        <v>71</v>
      </c>
      <c r="C66" s="354" t="n">
        <f aca="false">C67/2</f>
        <v>177.6</v>
      </c>
      <c r="D66" s="433" t="s">
        <v>79</v>
      </c>
      <c r="E66" s="421" t="n">
        <f aca="false">C66/C65</f>
        <v>1184</v>
      </c>
      <c r="F66" s="524"/>
      <c r="G66" s="621"/>
      <c r="H66" s="400" t="n">
        <f aca="false">H67/2</f>
        <v>301.2</v>
      </c>
      <c r="I66" s="455"/>
    </row>
    <row r="67" customFormat="false" ht="21" hidden="false" customHeight="true" outlineLevel="0" collapsed="false">
      <c r="A67" s="134"/>
      <c r="B67" s="434" t="s">
        <v>391</v>
      </c>
      <c r="C67" s="348" t="n">
        <f aca="false">C73*1.2</f>
        <v>355.2</v>
      </c>
      <c r="D67" s="457" t="s">
        <v>79</v>
      </c>
      <c r="E67" s="458" t="n">
        <f aca="false">C67/C65</f>
        <v>2368</v>
      </c>
      <c r="F67" s="524"/>
      <c r="G67" s="621"/>
      <c r="H67" s="405" t="n">
        <f aca="false">H73*1.2</f>
        <v>602.4</v>
      </c>
      <c r="I67" s="455"/>
    </row>
    <row r="68" customFormat="false" ht="21" hidden="false" customHeight="true" outlineLevel="0" collapsed="false">
      <c r="A68" s="134"/>
      <c r="B68" s="602" t="s">
        <v>388</v>
      </c>
      <c r="C68" s="355" t="n">
        <v>0.15</v>
      </c>
      <c r="D68" s="453" t="s">
        <v>253</v>
      </c>
      <c r="E68" s="436"/>
      <c r="F68" s="524"/>
      <c r="G68" s="621"/>
      <c r="H68" s="622" t="n">
        <v>0.15</v>
      </c>
      <c r="I68" s="455"/>
      <c r="J68" s="247"/>
      <c r="K68" s="247"/>
      <c r="L68" s="247"/>
      <c r="M68" s="247"/>
    </row>
    <row r="69" customFormat="false" ht="21" hidden="false" customHeight="true" outlineLevel="0" collapsed="false">
      <c r="A69" s="134"/>
      <c r="B69" s="414" t="s">
        <v>71</v>
      </c>
      <c r="C69" s="354" t="n">
        <f aca="false">C70/2</f>
        <v>148</v>
      </c>
      <c r="D69" s="433" t="s">
        <v>79</v>
      </c>
      <c r="E69" s="421" t="n">
        <f aca="false">C69/C68</f>
        <v>986.666666666667</v>
      </c>
      <c r="F69" s="524"/>
      <c r="G69" s="621"/>
      <c r="H69" s="400" t="n">
        <f aca="false">H70/2</f>
        <v>251</v>
      </c>
      <c r="I69" s="455"/>
      <c r="J69" s="247"/>
      <c r="K69" s="247"/>
      <c r="L69" s="247"/>
      <c r="M69" s="247"/>
    </row>
    <row r="70" customFormat="false" ht="21" hidden="false" customHeight="true" outlineLevel="0" collapsed="false">
      <c r="A70" s="134"/>
      <c r="B70" s="434" t="s">
        <v>392</v>
      </c>
      <c r="C70" s="348" t="n">
        <f aca="false">C73*1</f>
        <v>296</v>
      </c>
      <c r="D70" s="457" t="s">
        <v>79</v>
      </c>
      <c r="E70" s="458" t="n">
        <f aca="false">C70/C68</f>
        <v>1973.33333333333</v>
      </c>
      <c r="F70" s="524"/>
      <c r="G70" s="621"/>
      <c r="H70" s="405" t="n">
        <f aca="false">H73*1</f>
        <v>502</v>
      </c>
      <c r="I70" s="455"/>
    </row>
    <row r="71" customFormat="false" ht="21" hidden="false" customHeight="true" outlineLevel="0" collapsed="false">
      <c r="A71" s="134"/>
      <c r="B71" s="602" t="s">
        <v>388</v>
      </c>
      <c r="C71" s="355" t="n">
        <v>0.15</v>
      </c>
      <c r="D71" s="453" t="s">
        <v>253</v>
      </c>
      <c r="E71" s="436"/>
      <c r="F71" s="524"/>
      <c r="G71" s="621"/>
      <c r="H71" s="622" t="n">
        <v>0.15</v>
      </c>
    </row>
    <row r="72" customFormat="false" ht="21" hidden="false" customHeight="true" outlineLevel="0" collapsed="false">
      <c r="A72" s="134"/>
      <c r="B72" s="414" t="s">
        <v>71</v>
      </c>
      <c r="C72" s="354" t="n">
        <f aca="false">C73/2</f>
        <v>148</v>
      </c>
      <c r="D72" s="433" t="s">
        <v>79</v>
      </c>
      <c r="E72" s="421" t="n">
        <f aca="false">C72/C71</f>
        <v>986.666666666667</v>
      </c>
      <c r="F72" s="524"/>
      <c r="G72" s="621"/>
      <c r="H72" s="400" t="n">
        <f aca="false">H73/2</f>
        <v>251</v>
      </c>
      <c r="I72" s="455"/>
    </row>
    <row r="73" customFormat="false" ht="21" hidden="false" customHeight="true" outlineLevel="0" collapsed="false">
      <c r="A73" s="134"/>
      <c r="B73" s="415" t="s">
        <v>393</v>
      </c>
      <c r="C73" s="409" t="n">
        <f aca="false">296</f>
        <v>296</v>
      </c>
      <c r="D73" s="442" t="s">
        <v>79</v>
      </c>
      <c r="E73" s="424" t="n">
        <f aca="false">C73/C71</f>
        <v>1973.33333333333</v>
      </c>
      <c r="F73" s="524"/>
      <c r="G73" s="621"/>
      <c r="H73" s="624" t="n">
        <v>502</v>
      </c>
    </row>
    <row r="74" customFormat="false" ht="21" hidden="true" customHeight="true" outlineLevel="0" collapsed="false">
      <c r="A74" s="134"/>
      <c r="B74" s="525" t="s">
        <v>150</v>
      </c>
      <c r="C74" s="552" t="n">
        <v>0.5</v>
      </c>
      <c r="D74" s="527"/>
      <c r="E74" s="528"/>
      <c r="F74" s="0"/>
    </row>
    <row r="75" customFormat="false" ht="21" hidden="true" customHeight="true" outlineLevel="0" collapsed="false">
      <c r="A75" s="134"/>
      <c r="B75" s="530" t="s">
        <v>71</v>
      </c>
      <c r="C75" s="460" t="n">
        <f aca="false">C76/2</f>
        <v>0</v>
      </c>
      <c r="D75" s="314" t="s">
        <v>79</v>
      </c>
      <c r="E75" s="449" t="n">
        <f aca="false">C75/C74</f>
        <v>0</v>
      </c>
      <c r="F75" s="0"/>
    </row>
    <row r="76" customFormat="false" ht="21" hidden="true" customHeight="true" outlineLevel="0" collapsed="false">
      <c r="A76" s="134"/>
      <c r="B76" s="532" t="s">
        <v>80</v>
      </c>
      <c r="C76" s="553" t="n">
        <v>0</v>
      </c>
      <c r="D76" s="534" t="s">
        <v>79</v>
      </c>
      <c r="E76" s="535" t="n">
        <f aca="false">C76/C74</f>
        <v>0</v>
      </c>
      <c r="F76" s="0"/>
    </row>
    <row r="77" customFormat="false" ht="21" hidden="true" customHeight="true" outlineLevel="0" collapsed="false">
      <c r="A77" s="134"/>
      <c r="B77" s="443" t="s">
        <v>57</v>
      </c>
      <c r="C77" s="459" t="n">
        <v>0.2</v>
      </c>
      <c r="D77" s="445"/>
      <c r="E77" s="446"/>
      <c r="F77" s="180"/>
    </row>
    <row r="78" customFormat="false" ht="21" hidden="true" customHeight="true" outlineLevel="0" collapsed="false">
      <c r="A78" s="134"/>
      <c r="B78" s="443" t="s">
        <v>71</v>
      </c>
      <c r="C78" s="460" t="n">
        <f aca="false">C79/2</f>
        <v>0</v>
      </c>
      <c r="D78" s="448" t="s">
        <v>79</v>
      </c>
      <c r="E78" s="449" t="n">
        <f aca="false">C78/C77</f>
        <v>0</v>
      </c>
      <c r="F78" s="180"/>
    </row>
    <row r="79" customFormat="false" ht="21" hidden="true" customHeight="true" outlineLevel="0" collapsed="false">
      <c r="A79" s="134"/>
      <c r="B79" s="450" t="s">
        <v>80</v>
      </c>
      <c r="C79" s="465" t="n">
        <v>0</v>
      </c>
      <c r="D79" s="451" t="s">
        <v>79</v>
      </c>
      <c r="E79" s="452" t="n">
        <f aca="false">C79/C77</f>
        <v>0</v>
      </c>
      <c r="F79" s="180"/>
    </row>
    <row r="80" customFormat="false" ht="21" hidden="false" customHeight="true" outlineLevel="0" collapsed="false">
      <c r="A80" s="134"/>
      <c r="B80" s="625" t="s">
        <v>370</v>
      </c>
      <c r="C80" s="626" t="s">
        <v>371</v>
      </c>
      <c r="D80" s="627" t="s">
        <v>345</v>
      </c>
      <c r="E80" s="627"/>
      <c r="F80" s="180"/>
    </row>
    <row r="81" customFormat="false" ht="21" hidden="true" customHeight="true" outlineLevel="0" collapsed="false">
      <c r="A81" s="134"/>
      <c r="B81" s="559" t="s">
        <v>346</v>
      </c>
      <c r="C81" s="603" t="n">
        <v>0.3</v>
      </c>
      <c r="D81" s="604"/>
      <c r="E81" s="605"/>
      <c r="F81" s="190"/>
    </row>
    <row r="82" customFormat="false" ht="21" hidden="true" customHeight="true" outlineLevel="0" collapsed="false">
      <c r="A82" s="134"/>
      <c r="B82" s="559" t="s">
        <v>71</v>
      </c>
      <c r="C82" s="563" t="n">
        <f aca="false">C83/2</f>
        <v>401.5</v>
      </c>
      <c r="D82" s="606" t="s">
        <v>79</v>
      </c>
      <c r="E82" s="607" t="n">
        <f aca="false">C82/C81</f>
        <v>1338.33333333333</v>
      </c>
    </row>
    <row r="83" customFormat="false" ht="21" hidden="true" customHeight="true" outlineLevel="0" collapsed="false">
      <c r="A83" s="134"/>
      <c r="B83" s="608" t="s">
        <v>80</v>
      </c>
      <c r="C83" s="609" t="n">
        <v>803</v>
      </c>
      <c r="D83" s="610" t="s">
        <v>79</v>
      </c>
      <c r="E83" s="611" t="n">
        <f aca="false">C83/C81</f>
        <v>2676.66666666667</v>
      </c>
      <c r="F83" s="180"/>
    </row>
    <row r="84" customFormat="false" ht="21" hidden="false" customHeight="true" outlineLevel="0" collapsed="false">
      <c r="A84" s="134"/>
      <c r="B84" s="536" t="s">
        <v>207</v>
      </c>
      <c r="C84" s="355" t="n">
        <v>0.25</v>
      </c>
      <c r="D84" s="433"/>
      <c r="E84" s="436"/>
      <c r="F84" s="180"/>
      <c r="G84" s="180"/>
    </row>
    <row r="85" customFormat="false" ht="21" hidden="false" customHeight="true" outlineLevel="0" collapsed="false">
      <c r="A85" s="134"/>
      <c r="B85" s="537" t="s">
        <v>208</v>
      </c>
      <c r="C85" s="348" t="n">
        <v>0</v>
      </c>
      <c r="D85" s="489" t="s">
        <v>77</v>
      </c>
      <c r="E85" s="489"/>
      <c r="F85" s="180"/>
    </row>
    <row r="86" customFormat="false" ht="21" hidden="false" customHeight="true" outlineLevel="0" collapsed="false">
      <c r="A86" s="134"/>
      <c r="B86" s="536" t="s">
        <v>209</v>
      </c>
      <c r="C86" s="355" t="n">
        <v>0.25</v>
      </c>
      <c r="D86" s="433"/>
      <c r="E86" s="463"/>
      <c r="F86" s="180"/>
    </row>
    <row r="87" customFormat="false" ht="21" hidden="false" customHeight="true" outlineLevel="0" collapsed="false">
      <c r="A87" s="134"/>
      <c r="B87" s="537" t="s">
        <v>210</v>
      </c>
      <c r="C87" s="348" t="n">
        <v>0</v>
      </c>
      <c r="D87" s="489" t="s">
        <v>211</v>
      </c>
      <c r="E87" s="489"/>
      <c r="F87" s="180"/>
    </row>
    <row r="88" customFormat="false" ht="21" hidden="false" customHeight="true" outlineLevel="0" collapsed="false">
      <c r="A88" s="134"/>
      <c r="B88" s="536" t="s">
        <v>132</v>
      </c>
      <c r="C88" s="355" t="n">
        <v>0.25</v>
      </c>
      <c r="D88" s="437"/>
      <c r="E88" s="436"/>
      <c r="F88" s="180"/>
    </row>
    <row r="89" customFormat="false" ht="21" hidden="false" customHeight="true" outlineLevel="0" collapsed="false">
      <c r="A89" s="199"/>
      <c r="B89" s="537" t="s">
        <v>208</v>
      </c>
      <c r="C89" s="367" t="n">
        <v>0</v>
      </c>
      <c r="D89" s="489" t="s">
        <v>211</v>
      </c>
      <c r="E89" s="489"/>
      <c r="F89" s="180"/>
    </row>
    <row r="90" customFormat="false" ht="21" hidden="false" customHeight="true" outlineLevel="0" collapsed="false">
      <c r="A90" s="134"/>
      <c r="B90" s="536" t="s">
        <v>212</v>
      </c>
      <c r="C90" s="355" t="n">
        <v>0.25</v>
      </c>
      <c r="D90" s="437"/>
      <c r="E90" s="436"/>
      <c r="F90" s="180"/>
    </row>
    <row r="91" customFormat="false" ht="21" hidden="false" customHeight="true" outlineLevel="0" collapsed="false">
      <c r="A91" s="199"/>
      <c r="B91" s="538" t="s">
        <v>208</v>
      </c>
      <c r="C91" s="429" t="n">
        <v>0</v>
      </c>
      <c r="D91" s="486" t="s">
        <v>211</v>
      </c>
      <c r="E91" s="486"/>
      <c r="F91" s="180"/>
    </row>
    <row r="92" customFormat="false" ht="21" hidden="false" customHeight="true" outlineLevel="0" collapsed="false">
      <c r="A92" s="199"/>
      <c r="B92" s="536" t="s">
        <v>271</v>
      </c>
      <c r="C92" s="355" t="n">
        <v>0.2</v>
      </c>
      <c r="D92" s="437"/>
      <c r="E92" s="436"/>
      <c r="F92" s="180"/>
    </row>
    <row r="93" customFormat="false" ht="21" hidden="false" customHeight="true" outlineLevel="0" collapsed="false">
      <c r="A93" s="199"/>
      <c r="B93" s="536" t="s">
        <v>134</v>
      </c>
      <c r="C93" s="354" t="n">
        <v>300</v>
      </c>
      <c r="D93" s="433" t="s">
        <v>79</v>
      </c>
      <c r="E93" s="421" t="n">
        <f aca="false">C93/C92</f>
        <v>1500</v>
      </c>
      <c r="F93" s="180"/>
    </row>
    <row r="94" customFormat="false" ht="21" hidden="false" customHeight="true" outlineLevel="0" collapsed="false">
      <c r="A94" s="199"/>
      <c r="B94" s="537" t="s">
        <v>135</v>
      </c>
      <c r="C94" s="348" t="n">
        <f aca="false">C93*2</f>
        <v>600</v>
      </c>
      <c r="D94" s="457" t="s">
        <v>79</v>
      </c>
      <c r="E94" s="458" t="n">
        <f aca="false">C94/C92</f>
        <v>3000</v>
      </c>
      <c r="F94" s="180"/>
    </row>
    <row r="95" customFormat="false" ht="21" hidden="false" customHeight="true" outlineLevel="0" collapsed="false">
      <c r="A95" s="199"/>
      <c r="B95" s="536" t="s">
        <v>272</v>
      </c>
      <c r="C95" s="355" t="n">
        <v>0.2</v>
      </c>
      <c r="D95" s="433"/>
      <c r="E95" s="421"/>
      <c r="F95" s="180"/>
    </row>
    <row r="96" customFormat="false" ht="21" hidden="false" customHeight="true" outlineLevel="0" collapsed="false">
      <c r="A96" s="199"/>
      <c r="B96" s="536" t="s">
        <v>136</v>
      </c>
      <c r="C96" s="354" t="n">
        <v>350</v>
      </c>
      <c r="D96" s="433" t="s">
        <v>79</v>
      </c>
      <c r="E96" s="421" t="n">
        <f aca="false">C96/C95</f>
        <v>1750</v>
      </c>
      <c r="F96" s="180"/>
    </row>
    <row r="97" customFormat="false" ht="21" hidden="false" customHeight="true" outlineLevel="0" collapsed="false">
      <c r="A97" s="199"/>
      <c r="B97" s="537" t="s">
        <v>137</v>
      </c>
      <c r="C97" s="348" t="n">
        <f aca="false">C96*2</f>
        <v>700</v>
      </c>
      <c r="D97" s="457" t="s">
        <v>79</v>
      </c>
      <c r="E97" s="458" t="n">
        <f aca="false">C97/C95</f>
        <v>3500</v>
      </c>
      <c r="F97" s="180"/>
    </row>
    <row r="98" customFormat="false" ht="21" hidden="false" customHeight="true" outlineLevel="0" collapsed="false">
      <c r="A98" s="199"/>
      <c r="B98" s="536" t="s">
        <v>272</v>
      </c>
      <c r="C98" s="355" t="n">
        <v>0.2</v>
      </c>
      <c r="D98" s="433"/>
      <c r="E98" s="421"/>
      <c r="F98" s="180"/>
    </row>
    <row r="99" customFormat="false" ht="21" hidden="false" customHeight="true" outlineLevel="0" collapsed="false">
      <c r="A99" s="199"/>
      <c r="B99" s="536" t="s">
        <v>138</v>
      </c>
      <c r="C99" s="354" t="n">
        <v>400</v>
      </c>
      <c r="D99" s="433" t="s">
        <v>79</v>
      </c>
      <c r="E99" s="421" t="n">
        <f aca="false">C99/C98</f>
        <v>2000</v>
      </c>
      <c r="F99" s="180"/>
    </row>
    <row r="100" customFormat="false" ht="21" hidden="false" customHeight="true" outlineLevel="0" collapsed="false">
      <c r="A100" s="199"/>
      <c r="B100" s="538" t="s">
        <v>139</v>
      </c>
      <c r="C100" s="409" t="n">
        <f aca="false">C99*2</f>
        <v>800</v>
      </c>
      <c r="D100" s="442" t="s">
        <v>79</v>
      </c>
      <c r="E100" s="424" t="n">
        <f aca="false">C100/C98</f>
        <v>4000</v>
      </c>
      <c r="F100" s="180"/>
    </row>
    <row r="101" customFormat="false" ht="21" hidden="false" customHeight="true" outlineLevel="0" collapsed="false">
      <c r="A101" s="199"/>
      <c r="B101" s="536" t="s">
        <v>273</v>
      </c>
      <c r="C101" s="355" t="n">
        <v>0.2</v>
      </c>
      <c r="D101" s="464" t="s">
        <v>256</v>
      </c>
      <c r="E101" s="464"/>
      <c r="F101" s="180"/>
    </row>
    <row r="102" customFormat="false" ht="21" hidden="false" customHeight="true" outlineLevel="0" collapsed="false">
      <c r="A102" s="199"/>
      <c r="B102" s="536" t="s">
        <v>134</v>
      </c>
      <c r="C102" s="354" t="n">
        <v>300</v>
      </c>
      <c r="D102" s="179" t="s">
        <v>79</v>
      </c>
      <c r="E102" s="421" t="n">
        <f aca="false">C102/C101</f>
        <v>1500</v>
      </c>
      <c r="F102" s="180"/>
    </row>
    <row r="103" customFormat="false" ht="21" hidden="false" customHeight="true" outlineLevel="0" collapsed="false">
      <c r="A103" s="199"/>
      <c r="B103" s="537" t="s">
        <v>135</v>
      </c>
      <c r="C103" s="348" t="n">
        <f aca="false">C102*2</f>
        <v>600</v>
      </c>
      <c r="D103" s="457" t="s">
        <v>79</v>
      </c>
      <c r="E103" s="458" t="n">
        <f aca="false">C103/C101</f>
        <v>3000</v>
      </c>
      <c r="F103" s="180"/>
    </row>
    <row r="104" customFormat="false" ht="21" hidden="false" customHeight="true" outlineLevel="0" collapsed="false">
      <c r="A104" s="199"/>
      <c r="B104" s="536" t="s">
        <v>273</v>
      </c>
      <c r="C104" s="355" t="n">
        <v>0.2</v>
      </c>
      <c r="D104" s="539" t="s">
        <v>256</v>
      </c>
      <c r="E104" s="539"/>
      <c r="F104" s="180"/>
    </row>
    <row r="105" customFormat="false" ht="21" hidden="false" customHeight="true" outlineLevel="0" collapsed="false">
      <c r="A105" s="199"/>
      <c r="B105" s="536" t="s">
        <v>136</v>
      </c>
      <c r="C105" s="354" t="n">
        <v>350</v>
      </c>
      <c r="D105" s="179" t="s">
        <v>79</v>
      </c>
      <c r="E105" s="421" t="n">
        <f aca="false">C105/C104</f>
        <v>1750</v>
      </c>
      <c r="F105" s="180"/>
    </row>
    <row r="106" customFormat="false" ht="21" hidden="false" customHeight="true" outlineLevel="0" collapsed="false">
      <c r="A106" s="199"/>
      <c r="B106" s="537" t="s">
        <v>137</v>
      </c>
      <c r="C106" s="348" t="n">
        <f aca="false">C105*2</f>
        <v>700</v>
      </c>
      <c r="D106" s="457" t="s">
        <v>79</v>
      </c>
      <c r="E106" s="458" t="n">
        <f aca="false">C106/C104</f>
        <v>3500</v>
      </c>
      <c r="F106" s="180"/>
    </row>
    <row r="107" customFormat="false" ht="21" hidden="false" customHeight="true" outlineLevel="0" collapsed="false">
      <c r="A107" s="199"/>
      <c r="B107" s="536" t="s">
        <v>273</v>
      </c>
      <c r="C107" s="355" t="n">
        <v>0.2</v>
      </c>
      <c r="D107" s="539" t="s">
        <v>256</v>
      </c>
      <c r="E107" s="539"/>
      <c r="F107" s="180"/>
    </row>
    <row r="108" customFormat="false" ht="21" hidden="false" customHeight="true" outlineLevel="0" collapsed="false">
      <c r="A108" s="199"/>
      <c r="B108" s="536" t="s">
        <v>138</v>
      </c>
      <c r="C108" s="354" t="n">
        <v>400</v>
      </c>
      <c r="D108" s="179" t="s">
        <v>79</v>
      </c>
      <c r="E108" s="421" t="n">
        <f aca="false">C108/C107</f>
        <v>2000</v>
      </c>
      <c r="F108" s="180"/>
    </row>
    <row r="109" customFormat="false" ht="21" hidden="false" customHeight="true" outlineLevel="0" collapsed="false">
      <c r="A109" s="199"/>
      <c r="B109" s="538" t="s">
        <v>139</v>
      </c>
      <c r="C109" s="409" t="n">
        <f aca="false">C108*2</f>
        <v>800</v>
      </c>
      <c r="D109" s="423" t="s">
        <v>79</v>
      </c>
      <c r="E109" s="424" t="n">
        <f aca="false">C109/C107</f>
        <v>4000</v>
      </c>
      <c r="F109" s="180"/>
    </row>
    <row r="110" customFormat="false" ht="21" hidden="false" customHeight="true" outlineLevel="0" collapsed="false">
      <c r="A110" s="199"/>
      <c r="B110" s="536" t="s">
        <v>312</v>
      </c>
      <c r="C110" s="355" t="n">
        <v>0.2</v>
      </c>
      <c r="D110" s="464"/>
      <c r="E110" s="464"/>
      <c r="F110" s="180"/>
    </row>
    <row r="111" customFormat="false" ht="21" hidden="false" customHeight="true" outlineLevel="0" collapsed="false">
      <c r="A111" s="199"/>
      <c r="B111" s="536" t="s">
        <v>313</v>
      </c>
      <c r="C111" s="354" t="n">
        <v>350</v>
      </c>
      <c r="D111" s="179" t="s">
        <v>79</v>
      </c>
      <c r="E111" s="421" t="n">
        <f aca="false">C111/C110</f>
        <v>1750</v>
      </c>
      <c r="F111" s="180"/>
    </row>
    <row r="112" customFormat="false" ht="21" hidden="false" customHeight="true" outlineLevel="0" collapsed="false">
      <c r="A112" s="199"/>
      <c r="B112" s="538" t="s">
        <v>314</v>
      </c>
      <c r="C112" s="409" t="n">
        <f aca="false">C111*2</f>
        <v>700</v>
      </c>
      <c r="D112" s="423" t="s">
        <v>79</v>
      </c>
      <c r="E112" s="424" t="n">
        <f aca="false">C112/C110</f>
        <v>3500</v>
      </c>
      <c r="F112" s="180"/>
    </row>
    <row r="113" customFormat="false" ht="21" hidden="true" customHeight="true" outlineLevel="0" collapsed="false">
      <c r="A113" s="199"/>
      <c r="B113" s="557" t="s">
        <v>152</v>
      </c>
      <c r="C113" s="459" t="n">
        <v>0.25</v>
      </c>
      <c r="D113" s="490"/>
      <c r="E113" s="446"/>
      <c r="F113" s="180"/>
    </row>
    <row r="114" customFormat="false" ht="21" hidden="true" customHeight="true" outlineLevel="0" collapsed="false">
      <c r="A114" s="199"/>
      <c r="B114" s="557" t="s">
        <v>68</v>
      </c>
      <c r="C114" s="460" t="n">
        <v>0</v>
      </c>
      <c r="D114" s="448" t="s">
        <v>79</v>
      </c>
      <c r="E114" s="449" t="n">
        <f aca="false">C114/C113</f>
        <v>0</v>
      </c>
      <c r="F114" s="180"/>
    </row>
    <row r="115" customFormat="false" ht="21" hidden="true" customHeight="true" outlineLevel="0" collapsed="false">
      <c r="A115" s="199"/>
      <c r="B115" s="558" t="s">
        <v>93</v>
      </c>
      <c r="C115" s="465" t="n">
        <f aca="false">C114*2</f>
        <v>0</v>
      </c>
      <c r="D115" s="451" t="s">
        <v>79</v>
      </c>
      <c r="E115" s="452" t="n">
        <f aca="false">C115/C113</f>
        <v>0</v>
      </c>
      <c r="F115" s="180"/>
    </row>
    <row r="116" customFormat="false" ht="21" hidden="true" customHeight="true" outlineLevel="0" collapsed="false">
      <c r="A116" s="202"/>
      <c r="B116" s="557" t="s">
        <v>153</v>
      </c>
      <c r="C116" s="459" t="n">
        <v>0.25</v>
      </c>
      <c r="D116" s="490"/>
      <c r="E116" s="446"/>
      <c r="F116" s="180"/>
    </row>
    <row r="117" customFormat="false" ht="21" hidden="true" customHeight="true" outlineLevel="0" collapsed="false">
      <c r="A117" s="202"/>
      <c r="B117" s="557" t="s">
        <v>68</v>
      </c>
      <c r="C117" s="460" t="n">
        <v>0</v>
      </c>
      <c r="D117" s="448" t="s">
        <v>79</v>
      </c>
      <c r="E117" s="449" t="n">
        <f aca="false">C117/C116</f>
        <v>0</v>
      </c>
      <c r="F117" s="180"/>
    </row>
    <row r="118" customFormat="false" ht="21" hidden="true" customHeight="true" outlineLevel="0" collapsed="false">
      <c r="A118" s="202"/>
      <c r="B118" s="558" t="s">
        <v>93</v>
      </c>
      <c r="C118" s="465" t="n">
        <f aca="false">C117*2</f>
        <v>0</v>
      </c>
      <c r="D118" s="451" t="s">
        <v>79</v>
      </c>
      <c r="E118" s="452" t="n">
        <f aca="false">C118/C116</f>
        <v>0</v>
      </c>
      <c r="F118" s="180"/>
    </row>
    <row r="119" customFormat="false" ht="21" hidden="true" customHeight="true" outlineLevel="0" collapsed="false">
      <c r="A119" s="202"/>
      <c r="B119" s="557" t="s">
        <v>94</v>
      </c>
      <c r="C119" s="466" t="n">
        <v>0.075</v>
      </c>
      <c r="D119" s="490"/>
      <c r="E119" s="446"/>
      <c r="F119" s="180"/>
    </row>
    <row r="120" customFormat="false" ht="21" hidden="true" customHeight="true" outlineLevel="0" collapsed="false">
      <c r="A120" s="202"/>
      <c r="B120" s="557" t="s">
        <v>68</v>
      </c>
      <c r="C120" s="460" t="n">
        <v>0</v>
      </c>
      <c r="D120" s="448" t="s">
        <v>79</v>
      </c>
      <c r="E120" s="449" t="n">
        <f aca="false">C120/C119</f>
        <v>0</v>
      </c>
      <c r="F120" s="180"/>
    </row>
    <row r="121" customFormat="false" ht="21" hidden="true" customHeight="true" outlineLevel="0" collapsed="false">
      <c r="A121" s="202"/>
      <c r="B121" s="558" t="s">
        <v>93</v>
      </c>
      <c r="C121" s="465" t="n">
        <f aca="false">C120*2</f>
        <v>0</v>
      </c>
      <c r="D121" s="451" t="s">
        <v>79</v>
      </c>
      <c r="E121" s="452" t="n">
        <f aca="false">C121/C119</f>
        <v>0</v>
      </c>
      <c r="F121" s="180"/>
    </row>
    <row r="122" customFormat="false" ht="21" hidden="true" customHeight="true" outlineLevel="0" collapsed="false">
      <c r="A122" s="202"/>
      <c r="B122" s="557" t="s">
        <v>95</v>
      </c>
      <c r="C122" s="459" t="n">
        <v>0.05</v>
      </c>
      <c r="D122" s="445"/>
      <c r="E122" s="446"/>
      <c r="F122" s="180"/>
    </row>
    <row r="123" customFormat="false" ht="21" hidden="true" customHeight="true" outlineLevel="0" collapsed="false">
      <c r="A123" s="202"/>
      <c r="B123" s="557" t="s">
        <v>96</v>
      </c>
      <c r="C123" s="460" t="n">
        <v>0</v>
      </c>
      <c r="D123" s="448" t="s">
        <v>79</v>
      </c>
      <c r="E123" s="449" t="n">
        <f aca="false">C123/C122</f>
        <v>0</v>
      </c>
      <c r="F123" s="180"/>
    </row>
    <row r="124" customFormat="false" ht="21" hidden="true" customHeight="true" outlineLevel="0" collapsed="false">
      <c r="A124" s="202"/>
      <c r="B124" s="558" t="s">
        <v>93</v>
      </c>
      <c r="C124" s="465" t="n">
        <f aca="false">C123*2</f>
        <v>0</v>
      </c>
      <c r="D124" s="451" t="s">
        <v>79</v>
      </c>
      <c r="E124" s="452" t="n">
        <f aca="false">C124/C122</f>
        <v>0</v>
      </c>
      <c r="F124" s="180"/>
    </row>
    <row r="125" customFormat="false" ht="21" hidden="true" customHeight="true" outlineLevel="0" collapsed="false">
      <c r="A125" s="202"/>
      <c r="B125" s="557" t="s">
        <v>97</v>
      </c>
      <c r="C125" s="466" t="n">
        <v>0.075</v>
      </c>
      <c r="D125" s="448"/>
      <c r="E125" s="446"/>
      <c r="F125" s="180"/>
    </row>
    <row r="126" customFormat="false" ht="21" hidden="true" customHeight="true" outlineLevel="0" collapsed="false">
      <c r="A126" s="202"/>
      <c r="B126" s="557" t="s">
        <v>96</v>
      </c>
      <c r="C126" s="460" t="n">
        <v>0</v>
      </c>
      <c r="D126" s="448" t="s">
        <v>79</v>
      </c>
      <c r="E126" s="449" t="n">
        <f aca="false">C126/C125</f>
        <v>0</v>
      </c>
      <c r="F126" s="180"/>
    </row>
    <row r="127" customFormat="false" ht="21" hidden="true" customHeight="true" outlineLevel="0" collapsed="false">
      <c r="A127" s="202"/>
      <c r="B127" s="558" t="s">
        <v>93</v>
      </c>
      <c r="C127" s="465" t="n">
        <f aca="false">C126*2</f>
        <v>0</v>
      </c>
      <c r="D127" s="451" t="s">
        <v>79</v>
      </c>
      <c r="E127" s="452" t="n">
        <f aca="false">C127/C125</f>
        <v>0</v>
      </c>
      <c r="F127" s="180"/>
    </row>
    <row r="128" customFormat="false" ht="21" hidden="true" customHeight="true" outlineLevel="0" collapsed="false">
      <c r="A128" s="202"/>
      <c r="B128" s="559" t="s">
        <v>347</v>
      </c>
      <c r="C128" s="637" t="n">
        <v>0.25</v>
      </c>
      <c r="D128" s="561"/>
      <c r="E128" s="562"/>
      <c r="F128" s="180"/>
    </row>
    <row r="129" customFormat="false" ht="21" hidden="true" customHeight="true" outlineLevel="0" collapsed="false">
      <c r="A129" s="202"/>
      <c r="B129" s="559" t="s">
        <v>154</v>
      </c>
      <c r="C129" s="638" t="n">
        <f aca="false">C130/2</f>
        <v>65</v>
      </c>
      <c r="D129" s="564" t="s">
        <v>79</v>
      </c>
      <c r="E129" s="565" t="n">
        <f aca="false">C129/C128</f>
        <v>260</v>
      </c>
      <c r="F129" s="180"/>
    </row>
    <row r="130" customFormat="false" ht="21" hidden="true" customHeight="true" outlineLevel="0" collapsed="false">
      <c r="A130" s="202"/>
      <c r="B130" s="566" t="s">
        <v>93</v>
      </c>
      <c r="C130" s="639" t="n">
        <v>130</v>
      </c>
      <c r="D130" s="568" t="s">
        <v>79</v>
      </c>
      <c r="E130" s="569" t="n">
        <f aca="false">C130/C128</f>
        <v>520</v>
      </c>
      <c r="F130" s="180"/>
    </row>
    <row r="131" customFormat="false" ht="21" hidden="false" customHeight="true" outlineLevel="0" collapsed="false">
      <c r="A131" s="202"/>
      <c r="B131" s="536" t="s">
        <v>180</v>
      </c>
      <c r="C131" s="368" t="n">
        <v>0.1</v>
      </c>
      <c r="D131" s="433"/>
      <c r="E131" s="421"/>
      <c r="F131" s="180"/>
    </row>
    <row r="132" customFormat="false" ht="21" hidden="false" customHeight="true" outlineLevel="0" collapsed="false">
      <c r="A132" s="202"/>
      <c r="B132" s="536" t="s">
        <v>154</v>
      </c>
      <c r="C132" s="354" t="n">
        <f aca="false">C133/2</f>
        <v>50</v>
      </c>
      <c r="D132" s="433" t="s">
        <v>79</v>
      </c>
      <c r="E132" s="421" t="n">
        <f aca="false">C132/C131</f>
        <v>500</v>
      </c>
      <c r="F132" s="180"/>
    </row>
    <row r="133" customFormat="false" ht="21" hidden="false" customHeight="true" outlineLevel="0" collapsed="false">
      <c r="A133" s="202"/>
      <c r="B133" s="536" t="s">
        <v>93</v>
      </c>
      <c r="C133" s="354" t="n">
        <v>100</v>
      </c>
      <c r="D133" s="433" t="s">
        <v>79</v>
      </c>
      <c r="E133" s="421" t="n">
        <f aca="false">C133/C131</f>
        <v>1000</v>
      </c>
      <c r="F133" s="180"/>
    </row>
    <row r="134" customFormat="false" ht="21" hidden="false" customHeight="true" outlineLevel="0" collapsed="false">
      <c r="A134" s="202"/>
      <c r="B134" s="538" t="s">
        <v>372</v>
      </c>
      <c r="C134" s="409" t="n">
        <v>25</v>
      </c>
      <c r="D134" s="442" t="s">
        <v>79</v>
      </c>
      <c r="E134" s="424" t="n">
        <f aca="false">C134/C131</f>
        <v>250</v>
      </c>
      <c r="F134" s="180"/>
    </row>
    <row r="135" customFormat="false" ht="21" hidden="true" customHeight="true" outlineLevel="0" collapsed="false">
      <c r="A135" s="134"/>
      <c r="B135" s="259" t="s">
        <v>99</v>
      </c>
      <c r="C135" s="570" t="n">
        <v>0.25</v>
      </c>
      <c r="D135" s="493"/>
      <c r="E135" s="494"/>
      <c r="F135" s="180"/>
    </row>
    <row r="136" customFormat="false" ht="21" hidden="true" customHeight="true" outlineLevel="0" collapsed="false">
      <c r="A136" s="199"/>
      <c r="B136" s="266" t="s">
        <v>100</v>
      </c>
      <c r="C136" s="571" t="n">
        <v>0</v>
      </c>
      <c r="D136" s="496" t="s">
        <v>79</v>
      </c>
      <c r="E136" s="497" t="n">
        <f aca="false">C136/C135</f>
        <v>0</v>
      </c>
      <c r="F136" s="180"/>
    </row>
    <row r="137" customFormat="false" ht="21" hidden="false" customHeight="true" outlineLevel="0" collapsed="false">
      <c r="A137" s="134"/>
      <c r="B137" s="625" t="s">
        <v>394</v>
      </c>
      <c r="C137" s="626" t="s">
        <v>371</v>
      </c>
      <c r="D137" s="627" t="s">
        <v>350</v>
      </c>
      <c r="E137" s="627"/>
      <c r="F137" s="180"/>
    </row>
    <row r="138" customFormat="false" ht="21" hidden="false" customHeight="true" outlineLevel="0" collapsed="false">
      <c r="A138" s="134"/>
      <c r="B138" s="628" t="s">
        <v>395</v>
      </c>
      <c r="C138" s="629" t="n">
        <v>0.15</v>
      </c>
      <c r="D138" s="461"/>
      <c r="E138" s="428"/>
      <c r="F138" s="0"/>
      <c r="G138" s="455"/>
    </row>
    <row r="139" customFormat="false" ht="21" hidden="false" customHeight="true" outlineLevel="0" collapsed="false">
      <c r="A139" s="134"/>
      <c r="B139" s="536" t="s">
        <v>71</v>
      </c>
      <c r="C139" s="354" t="n">
        <f aca="false">C140/2</f>
        <v>125</v>
      </c>
      <c r="D139" s="179" t="s">
        <v>79</v>
      </c>
      <c r="E139" s="421" t="n">
        <f aca="false">C139/C138</f>
        <v>833.333333333333</v>
      </c>
      <c r="F139" s="0"/>
      <c r="G139" s="455"/>
    </row>
    <row r="140" customFormat="false" ht="21" hidden="false" customHeight="true" outlineLevel="0" collapsed="false">
      <c r="A140" s="134"/>
      <c r="B140" s="538" t="s">
        <v>80</v>
      </c>
      <c r="C140" s="409" t="n">
        <v>250</v>
      </c>
      <c r="D140" s="423" t="s">
        <v>79</v>
      </c>
      <c r="E140" s="424" t="n">
        <f aca="false">C140/C138</f>
        <v>1666.66666666667</v>
      </c>
      <c r="F140" s="0"/>
      <c r="G140" s="455"/>
    </row>
    <row r="141" customFormat="false" ht="21" hidden="false" customHeight="true" outlineLevel="0" collapsed="false">
      <c r="A141" s="202"/>
      <c r="B141" s="470" t="s">
        <v>101</v>
      </c>
      <c r="C141" s="387" t="n">
        <v>9.98</v>
      </c>
      <c r="D141" s="572" t="s">
        <v>102</v>
      </c>
      <c r="E141" s="572"/>
      <c r="F141" s="180"/>
    </row>
    <row r="142" customFormat="false" ht="21" hidden="false" customHeight="true" outlineLevel="0" collapsed="false">
      <c r="A142" s="202"/>
      <c r="B142" s="472" t="s">
        <v>103</v>
      </c>
      <c r="C142" s="409" t="n">
        <v>24.94</v>
      </c>
      <c r="D142" s="486" t="s">
        <v>104</v>
      </c>
      <c r="E142" s="486"/>
      <c r="F142" s="180"/>
    </row>
    <row r="144" customFormat="false" ht="21" hidden="false" customHeight="true" outlineLevel="0" collapsed="false">
      <c r="B144" s="573" t="s">
        <v>351</v>
      </c>
    </row>
    <row r="145" customFormat="false" ht="21" hidden="false" customHeight="true" outlineLevel="0" collapsed="false">
      <c r="B145" s="577" t="s">
        <v>396</v>
      </c>
    </row>
    <row r="146" customFormat="false" ht="21" hidden="false" customHeight="true" outlineLevel="0" collapsed="false">
      <c r="B146" s="630" t="s">
        <v>397</v>
      </c>
    </row>
    <row r="148" customFormat="false" ht="21" hidden="false" customHeight="true" outlineLevel="0" collapsed="false">
      <c r="B148" s="631" t="s">
        <v>398</v>
      </c>
    </row>
    <row r="149" customFormat="false" ht="21" hidden="false" customHeight="true" outlineLevel="0" collapsed="false">
      <c r="B149" s="631" t="s">
        <v>399</v>
      </c>
    </row>
    <row r="150" customFormat="false" ht="66" hidden="false" customHeight="true" outlineLevel="0" collapsed="false">
      <c r="B150" s="632" t="s">
        <v>400</v>
      </c>
      <c r="C150" s="632"/>
      <c r="D150" s="632"/>
      <c r="E150" s="632"/>
    </row>
    <row r="151" customFormat="false" ht="21" hidden="false" customHeight="true" outlineLevel="0" collapsed="false">
      <c r="B151" s="632" t="s">
        <v>401</v>
      </c>
      <c r="C151" s="632"/>
      <c r="D151" s="632"/>
      <c r="E151" s="632"/>
    </row>
    <row r="152" customFormat="false" ht="33" hidden="false" customHeight="true" outlineLevel="0" collapsed="false">
      <c r="B152" s="632" t="s">
        <v>402</v>
      </c>
      <c r="C152" s="632"/>
      <c r="D152" s="632"/>
      <c r="E152" s="632"/>
    </row>
    <row r="153" customFormat="false" ht="33" hidden="false" customHeight="true" outlineLevel="0" collapsed="false">
      <c r="B153" s="632" t="s">
        <v>403</v>
      </c>
      <c r="C153" s="632"/>
      <c r="D153" s="632"/>
      <c r="E153" s="632"/>
    </row>
    <row r="154" customFormat="false" ht="33" hidden="false" customHeight="true" outlineLevel="0" collapsed="false">
      <c r="B154" s="632" t="s">
        <v>404</v>
      </c>
      <c r="C154" s="632"/>
      <c r="D154" s="632"/>
      <c r="E154" s="632"/>
    </row>
    <row r="155" customFormat="false" ht="21" hidden="false" customHeight="true" outlineLevel="0" collapsed="false">
      <c r="B155" s="632" t="s">
        <v>405</v>
      </c>
      <c r="C155" s="632"/>
      <c r="D155" s="632"/>
      <c r="E155" s="632"/>
    </row>
    <row r="156" customFormat="false" ht="66" hidden="false" customHeight="true" outlineLevel="0" collapsed="false">
      <c r="B156" s="632" t="s">
        <v>406</v>
      </c>
      <c r="C156" s="632"/>
      <c r="D156" s="632"/>
      <c r="E156" s="632"/>
    </row>
    <row r="157" customFormat="false" ht="33" hidden="false" customHeight="true" outlineLevel="0" collapsed="false">
      <c r="B157" s="632" t="s">
        <v>407</v>
      </c>
      <c r="C157" s="632"/>
      <c r="D157" s="632"/>
      <c r="E157" s="632"/>
    </row>
    <row r="158" customFormat="false" ht="33.75" hidden="false" customHeight="true" outlineLevel="0" collapsed="false">
      <c r="B158" s="632" t="s">
        <v>408</v>
      </c>
      <c r="C158" s="632"/>
      <c r="D158" s="632"/>
      <c r="E158" s="632"/>
    </row>
    <row r="159" customFormat="false" ht="46.5" hidden="false" customHeight="true" outlineLevel="0" collapsed="false">
      <c r="B159" s="632" t="s">
        <v>409</v>
      </c>
      <c r="C159" s="632"/>
      <c r="D159" s="632"/>
      <c r="E159" s="632"/>
    </row>
  </sheetData>
  <mergeCells count="29">
    <mergeCell ref="D1:F1"/>
    <mergeCell ref="D2:F2"/>
    <mergeCell ref="D3:F3"/>
    <mergeCell ref="D4:F4"/>
    <mergeCell ref="E9:F9"/>
    <mergeCell ref="F62:F73"/>
    <mergeCell ref="G62:G73"/>
    <mergeCell ref="D80:E80"/>
    <mergeCell ref="D85:E85"/>
    <mergeCell ref="D87:E87"/>
    <mergeCell ref="D89:E89"/>
    <mergeCell ref="D91:E91"/>
    <mergeCell ref="D101:E101"/>
    <mergeCell ref="D104:E104"/>
    <mergeCell ref="D107:E107"/>
    <mergeCell ref="D110:E110"/>
    <mergeCell ref="D137:E137"/>
    <mergeCell ref="D141:E141"/>
    <mergeCell ref="D142:E142"/>
    <mergeCell ref="B150:E150"/>
    <mergeCell ref="B151:E151"/>
    <mergeCell ref="B152:E152"/>
    <mergeCell ref="B153:E153"/>
    <mergeCell ref="B154:E154"/>
    <mergeCell ref="B155:E155"/>
    <mergeCell ref="B156:E156"/>
    <mergeCell ref="B157:E157"/>
    <mergeCell ref="B158:E158"/>
    <mergeCell ref="B159:E159"/>
  </mergeCells>
  <hyperlinks>
    <hyperlink ref="D4" r:id="rId2" display="Código IRS"/>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9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K36" activeCellId="0" sqref="K36"/>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58.25"/>
    <col collapsed="false" customWidth="true" hidden="false" outlineLevel="0" max="3" min="3" style="128" width="17.5"/>
    <col collapsed="false" customWidth="true" hidden="false" outlineLevel="0" max="4" min="4" style="128" width="25.29"/>
    <col collapsed="false" customWidth="true" hidden="false" outlineLevel="0" max="5" min="5" style="128" width="11.09"/>
    <col collapsed="false" customWidth="true" hidden="false" outlineLevel="0" max="6" min="6" style="128" width="12.47"/>
    <col collapsed="false" customWidth="true" hidden="false" outlineLevel="0" max="7" min="7" style="128" width="2.85"/>
    <col collapsed="false" customWidth="true" hidden="false" outlineLevel="0" max="8" min="8" style="128" width="12.58"/>
    <col collapsed="false" customWidth="true" hidden="false" outlineLevel="0" max="9" min="9" style="128" width="30.78"/>
    <col collapsed="false" customWidth="true" hidden="false" outlineLevel="0" max="10" min="10" style="128" width="9.71"/>
    <col collapsed="false" customWidth="true" hidden="false" outlineLevel="0" max="11" min="11" style="128" width="9.26"/>
    <col collapsed="false" customWidth="false" hidden="false" outlineLevel="0" max="257" min="12" style="128" width="10.06"/>
  </cols>
  <sheetData>
    <row r="1" customFormat="false" ht="27" hidden="false" customHeight="true" outlineLevel="0" collapsed="false">
      <c r="B1" s="209" t="s">
        <v>430</v>
      </c>
      <c r="C1" s="0"/>
      <c r="D1" s="474" t="s">
        <v>431</v>
      </c>
      <c r="E1" s="474"/>
      <c r="F1" s="474"/>
      <c r="G1" s="247"/>
      <c r="H1" s="247"/>
    </row>
    <row r="2" customFormat="false" ht="27" hidden="false" customHeight="true" outlineLevel="0" collapsed="false">
      <c r="B2" s="475" t="s">
        <v>215</v>
      </c>
      <c r="C2" s="384" t="s">
        <v>432</v>
      </c>
      <c r="D2" s="476" t="s">
        <v>433</v>
      </c>
      <c r="E2" s="476"/>
      <c r="F2" s="476"/>
      <c r="G2" s="247"/>
      <c r="H2" s="247"/>
    </row>
    <row r="3" customFormat="false" ht="21" hidden="false" customHeight="true" outlineLevel="0" collapsed="false">
      <c r="A3" s="134"/>
      <c r="B3" s="386" t="s">
        <v>434</v>
      </c>
      <c r="C3" s="342" t="n">
        <v>4104</v>
      </c>
      <c r="D3" s="388" t="s">
        <v>260</v>
      </c>
      <c r="E3" s="388"/>
      <c r="F3" s="388"/>
      <c r="G3" s="247"/>
      <c r="H3" s="247"/>
    </row>
    <row r="4" customFormat="false" ht="21" hidden="false" customHeight="true" outlineLevel="0" collapsed="false">
      <c r="A4" s="134"/>
      <c r="B4" s="389" t="s">
        <v>218</v>
      </c>
      <c r="C4" s="640" t="n">
        <f aca="false">1.5*14*C5</f>
        <v>9150.96</v>
      </c>
      <c r="D4" s="645" t="s">
        <v>261</v>
      </c>
      <c r="E4" s="645"/>
      <c r="F4" s="645"/>
      <c r="G4" s="247"/>
      <c r="H4" s="247"/>
    </row>
    <row r="5" customFormat="false" ht="21" hidden="false" customHeight="true" outlineLevel="0" collapsed="false">
      <c r="A5" s="134"/>
      <c r="B5" s="389" t="s">
        <v>435</v>
      </c>
      <c r="C5" s="640" t="n">
        <v>435.76</v>
      </c>
      <c r="E5" s="642"/>
      <c r="F5" s="642"/>
      <c r="G5" s="247"/>
      <c r="H5" s="247"/>
    </row>
    <row r="6" customFormat="false" ht="21" hidden="false" customHeight="true" outlineLevel="0" collapsed="false">
      <c r="A6" s="134"/>
      <c r="B6" s="389" t="s">
        <v>323</v>
      </c>
      <c r="C6" s="640" t="n">
        <v>4104</v>
      </c>
      <c r="D6" s="643" t="s">
        <v>436</v>
      </c>
      <c r="E6" s="644"/>
      <c r="F6" s="644"/>
      <c r="G6" s="247"/>
      <c r="H6" s="247"/>
      <c r="J6" s="502"/>
    </row>
    <row r="7" customFormat="false" ht="21" hidden="false" customHeight="true" outlineLevel="0" collapsed="false">
      <c r="A7" s="134"/>
      <c r="B7" s="389" t="s">
        <v>219</v>
      </c>
      <c r="C7" s="344" t="s">
        <v>121</v>
      </c>
      <c r="D7" s="479" t="n">
        <f aca="false">0.72*12*C5</f>
        <v>3764.9664</v>
      </c>
      <c r="E7" s="479" t="n">
        <f aca="false">0.7*12*C5</f>
        <v>3660.384</v>
      </c>
      <c r="F7" s="503"/>
      <c r="G7" s="247"/>
      <c r="H7" s="247"/>
      <c r="M7" s="504"/>
    </row>
    <row r="8" customFormat="false" ht="21" hidden="false" customHeight="true" outlineLevel="0" collapsed="false">
      <c r="A8" s="134"/>
      <c r="B8" s="392" t="s">
        <v>324</v>
      </c>
      <c r="C8" s="393" t="n">
        <v>2</v>
      </c>
      <c r="D8" s="480" t="n">
        <f aca="false">0.75*12*C5</f>
        <v>3921.84</v>
      </c>
      <c r="E8" s="480" t="n">
        <f aca="false">12*C5</f>
        <v>5229.12</v>
      </c>
      <c r="F8" s="503"/>
      <c r="G8" s="247"/>
      <c r="H8" s="247"/>
    </row>
    <row r="9" customFormat="false" ht="21" hidden="false" customHeight="true" outlineLevel="0" collapsed="false">
      <c r="A9" s="134"/>
      <c r="B9" s="394" t="s">
        <v>220</v>
      </c>
      <c r="C9" s="395" t="s">
        <v>221</v>
      </c>
      <c r="D9" s="586" t="s">
        <v>222</v>
      </c>
      <c r="E9" s="587" t="s">
        <v>223</v>
      </c>
      <c r="F9" s="587"/>
      <c r="G9" s="247"/>
      <c r="H9" s="247"/>
    </row>
    <row r="10" customFormat="false" ht="21" hidden="false" customHeight="true" outlineLevel="0" collapsed="false">
      <c r="A10" s="134"/>
      <c r="B10" s="398" t="s">
        <v>65</v>
      </c>
      <c r="C10" s="354" t="n">
        <v>7091</v>
      </c>
      <c r="D10" s="354" t="n">
        <v>7091</v>
      </c>
      <c r="E10" s="399"/>
      <c r="F10" s="408" t="n">
        <v>7091</v>
      </c>
      <c r="G10" s="247"/>
      <c r="H10" s="588"/>
      <c r="K10" s="593"/>
    </row>
    <row r="11" customFormat="false" ht="21" hidden="false" customHeight="true" outlineLevel="0" collapsed="false">
      <c r="A11" s="134"/>
      <c r="B11" s="398" t="s">
        <v>29</v>
      </c>
      <c r="C11" s="509" t="n">
        <v>0.145</v>
      </c>
      <c r="D11" s="509" t="n">
        <v>0.145</v>
      </c>
      <c r="E11" s="510"/>
      <c r="F11" s="481" t="n">
        <f aca="false">C11-(C11*0.3)</f>
        <v>0.1015</v>
      </c>
      <c r="G11" s="247"/>
      <c r="H11" s="549"/>
      <c r="K11" s="593"/>
    </row>
    <row r="12" customFormat="false" ht="21" hidden="false" customHeight="true" outlineLevel="0" collapsed="false">
      <c r="A12" s="134"/>
      <c r="B12" s="403" t="s">
        <v>30</v>
      </c>
      <c r="C12" s="348" t="n">
        <v>0</v>
      </c>
      <c r="D12" s="348" t="n">
        <v>0</v>
      </c>
      <c r="E12" s="404"/>
      <c r="F12" s="405" t="n">
        <v>0</v>
      </c>
      <c r="G12" s="247"/>
      <c r="H12" s="548"/>
      <c r="I12" s="550"/>
      <c r="K12" s="593"/>
    </row>
    <row r="13" customFormat="false" ht="21" hidden="false" customHeight="true" outlineLevel="0" collapsed="false">
      <c r="A13" s="134"/>
      <c r="B13" s="398" t="s">
        <v>66</v>
      </c>
      <c r="C13" s="354" t="n">
        <v>7091</v>
      </c>
      <c r="D13" s="354" t="n">
        <v>7091</v>
      </c>
      <c r="E13" s="407"/>
      <c r="F13" s="408" t="n">
        <v>7091</v>
      </c>
      <c r="G13" s="247"/>
      <c r="H13" s="548"/>
      <c r="I13" s="551"/>
      <c r="K13" s="593"/>
    </row>
    <row r="14" customFormat="false" ht="21" hidden="false" customHeight="true" outlineLevel="0" collapsed="false">
      <c r="A14" s="134"/>
      <c r="B14" s="398" t="s">
        <v>65</v>
      </c>
      <c r="C14" s="354" t="n">
        <v>10700</v>
      </c>
      <c r="D14" s="354" t="n">
        <v>10700</v>
      </c>
      <c r="E14" s="399"/>
      <c r="F14" s="400" t="n">
        <v>10700</v>
      </c>
      <c r="G14" s="247"/>
      <c r="H14" s="548"/>
      <c r="I14" s="551"/>
      <c r="K14" s="593"/>
    </row>
    <row r="15" customFormat="false" ht="21" hidden="false" customHeight="true" outlineLevel="0" collapsed="false">
      <c r="A15" s="134"/>
      <c r="B15" s="398" t="s">
        <v>29</v>
      </c>
      <c r="C15" s="509" t="n">
        <v>0.23</v>
      </c>
      <c r="D15" s="509" t="n">
        <v>0.23</v>
      </c>
      <c r="E15" s="510"/>
      <c r="F15" s="481" t="n">
        <f aca="false">C15-(C15*0.25)</f>
        <v>0.1725</v>
      </c>
      <c r="G15" s="247"/>
      <c r="H15" s="347"/>
      <c r="I15" s="551"/>
      <c r="K15" s="247"/>
    </row>
    <row r="16" customFormat="false" ht="21" hidden="false" customHeight="true" outlineLevel="0" collapsed="false">
      <c r="A16" s="134"/>
      <c r="B16" s="403" t="s">
        <v>30</v>
      </c>
      <c r="C16" s="348" t="n">
        <v>602.74</v>
      </c>
      <c r="D16" s="348"/>
      <c r="E16" s="641"/>
      <c r="F16" s="405"/>
      <c r="G16" s="247"/>
      <c r="H16" s="548"/>
      <c r="I16" s="551"/>
      <c r="K16" s="548"/>
    </row>
    <row r="17" customFormat="false" ht="21" hidden="false" customHeight="true" outlineLevel="0" collapsed="false">
      <c r="A17" s="134"/>
      <c r="B17" s="398" t="s">
        <v>66</v>
      </c>
      <c r="C17" s="354" t="n">
        <v>10700</v>
      </c>
      <c r="D17" s="354" t="n">
        <v>10700</v>
      </c>
      <c r="E17" s="407"/>
      <c r="F17" s="408" t="n">
        <v>10700</v>
      </c>
      <c r="G17" s="247"/>
      <c r="H17" s="548"/>
      <c r="I17" s="551"/>
      <c r="K17" s="593"/>
    </row>
    <row r="18" customFormat="false" ht="21" hidden="false" customHeight="true" outlineLevel="0" collapsed="false">
      <c r="A18" s="134"/>
      <c r="B18" s="398" t="s">
        <v>65</v>
      </c>
      <c r="C18" s="354" t="n">
        <v>20261</v>
      </c>
      <c r="D18" s="354" t="n">
        <v>20261</v>
      </c>
      <c r="E18" s="399"/>
      <c r="F18" s="400" t="n">
        <v>20261</v>
      </c>
      <c r="G18" s="247"/>
      <c r="H18" s="548"/>
      <c r="I18" s="551"/>
      <c r="K18" s="593"/>
    </row>
    <row r="19" customFormat="false" ht="21" hidden="false" customHeight="true" outlineLevel="0" collapsed="false">
      <c r="A19" s="134"/>
      <c r="B19" s="398" t="s">
        <v>29</v>
      </c>
      <c r="C19" s="509" t="n">
        <v>0.285</v>
      </c>
      <c r="D19" s="509" t="n">
        <v>0.285</v>
      </c>
      <c r="E19" s="510"/>
      <c r="F19" s="481" t="n">
        <f aca="false">C19-(C19*0.2)</f>
        <v>0.228</v>
      </c>
      <c r="G19" s="247"/>
      <c r="H19" s="347"/>
      <c r="I19" s="551"/>
      <c r="K19" s="247"/>
    </row>
    <row r="20" customFormat="false" ht="21" hidden="false" customHeight="true" outlineLevel="0" collapsed="false">
      <c r="A20" s="134"/>
      <c r="B20" s="403" t="s">
        <v>30</v>
      </c>
      <c r="C20" s="348" t="n">
        <v>1191.24</v>
      </c>
      <c r="D20" s="348" t="n">
        <v>602.74</v>
      </c>
      <c r="E20" s="641"/>
      <c r="F20" s="405"/>
      <c r="G20" s="247"/>
      <c r="H20" s="548"/>
      <c r="I20" s="551"/>
      <c r="K20" s="548"/>
    </row>
    <row r="21" customFormat="false" ht="21" hidden="false" customHeight="true" outlineLevel="0" collapsed="false">
      <c r="A21" s="134"/>
      <c r="B21" s="398" t="s">
        <v>66</v>
      </c>
      <c r="C21" s="354" t="n">
        <v>20261</v>
      </c>
      <c r="D21" s="354" t="n">
        <v>20261</v>
      </c>
      <c r="E21" s="407"/>
      <c r="F21" s="400" t="n">
        <v>20261</v>
      </c>
      <c r="G21" s="247"/>
      <c r="H21" s="548"/>
      <c r="I21" s="551"/>
      <c r="K21" s="548"/>
    </row>
    <row r="22" customFormat="false" ht="21" hidden="false" customHeight="true" outlineLevel="0" collapsed="false">
      <c r="A22" s="134"/>
      <c r="B22" s="398" t="s">
        <v>65</v>
      </c>
      <c r="C22" s="354" t="n">
        <v>25000</v>
      </c>
      <c r="D22" s="354" t="n">
        <v>25000</v>
      </c>
      <c r="E22" s="399"/>
      <c r="F22" s="400" t="n">
        <v>25000</v>
      </c>
      <c r="G22" s="247"/>
      <c r="H22" s="548"/>
      <c r="I22" s="551"/>
      <c r="J22" s="519"/>
      <c r="K22" s="633"/>
    </row>
    <row r="23" customFormat="false" ht="21" hidden="false" customHeight="true" outlineLevel="0" collapsed="false">
      <c r="A23" s="134"/>
      <c r="B23" s="398" t="s">
        <v>29</v>
      </c>
      <c r="C23" s="509" t="n">
        <v>0.35</v>
      </c>
      <c r="D23" s="509" t="n">
        <v>0.35</v>
      </c>
      <c r="E23" s="510"/>
      <c r="F23" s="481" t="n">
        <f aca="false">C23-(C23*0.2)</f>
        <v>0.28</v>
      </c>
      <c r="G23" s="247"/>
      <c r="H23" s="549"/>
      <c r="I23" s="551"/>
      <c r="J23" s="0"/>
      <c r="K23" s="551"/>
      <c r="L23" s="0"/>
      <c r="M23" s="522"/>
    </row>
    <row r="24" customFormat="false" ht="21" hidden="false" customHeight="true" outlineLevel="0" collapsed="false">
      <c r="A24" s="134"/>
      <c r="B24" s="403" t="s">
        <v>30</v>
      </c>
      <c r="C24" s="348" t="n">
        <v>2508.2</v>
      </c>
      <c r="D24" s="348" t="n">
        <v>2508.2</v>
      </c>
      <c r="E24" s="641"/>
      <c r="F24" s="405"/>
      <c r="G24" s="247"/>
      <c r="H24" s="548"/>
      <c r="I24" s="551"/>
      <c r="J24" s="523"/>
      <c r="K24" s="548"/>
      <c r="L24" s="504"/>
    </row>
    <row r="25" customFormat="false" ht="21" hidden="false" customHeight="true" outlineLevel="0" collapsed="false">
      <c r="A25" s="134"/>
      <c r="B25" s="398" t="s">
        <v>66</v>
      </c>
      <c r="C25" s="354" t="n">
        <v>25000</v>
      </c>
      <c r="D25" s="354" t="n">
        <v>25000</v>
      </c>
      <c r="E25" s="407"/>
      <c r="F25" s="400" t="n">
        <v>25000</v>
      </c>
      <c r="G25" s="247"/>
      <c r="H25" s="548"/>
      <c r="I25" s="551"/>
      <c r="K25" s="548"/>
    </row>
    <row r="26" customFormat="false" ht="21" hidden="false" customHeight="true" outlineLevel="0" collapsed="false">
      <c r="A26" s="134"/>
      <c r="B26" s="398" t="s">
        <v>65</v>
      </c>
      <c r="C26" s="354" t="n">
        <v>36856</v>
      </c>
      <c r="D26" s="354" t="n">
        <v>36856</v>
      </c>
      <c r="E26" s="399"/>
      <c r="F26" s="400" t="n">
        <v>36856</v>
      </c>
      <c r="G26" s="247"/>
      <c r="H26" s="548"/>
      <c r="I26" s="551"/>
      <c r="J26" s="519"/>
      <c r="K26" s="633"/>
    </row>
    <row r="27" customFormat="false" ht="21" hidden="false" customHeight="true" outlineLevel="0" collapsed="false">
      <c r="A27" s="134"/>
      <c r="B27" s="398" t="s">
        <v>29</v>
      </c>
      <c r="C27" s="509" t="n">
        <v>0.37</v>
      </c>
      <c r="D27" s="509" t="n">
        <v>0.37</v>
      </c>
      <c r="E27" s="510"/>
      <c r="F27" s="481" t="n">
        <f aca="false">C27-(C27*0.2)</f>
        <v>0.296</v>
      </c>
      <c r="G27" s="247"/>
      <c r="H27" s="549"/>
      <c r="I27" s="551"/>
      <c r="J27" s="0"/>
      <c r="K27" s="551"/>
      <c r="L27" s="0"/>
      <c r="M27" s="522"/>
    </row>
    <row r="28" customFormat="false" ht="21" hidden="false" customHeight="true" outlineLevel="0" collapsed="false">
      <c r="A28" s="134"/>
      <c r="B28" s="403" t="s">
        <v>30</v>
      </c>
      <c r="C28" s="348" t="n">
        <v>3008.2</v>
      </c>
      <c r="D28" s="348" t="n">
        <v>3008.2</v>
      </c>
      <c r="E28" s="641"/>
      <c r="F28" s="405"/>
      <c r="G28" s="247"/>
      <c r="H28" s="548"/>
      <c r="I28" s="551"/>
      <c r="J28" s="523"/>
      <c r="K28" s="548"/>
      <c r="L28" s="504"/>
    </row>
    <row r="29" customFormat="false" ht="21" hidden="false" customHeight="true" outlineLevel="0" collapsed="false">
      <c r="A29" s="134"/>
      <c r="B29" s="398" t="s">
        <v>66</v>
      </c>
      <c r="C29" s="354" t="n">
        <v>36856</v>
      </c>
      <c r="D29" s="354" t="n">
        <v>36856</v>
      </c>
      <c r="E29" s="407"/>
      <c r="F29" s="400" t="n">
        <v>36856</v>
      </c>
      <c r="G29" s="247"/>
      <c r="H29" s="548"/>
      <c r="I29" s="551"/>
      <c r="J29" s="523"/>
      <c r="K29" s="548"/>
      <c r="L29" s="504"/>
    </row>
    <row r="30" customFormat="false" ht="21" hidden="false" customHeight="true" outlineLevel="0" collapsed="false">
      <c r="A30" s="134"/>
      <c r="B30" s="398" t="s">
        <v>65</v>
      </c>
      <c r="C30" s="354" t="n">
        <v>80640</v>
      </c>
      <c r="D30" s="354" t="n">
        <v>80640</v>
      </c>
      <c r="E30" s="399"/>
      <c r="F30" s="400" t="n">
        <v>80640</v>
      </c>
      <c r="G30" s="247"/>
      <c r="H30" s="548"/>
      <c r="I30" s="551"/>
      <c r="J30" s="523"/>
      <c r="K30" s="548"/>
      <c r="L30" s="504"/>
    </row>
    <row r="31" customFormat="false" ht="21" hidden="false" customHeight="true" outlineLevel="0" collapsed="false">
      <c r="A31" s="134"/>
      <c r="B31" s="398" t="s">
        <v>29</v>
      </c>
      <c r="C31" s="509" t="n">
        <v>0.45</v>
      </c>
      <c r="D31" s="509" t="n">
        <v>0.45</v>
      </c>
      <c r="E31" s="510"/>
      <c r="F31" s="481" t="n">
        <f aca="false">C31-(C31*0.2)</f>
        <v>0.36</v>
      </c>
      <c r="G31" s="247"/>
      <c r="H31" s="548"/>
      <c r="I31" s="551"/>
      <c r="J31" s="523"/>
      <c r="K31" s="548"/>
      <c r="L31" s="504"/>
    </row>
    <row r="32" customFormat="false" ht="21" hidden="false" customHeight="true" outlineLevel="0" collapsed="false">
      <c r="A32" s="134"/>
      <c r="B32" s="403" t="s">
        <v>30</v>
      </c>
      <c r="C32" s="348" t="n">
        <v>5956.68</v>
      </c>
      <c r="D32" s="348" t="n">
        <v>5956.68</v>
      </c>
      <c r="E32" s="641"/>
      <c r="F32" s="405"/>
      <c r="G32" s="247"/>
      <c r="H32" s="548"/>
      <c r="I32" s="551"/>
      <c r="J32" s="523"/>
      <c r="K32" s="548"/>
      <c r="L32" s="504"/>
    </row>
    <row r="33" customFormat="false" ht="21" hidden="false" customHeight="true" outlineLevel="0" collapsed="false">
      <c r="A33" s="134"/>
      <c r="B33" s="398" t="s">
        <v>66</v>
      </c>
      <c r="C33" s="354" t="n">
        <v>80640</v>
      </c>
      <c r="D33" s="354" t="n">
        <v>80640</v>
      </c>
      <c r="E33" s="399"/>
      <c r="F33" s="400" t="n">
        <v>80640</v>
      </c>
      <c r="H33" s="548"/>
      <c r="I33" s="550"/>
      <c r="K33" s="548"/>
    </row>
    <row r="34" customFormat="false" ht="21" hidden="false" customHeight="true" outlineLevel="0" collapsed="false">
      <c r="A34" s="134"/>
      <c r="B34" s="398" t="s">
        <v>29</v>
      </c>
      <c r="C34" s="509" t="n">
        <v>0.48</v>
      </c>
      <c r="D34" s="509" t="n">
        <v>0.48</v>
      </c>
      <c r="E34" s="510"/>
      <c r="F34" s="481" t="n">
        <f aca="false">C34-(C34*0.2)</f>
        <v>0.384</v>
      </c>
      <c r="H34" s="548"/>
      <c r="I34" s="550"/>
      <c r="K34" s="548"/>
    </row>
    <row r="35" customFormat="false" ht="21" hidden="false" customHeight="true" outlineLevel="0" collapsed="false">
      <c r="A35" s="134"/>
      <c r="B35" s="403" t="s">
        <v>30</v>
      </c>
      <c r="C35" s="348" t="n">
        <v>8375.88</v>
      </c>
      <c r="D35" s="348" t="n">
        <v>8375.88</v>
      </c>
      <c r="E35" s="641"/>
      <c r="F35" s="405"/>
      <c r="H35" s="548"/>
      <c r="I35" s="550"/>
      <c r="K35" s="548"/>
    </row>
    <row r="36" customFormat="false" ht="21" hidden="false" customHeight="true" outlineLevel="0" collapsed="false">
      <c r="A36" s="134"/>
      <c r="B36" s="612" t="s">
        <v>437</v>
      </c>
      <c r="C36" s="613" t="n">
        <v>0.025</v>
      </c>
      <c r="D36" s="613" t="n">
        <v>0.025</v>
      </c>
      <c r="E36" s="407"/>
      <c r="F36" s="614" t="n">
        <v>0.025</v>
      </c>
      <c r="H36" s="548"/>
      <c r="I36" s="487"/>
      <c r="K36" s="634"/>
    </row>
    <row r="37" customFormat="false" ht="21" hidden="false" customHeight="true" outlineLevel="0" collapsed="false">
      <c r="A37" s="134"/>
      <c r="B37" s="482" t="s">
        <v>438</v>
      </c>
      <c r="C37" s="615" t="n">
        <v>0.05</v>
      </c>
      <c r="D37" s="615" t="n">
        <v>0.05</v>
      </c>
      <c r="E37" s="410"/>
      <c r="F37" s="616" t="n">
        <v>0.05</v>
      </c>
      <c r="H37" s="593"/>
      <c r="I37" s="487"/>
    </row>
    <row r="38" customFormat="false" ht="21" hidden="false" customHeight="true" outlineLevel="0" collapsed="false">
      <c r="A38" s="134"/>
      <c r="B38" s="414" t="s">
        <v>439</v>
      </c>
      <c r="C38" s="354" t="n">
        <v>250</v>
      </c>
      <c r="D38" s="413" t="s">
        <v>226</v>
      </c>
      <c r="E38" s="157"/>
    </row>
    <row r="39" customFormat="false" ht="21" hidden="false" customHeight="true" outlineLevel="0" collapsed="false">
      <c r="A39" s="134"/>
      <c r="B39" s="414" t="s">
        <v>440</v>
      </c>
      <c r="C39" s="354" t="n">
        <v>335</v>
      </c>
      <c r="D39" s="413" t="s">
        <v>228</v>
      </c>
      <c r="E39" s="157"/>
    </row>
    <row r="40" customFormat="false" ht="21" hidden="false" customHeight="true" outlineLevel="0" collapsed="false">
      <c r="A40" s="134"/>
      <c r="B40" s="414" t="s">
        <v>423</v>
      </c>
      <c r="C40" s="354" t="n">
        <v>600</v>
      </c>
      <c r="D40" s="413" t="s">
        <v>230</v>
      </c>
    </row>
    <row r="41" customFormat="false" ht="21" hidden="false" customHeight="true" outlineLevel="0" collapsed="false">
      <c r="A41" s="134"/>
      <c r="B41" s="414" t="s">
        <v>441</v>
      </c>
      <c r="C41" s="354" t="n">
        <v>300</v>
      </c>
      <c r="D41" s="413" t="s">
        <v>305</v>
      </c>
    </row>
    <row r="42" customFormat="false" ht="21" hidden="false" customHeight="true" outlineLevel="0" collapsed="false">
      <c r="A42" s="134"/>
      <c r="B42" s="414" t="s">
        <v>442</v>
      </c>
      <c r="C42" s="354" t="n">
        <v>126</v>
      </c>
      <c r="D42" s="217" t="s">
        <v>232</v>
      </c>
    </row>
    <row r="43" customFormat="false" ht="21" hidden="false" customHeight="true" outlineLevel="0" collapsed="false">
      <c r="A43" s="134"/>
      <c r="B43" s="415" t="s">
        <v>443</v>
      </c>
      <c r="C43" s="409" t="n">
        <v>525</v>
      </c>
      <c r="D43" s="217" t="s">
        <v>234</v>
      </c>
    </row>
    <row r="44" customFormat="false" ht="21" hidden="false" customHeight="true" outlineLevel="0" collapsed="false">
      <c r="A44" s="134"/>
      <c r="B44" s="414" t="s">
        <v>331</v>
      </c>
      <c r="C44" s="355" t="n">
        <v>0.15</v>
      </c>
      <c r="D44" s="483"/>
      <c r="E44" s="484"/>
    </row>
    <row r="45" customFormat="false" ht="21" hidden="false" customHeight="true" outlineLevel="0" collapsed="false">
      <c r="A45" s="134"/>
      <c r="B45" s="434" t="s">
        <v>332</v>
      </c>
      <c r="C45" s="646" t="n">
        <v>1000</v>
      </c>
      <c r="D45" s="457" t="s">
        <v>79</v>
      </c>
      <c r="E45" s="458" t="n">
        <f aca="false">C45/C44</f>
        <v>6666.66666666667</v>
      </c>
    </row>
    <row r="46" customFormat="false" ht="21" hidden="false" customHeight="true" outlineLevel="0" collapsed="false">
      <c r="A46" s="134"/>
      <c r="B46" s="412" t="s">
        <v>333</v>
      </c>
      <c r="C46" s="416" t="n">
        <v>0.2</v>
      </c>
      <c r="D46" s="425"/>
      <c r="E46" s="426"/>
      <c r="F46" s="180"/>
    </row>
    <row r="47" customFormat="false" ht="21" hidden="false" customHeight="true" outlineLevel="0" collapsed="false">
      <c r="A47" s="134"/>
      <c r="B47" s="415" t="s">
        <v>444</v>
      </c>
      <c r="C47" s="409" t="n">
        <v>1000</v>
      </c>
      <c r="D47" s="598" t="s">
        <v>79</v>
      </c>
      <c r="E47" s="424" t="n">
        <f aca="false">C47/C46</f>
        <v>5000</v>
      </c>
      <c r="F47" s="180"/>
    </row>
    <row r="48" customFormat="false" ht="21" hidden="false" customHeight="true" outlineLevel="0" collapsed="false">
      <c r="A48" s="134"/>
      <c r="B48" s="412" t="s">
        <v>108</v>
      </c>
      <c r="C48" s="416" t="n">
        <v>0.3</v>
      </c>
      <c r="D48" s="485"/>
      <c r="E48" s="426"/>
      <c r="F48" s="180"/>
    </row>
    <row r="49" customFormat="false" ht="21" hidden="false" customHeight="true" outlineLevel="0" collapsed="false">
      <c r="A49" s="134"/>
      <c r="B49" s="414" t="s">
        <v>445</v>
      </c>
      <c r="C49" s="354" t="n">
        <v>800</v>
      </c>
      <c r="D49" s="435" t="s">
        <v>79</v>
      </c>
      <c r="E49" s="421" t="n">
        <f aca="false">C49/C48</f>
        <v>2666.66666666667</v>
      </c>
      <c r="F49" s="180"/>
    </row>
    <row r="50" customFormat="false" ht="21" hidden="false" customHeight="true" outlineLevel="0" collapsed="false">
      <c r="A50" s="134"/>
      <c r="B50" s="415" t="s">
        <v>446</v>
      </c>
      <c r="C50" s="409" t="n">
        <v>400</v>
      </c>
      <c r="D50" s="442" t="s">
        <v>79</v>
      </c>
      <c r="E50" s="424" t="n">
        <f aca="false">C50/C48</f>
        <v>1333.33333333333</v>
      </c>
      <c r="F50" s="180"/>
    </row>
    <row r="51" customFormat="false" ht="21" hidden="false" customHeight="true" outlineLevel="0" collapsed="false">
      <c r="A51" s="134"/>
      <c r="B51" s="412" t="s">
        <v>84</v>
      </c>
      <c r="C51" s="416" t="n">
        <v>0.25</v>
      </c>
      <c r="D51" s="485"/>
      <c r="E51" s="428"/>
      <c r="F51" s="190"/>
    </row>
    <row r="52" customFormat="false" ht="21" hidden="false" customHeight="true" outlineLevel="0" collapsed="false">
      <c r="A52" s="134"/>
      <c r="B52" s="414" t="s">
        <v>71</v>
      </c>
      <c r="C52" s="354" t="n">
        <f aca="false">C53/2</f>
        <v>185.198</v>
      </c>
      <c r="D52" s="435" t="s">
        <v>79</v>
      </c>
      <c r="E52" s="421" t="n">
        <f aca="false">C52/C51</f>
        <v>740.792</v>
      </c>
    </row>
    <row r="53" customFormat="false" ht="21" hidden="false" customHeight="true" outlineLevel="0" collapsed="false">
      <c r="A53" s="134"/>
      <c r="B53" s="415" t="s">
        <v>447</v>
      </c>
      <c r="C53" s="409" t="n">
        <f aca="false">C5*0.85</f>
        <v>370.396</v>
      </c>
      <c r="D53" s="442" t="s">
        <v>79</v>
      </c>
      <c r="E53" s="424" t="n">
        <f aca="false">C53/C51</f>
        <v>1481.584</v>
      </c>
      <c r="F53" s="180"/>
    </row>
    <row r="54" customFormat="false" ht="21" hidden="false" customHeight="true" outlineLevel="0" collapsed="false">
      <c r="A54" s="134"/>
      <c r="B54" s="412" t="s">
        <v>384</v>
      </c>
      <c r="C54" s="355" t="n">
        <v>0.15</v>
      </c>
      <c r="D54" s="435" t="s">
        <v>79</v>
      </c>
      <c r="E54" s="421" t="n">
        <f aca="false">C55/C54</f>
        <v>1973.33333333333</v>
      </c>
      <c r="F54" s="432"/>
      <c r="H54" s="487"/>
    </row>
    <row r="55" customFormat="false" ht="21" hidden="false" customHeight="true" outlineLevel="0" collapsed="false">
      <c r="A55" s="134"/>
      <c r="B55" s="414" t="s">
        <v>367</v>
      </c>
      <c r="C55" s="354" t="n">
        <v>296</v>
      </c>
      <c r="D55" s="435" t="s">
        <v>79</v>
      </c>
      <c r="E55" s="421" t="n">
        <f aca="false">C55/C54</f>
        <v>1973.33333333333</v>
      </c>
      <c r="F55" s="432"/>
    </row>
    <row r="56" customFormat="false" ht="21" hidden="false" customHeight="true" outlineLevel="0" collapsed="false">
      <c r="A56" s="134"/>
      <c r="B56" s="414" t="s">
        <v>386</v>
      </c>
      <c r="C56" s="354" t="n">
        <v>296</v>
      </c>
      <c r="D56" s="435" t="s">
        <v>79</v>
      </c>
      <c r="E56" s="421" t="n">
        <f aca="false">C55/C54</f>
        <v>1973.33333333333</v>
      </c>
      <c r="F56" s="432"/>
    </row>
    <row r="57" customFormat="false" ht="21" hidden="false" customHeight="true" outlineLevel="0" collapsed="false">
      <c r="A57" s="134"/>
      <c r="B57" s="434" t="s">
        <v>387</v>
      </c>
      <c r="C57" s="348" t="n">
        <v>502</v>
      </c>
      <c r="D57" s="435" t="s">
        <v>79</v>
      </c>
      <c r="E57" s="421" t="n">
        <f aca="false">C57/C54</f>
        <v>3346.66666666667</v>
      </c>
      <c r="F57" s="432"/>
    </row>
    <row r="58" customFormat="false" ht="21" hidden="false" customHeight="true" outlineLevel="0" collapsed="false">
      <c r="A58" s="134"/>
      <c r="B58" s="414" t="s">
        <v>395</v>
      </c>
      <c r="C58" s="629" t="n">
        <v>0.15</v>
      </c>
      <c r="D58" s="461"/>
      <c r="E58" s="428"/>
      <c r="F58" s="0"/>
      <c r="G58" s="455"/>
    </row>
    <row r="59" customFormat="false" ht="21" hidden="false" customHeight="true" outlineLevel="0" collapsed="false">
      <c r="A59" s="134"/>
      <c r="B59" s="414" t="s">
        <v>448</v>
      </c>
      <c r="C59" s="354" t="n">
        <v>250</v>
      </c>
      <c r="D59" s="179" t="s">
        <v>79</v>
      </c>
      <c r="E59" s="421" t="n">
        <f aca="false">250/0.23/0.15</f>
        <v>7246.3768115942</v>
      </c>
      <c r="F59" s="0"/>
      <c r="G59" s="455"/>
    </row>
    <row r="60" customFormat="false" ht="21" hidden="false" customHeight="true" outlineLevel="0" collapsed="false">
      <c r="A60" s="134"/>
      <c r="B60" s="647" t="s">
        <v>370</v>
      </c>
      <c r="C60" s="648" t="s">
        <v>371</v>
      </c>
      <c r="D60" s="649" t="s">
        <v>345</v>
      </c>
      <c r="E60" s="649"/>
      <c r="F60" s="180"/>
      <c r="G60" s="180"/>
    </row>
    <row r="61" customFormat="false" ht="21" hidden="false" customHeight="true" outlineLevel="0" collapsed="false">
      <c r="A61" s="134"/>
      <c r="B61" s="536" t="s">
        <v>207</v>
      </c>
      <c r="C61" s="355" t="n">
        <v>0.25</v>
      </c>
      <c r="D61" s="433"/>
      <c r="E61" s="436"/>
      <c r="F61" s="180"/>
    </row>
    <row r="62" customFormat="false" ht="21" hidden="false" customHeight="true" outlineLevel="0" collapsed="false">
      <c r="A62" s="134"/>
      <c r="B62" s="537" t="s">
        <v>208</v>
      </c>
      <c r="C62" s="348" t="n">
        <v>0</v>
      </c>
      <c r="D62" s="489" t="s">
        <v>77</v>
      </c>
      <c r="E62" s="489"/>
      <c r="F62" s="180"/>
    </row>
    <row r="63" customFormat="false" ht="21" hidden="false" customHeight="true" outlineLevel="0" collapsed="false">
      <c r="A63" s="134"/>
      <c r="B63" s="536" t="s">
        <v>209</v>
      </c>
      <c r="C63" s="355" t="n">
        <v>0.25</v>
      </c>
      <c r="D63" s="433"/>
      <c r="E63" s="463"/>
      <c r="F63" s="180"/>
    </row>
    <row r="64" customFormat="false" ht="21" hidden="false" customHeight="true" outlineLevel="0" collapsed="false">
      <c r="A64" s="134"/>
      <c r="B64" s="537" t="s">
        <v>210</v>
      </c>
      <c r="C64" s="348" t="n">
        <v>0</v>
      </c>
      <c r="D64" s="489" t="s">
        <v>211</v>
      </c>
      <c r="E64" s="489"/>
      <c r="F64" s="180"/>
    </row>
    <row r="65" customFormat="false" ht="21" hidden="false" customHeight="true" outlineLevel="0" collapsed="false">
      <c r="A65" s="134"/>
      <c r="B65" s="536" t="s">
        <v>132</v>
      </c>
      <c r="C65" s="355" t="n">
        <v>0.25</v>
      </c>
      <c r="D65" s="437"/>
      <c r="E65" s="436"/>
      <c r="F65" s="180"/>
    </row>
    <row r="66" customFormat="false" ht="21" hidden="false" customHeight="true" outlineLevel="0" collapsed="false">
      <c r="A66" s="199"/>
      <c r="B66" s="537" t="s">
        <v>208</v>
      </c>
      <c r="C66" s="367" t="n">
        <v>0</v>
      </c>
      <c r="D66" s="489" t="s">
        <v>211</v>
      </c>
      <c r="E66" s="489"/>
      <c r="F66" s="180"/>
    </row>
    <row r="67" customFormat="false" ht="21" hidden="false" customHeight="true" outlineLevel="0" collapsed="false">
      <c r="A67" s="134"/>
      <c r="B67" s="536" t="s">
        <v>212</v>
      </c>
      <c r="C67" s="355" t="n">
        <v>0.25</v>
      </c>
      <c r="D67" s="437"/>
      <c r="E67" s="436"/>
      <c r="F67" s="180"/>
    </row>
    <row r="68" customFormat="false" ht="21" hidden="false" customHeight="true" outlineLevel="0" collapsed="false">
      <c r="A68" s="199"/>
      <c r="B68" s="538" t="s">
        <v>208</v>
      </c>
      <c r="C68" s="429" t="n">
        <v>0</v>
      </c>
      <c r="D68" s="486" t="s">
        <v>211</v>
      </c>
      <c r="E68" s="486"/>
      <c r="F68" s="180"/>
    </row>
    <row r="69" customFormat="false" ht="21" hidden="false" customHeight="true" outlineLevel="0" collapsed="false">
      <c r="A69" s="199"/>
      <c r="B69" s="536" t="s">
        <v>271</v>
      </c>
      <c r="C69" s="355" t="n">
        <v>0.2</v>
      </c>
      <c r="D69" s="437"/>
      <c r="E69" s="436"/>
      <c r="F69" s="180"/>
    </row>
    <row r="70" customFormat="false" ht="21" hidden="false" customHeight="true" outlineLevel="0" collapsed="false">
      <c r="A70" s="199"/>
      <c r="B70" s="536" t="s">
        <v>134</v>
      </c>
      <c r="C70" s="354" t="n">
        <v>300</v>
      </c>
      <c r="D70" s="433" t="s">
        <v>79</v>
      </c>
      <c r="E70" s="421" t="n">
        <f aca="false">C70/C69</f>
        <v>1500</v>
      </c>
      <c r="F70" s="180"/>
    </row>
    <row r="71" customFormat="false" ht="21" hidden="false" customHeight="true" outlineLevel="0" collapsed="false">
      <c r="A71" s="199"/>
      <c r="B71" s="537" t="s">
        <v>135</v>
      </c>
      <c r="C71" s="348" t="n">
        <f aca="false">C70*2</f>
        <v>600</v>
      </c>
      <c r="D71" s="457" t="s">
        <v>79</v>
      </c>
      <c r="E71" s="458" t="n">
        <f aca="false">C71/C69</f>
        <v>3000</v>
      </c>
      <c r="F71" s="180"/>
    </row>
    <row r="72" customFormat="false" ht="21" hidden="false" customHeight="true" outlineLevel="0" collapsed="false">
      <c r="A72" s="199"/>
      <c r="B72" s="536" t="s">
        <v>272</v>
      </c>
      <c r="C72" s="355" t="n">
        <v>0.2</v>
      </c>
      <c r="D72" s="433"/>
      <c r="E72" s="421"/>
      <c r="F72" s="180"/>
    </row>
    <row r="73" customFormat="false" ht="21" hidden="false" customHeight="true" outlineLevel="0" collapsed="false">
      <c r="A73" s="199"/>
      <c r="B73" s="536" t="s">
        <v>136</v>
      </c>
      <c r="C73" s="354" t="n">
        <v>350</v>
      </c>
      <c r="D73" s="433" t="s">
        <v>79</v>
      </c>
      <c r="E73" s="421" t="n">
        <f aca="false">C73/C72</f>
        <v>1750</v>
      </c>
      <c r="F73" s="180"/>
    </row>
    <row r="74" customFormat="false" ht="21" hidden="false" customHeight="true" outlineLevel="0" collapsed="false">
      <c r="A74" s="199"/>
      <c r="B74" s="537" t="s">
        <v>137</v>
      </c>
      <c r="C74" s="348" t="n">
        <f aca="false">C73*2</f>
        <v>700</v>
      </c>
      <c r="D74" s="457" t="s">
        <v>79</v>
      </c>
      <c r="E74" s="458" t="n">
        <f aca="false">C74/C72</f>
        <v>3500</v>
      </c>
      <c r="F74" s="180"/>
    </row>
    <row r="75" customFormat="false" ht="21" hidden="false" customHeight="true" outlineLevel="0" collapsed="false">
      <c r="A75" s="199"/>
      <c r="B75" s="536" t="s">
        <v>272</v>
      </c>
      <c r="C75" s="355" t="n">
        <v>0.2</v>
      </c>
      <c r="D75" s="433"/>
      <c r="E75" s="421"/>
      <c r="F75" s="180"/>
    </row>
    <row r="76" customFormat="false" ht="21" hidden="false" customHeight="true" outlineLevel="0" collapsed="false">
      <c r="A76" s="199"/>
      <c r="B76" s="536" t="s">
        <v>138</v>
      </c>
      <c r="C76" s="354" t="n">
        <v>400</v>
      </c>
      <c r="D76" s="433" t="s">
        <v>79</v>
      </c>
      <c r="E76" s="421" t="n">
        <f aca="false">C76/C75</f>
        <v>2000</v>
      </c>
      <c r="F76" s="180"/>
    </row>
    <row r="77" customFormat="false" ht="21" hidden="false" customHeight="true" outlineLevel="0" collapsed="false">
      <c r="A77" s="199"/>
      <c r="B77" s="538" t="s">
        <v>139</v>
      </c>
      <c r="C77" s="409" t="n">
        <f aca="false">C76*2</f>
        <v>800</v>
      </c>
      <c r="D77" s="442" t="s">
        <v>79</v>
      </c>
      <c r="E77" s="424" t="n">
        <f aca="false">C77/C75</f>
        <v>4000</v>
      </c>
      <c r="F77" s="180"/>
    </row>
    <row r="78" customFormat="false" ht="21" hidden="false" customHeight="true" outlineLevel="0" collapsed="false">
      <c r="A78" s="199"/>
      <c r="B78" s="536" t="s">
        <v>273</v>
      </c>
      <c r="C78" s="355" t="n">
        <v>0.2</v>
      </c>
      <c r="D78" s="464" t="s">
        <v>256</v>
      </c>
      <c r="E78" s="464"/>
      <c r="F78" s="180"/>
    </row>
    <row r="79" customFormat="false" ht="21" hidden="false" customHeight="true" outlineLevel="0" collapsed="false">
      <c r="A79" s="199"/>
      <c r="B79" s="536" t="s">
        <v>134</v>
      </c>
      <c r="C79" s="354" t="n">
        <v>300</v>
      </c>
      <c r="D79" s="179" t="s">
        <v>79</v>
      </c>
      <c r="E79" s="421" t="n">
        <f aca="false">C79/C78</f>
        <v>1500</v>
      </c>
      <c r="F79" s="180"/>
    </row>
    <row r="80" customFormat="false" ht="21" hidden="false" customHeight="true" outlineLevel="0" collapsed="false">
      <c r="A80" s="199"/>
      <c r="B80" s="537" t="s">
        <v>135</v>
      </c>
      <c r="C80" s="348" t="n">
        <f aca="false">C79*2</f>
        <v>600</v>
      </c>
      <c r="D80" s="457" t="s">
        <v>79</v>
      </c>
      <c r="E80" s="458" t="n">
        <f aca="false">C80/C78</f>
        <v>3000</v>
      </c>
      <c r="F80" s="180"/>
    </row>
    <row r="81" customFormat="false" ht="21" hidden="false" customHeight="true" outlineLevel="0" collapsed="false">
      <c r="A81" s="199"/>
      <c r="B81" s="536" t="s">
        <v>273</v>
      </c>
      <c r="C81" s="355" t="n">
        <v>0.2</v>
      </c>
      <c r="D81" s="539" t="s">
        <v>256</v>
      </c>
      <c r="E81" s="539"/>
      <c r="F81" s="180"/>
    </row>
    <row r="82" customFormat="false" ht="21" hidden="false" customHeight="true" outlineLevel="0" collapsed="false">
      <c r="A82" s="199"/>
      <c r="B82" s="536" t="s">
        <v>136</v>
      </c>
      <c r="C82" s="354" t="n">
        <v>350</v>
      </c>
      <c r="D82" s="179" t="s">
        <v>79</v>
      </c>
      <c r="E82" s="421" t="n">
        <f aca="false">C82/C81</f>
        <v>1750</v>
      </c>
      <c r="F82" s="180"/>
    </row>
    <row r="83" customFormat="false" ht="21" hidden="false" customHeight="true" outlineLevel="0" collapsed="false">
      <c r="A83" s="199"/>
      <c r="B83" s="537" t="s">
        <v>137</v>
      </c>
      <c r="C83" s="348" t="n">
        <f aca="false">C82*2</f>
        <v>700</v>
      </c>
      <c r="D83" s="457" t="s">
        <v>79</v>
      </c>
      <c r="E83" s="458" t="n">
        <f aca="false">C83/C81</f>
        <v>3500</v>
      </c>
      <c r="F83" s="180"/>
    </row>
    <row r="84" customFormat="false" ht="21" hidden="false" customHeight="true" outlineLevel="0" collapsed="false">
      <c r="A84" s="199"/>
      <c r="B84" s="536" t="s">
        <v>273</v>
      </c>
      <c r="C84" s="355" t="n">
        <v>0.2</v>
      </c>
      <c r="D84" s="539" t="s">
        <v>256</v>
      </c>
      <c r="E84" s="539"/>
      <c r="F84" s="180"/>
    </row>
    <row r="85" customFormat="false" ht="21" hidden="false" customHeight="true" outlineLevel="0" collapsed="false">
      <c r="A85" s="199"/>
      <c r="B85" s="536" t="s">
        <v>138</v>
      </c>
      <c r="C85" s="354" t="n">
        <v>400</v>
      </c>
      <c r="D85" s="179" t="s">
        <v>79</v>
      </c>
      <c r="E85" s="421" t="n">
        <f aca="false">C85/C84</f>
        <v>2000</v>
      </c>
      <c r="F85" s="180"/>
    </row>
    <row r="86" customFormat="false" ht="21" hidden="false" customHeight="true" outlineLevel="0" collapsed="false">
      <c r="A86" s="199"/>
      <c r="B86" s="538" t="s">
        <v>139</v>
      </c>
      <c r="C86" s="409" t="n">
        <f aca="false">C85*2</f>
        <v>800</v>
      </c>
      <c r="D86" s="423" t="s">
        <v>79</v>
      </c>
      <c r="E86" s="424" t="n">
        <f aca="false">C86/C84</f>
        <v>4000</v>
      </c>
      <c r="F86" s="180"/>
    </row>
    <row r="87" customFormat="false" ht="21" hidden="false" customHeight="true" outlineLevel="0" collapsed="false">
      <c r="A87" s="199"/>
      <c r="B87" s="536" t="s">
        <v>312</v>
      </c>
      <c r="C87" s="355" t="n">
        <v>0.2</v>
      </c>
      <c r="D87" s="464"/>
      <c r="E87" s="464"/>
      <c r="F87" s="180"/>
    </row>
    <row r="88" customFormat="false" ht="21" hidden="false" customHeight="true" outlineLevel="0" collapsed="false">
      <c r="A88" s="199"/>
      <c r="B88" s="536" t="s">
        <v>313</v>
      </c>
      <c r="C88" s="354" t="n">
        <v>350</v>
      </c>
      <c r="D88" s="179" t="s">
        <v>79</v>
      </c>
      <c r="E88" s="421" t="n">
        <f aca="false">C88/C87</f>
        <v>1750</v>
      </c>
      <c r="F88" s="180"/>
    </row>
    <row r="89" customFormat="false" ht="21" hidden="false" customHeight="true" outlineLevel="0" collapsed="false">
      <c r="A89" s="199"/>
      <c r="B89" s="538" t="s">
        <v>314</v>
      </c>
      <c r="C89" s="409" t="n">
        <f aca="false">C88*2</f>
        <v>700</v>
      </c>
      <c r="D89" s="423" t="s">
        <v>79</v>
      </c>
      <c r="E89" s="424" t="n">
        <f aca="false">C89/C87</f>
        <v>3500</v>
      </c>
      <c r="F89" s="180"/>
    </row>
    <row r="90" customFormat="false" ht="21" hidden="false" customHeight="true" outlineLevel="0" collapsed="false">
      <c r="A90" s="202"/>
      <c r="B90" s="470" t="s">
        <v>101</v>
      </c>
      <c r="C90" s="387" t="n">
        <v>10</v>
      </c>
      <c r="D90" s="572" t="s">
        <v>102</v>
      </c>
      <c r="E90" s="572"/>
      <c r="F90" s="180"/>
    </row>
    <row r="91" customFormat="false" ht="21" hidden="false" customHeight="true" outlineLevel="0" collapsed="false">
      <c r="A91" s="202"/>
      <c r="B91" s="472" t="s">
        <v>103</v>
      </c>
      <c r="C91" s="409" t="n">
        <v>25</v>
      </c>
      <c r="D91" s="486" t="s">
        <v>104</v>
      </c>
      <c r="E91" s="486"/>
      <c r="F91" s="180"/>
    </row>
  </sheetData>
  <mergeCells count="16">
    <mergeCell ref="D1:F1"/>
    <mergeCell ref="D2:F2"/>
    <mergeCell ref="D3:F3"/>
    <mergeCell ref="D4:F4"/>
    <mergeCell ref="E9:F9"/>
    <mergeCell ref="D60:E60"/>
    <mergeCell ref="D62:E62"/>
    <mergeCell ref="D64:E64"/>
    <mergeCell ref="D66:E66"/>
    <mergeCell ref="D68:E68"/>
    <mergeCell ref="D78:E78"/>
    <mergeCell ref="D81:E81"/>
    <mergeCell ref="D84:E84"/>
    <mergeCell ref="D87:E87"/>
    <mergeCell ref="D90:E90"/>
    <mergeCell ref="D91:E91"/>
  </mergeCells>
  <hyperlinks>
    <hyperlink ref="D4" r:id="rId2" display="Código IRS"/>
  </hyperlinks>
  <printOptions headings="false" gridLines="false" gridLinesSet="true" horizontalCentered="true" verticalCentered="false"/>
  <pageMargins left="0.196527777777778" right="0.196527777777778" top="0.551388888888889" bottom="0.7083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0.0625" defaultRowHeight="24.75" zeroHeight="false" outlineLevelRow="0" outlineLevelCol="0"/>
  <cols>
    <col collapsed="false" customWidth="true" hidden="false" outlineLevel="0" max="1" min="1" style="650" width="25.62"/>
    <col collapsed="false" customWidth="true" hidden="false" outlineLevel="0" max="2" min="2" style="650" width="13.27"/>
    <col collapsed="false" customWidth="true" hidden="false" outlineLevel="0" max="3" min="3" style="650" width="16.48"/>
    <col collapsed="false" customWidth="false" hidden="false" outlineLevel="0" max="257" min="4" style="650" width="10.06"/>
  </cols>
  <sheetData>
    <row r="1" customFormat="false" ht="24.75" hidden="false" customHeight="true" outlineLevel="0" collapsed="false">
      <c r="A1" s="651" t="s">
        <v>449</v>
      </c>
      <c r="B1" s="651" t="s">
        <v>166</v>
      </c>
      <c r="C1" s="651"/>
    </row>
    <row r="2" customFormat="false" ht="24.75" hidden="false" customHeight="true" outlineLevel="0" collapsed="false">
      <c r="A2" s="651" t="s">
        <v>450</v>
      </c>
      <c r="B2" s="651" t="s">
        <v>451</v>
      </c>
      <c r="C2" s="651" t="s">
        <v>452</v>
      </c>
    </row>
    <row r="3" customFormat="false" ht="24.75" hidden="false" customHeight="true" outlineLevel="0" collapsed="false">
      <c r="A3" s="652" t="s">
        <v>453</v>
      </c>
      <c r="B3" s="653" t="n">
        <v>0.145</v>
      </c>
      <c r="C3" s="654" t="s">
        <v>454</v>
      </c>
    </row>
    <row r="4" customFormat="false" ht="24.75" hidden="false" customHeight="true" outlineLevel="0" collapsed="false">
      <c r="A4" s="652" t="s">
        <v>455</v>
      </c>
      <c r="B4" s="653" t="n">
        <v>0.23</v>
      </c>
      <c r="C4" s="655" t="n">
        <v>602.74</v>
      </c>
    </row>
    <row r="5" customFormat="false" ht="24.75" hidden="false" customHeight="true" outlineLevel="0" collapsed="false">
      <c r="A5" s="652" t="s">
        <v>456</v>
      </c>
      <c r="B5" s="653" t="n">
        <v>0.285</v>
      </c>
      <c r="C5" s="655" t="n">
        <v>1191.24</v>
      </c>
    </row>
    <row r="6" customFormat="false" ht="24.75" hidden="false" customHeight="true" outlineLevel="0" collapsed="false">
      <c r="A6" s="652" t="s">
        <v>457</v>
      </c>
      <c r="B6" s="653" t="n">
        <v>0.35</v>
      </c>
      <c r="C6" s="655" t="n">
        <v>2508.2</v>
      </c>
    </row>
    <row r="7" customFormat="false" ht="24.75" hidden="false" customHeight="true" outlineLevel="0" collapsed="false">
      <c r="A7" s="652" t="s">
        <v>458</v>
      </c>
      <c r="B7" s="653" t="n">
        <v>0.37</v>
      </c>
      <c r="C7" s="655" t="n">
        <v>3008.2</v>
      </c>
    </row>
    <row r="8" customFormat="false" ht="24.75" hidden="false" customHeight="true" outlineLevel="0" collapsed="false">
      <c r="A8" s="652" t="s">
        <v>459</v>
      </c>
      <c r="B8" s="653" t="n">
        <v>0.45</v>
      </c>
      <c r="C8" s="655" t="n">
        <v>5956.68</v>
      </c>
    </row>
    <row r="9" customFormat="false" ht="24.75" hidden="false" customHeight="true" outlineLevel="0" collapsed="false">
      <c r="A9" s="652" t="s">
        <v>460</v>
      </c>
      <c r="B9" s="653" t="n">
        <v>0.505</v>
      </c>
      <c r="C9" s="655" t="n">
        <v>10391.88</v>
      </c>
    </row>
    <row r="10" customFormat="false" ht="24.75" hidden="false" customHeight="true" outlineLevel="0" collapsed="false">
      <c r="A10" s="652" t="s">
        <v>461</v>
      </c>
      <c r="B10" s="653" t="n">
        <v>0.53</v>
      </c>
      <c r="C10" s="655" t="n">
        <v>16641.88</v>
      </c>
    </row>
    <row r="12" customFormat="false" ht="24.75" hidden="false" customHeight="true" outlineLevel="0" collapsed="false">
      <c r="A12" s="650" t="s">
        <v>462</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35.015625" defaultRowHeight="24" zeroHeight="false" outlineLevelRow="0" outlineLevelCol="0"/>
  <cols>
    <col collapsed="false" customWidth="true" hidden="false" outlineLevel="0" max="1" min="1" style="128" width="14.29"/>
    <col collapsed="false" customWidth="true" hidden="false" outlineLevel="0" max="2" min="2" style="128" width="31.69"/>
    <col collapsed="false" customWidth="true" hidden="false" outlineLevel="0" max="3" min="3" style="128" width="14.75"/>
    <col collapsed="false" customWidth="true" hidden="false" outlineLevel="0" max="4" min="4" style="128" width="16.59"/>
    <col collapsed="false" customWidth="false" hidden="false" outlineLevel="0" max="257" min="5" style="128" width="35.01"/>
  </cols>
  <sheetData>
    <row r="1" customFormat="false" ht="24" hidden="false" customHeight="true" outlineLevel="0" collapsed="false">
      <c r="A1" s="656" t="s">
        <v>463</v>
      </c>
      <c r="B1" s="656"/>
      <c r="C1" s="656"/>
      <c r="D1" s="656"/>
    </row>
    <row r="2" customFormat="false" ht="36" hidden="false" customHeight="true" outlineLevel="0" collapsed="false">
      <c r="A2" s="657" t="s">
        <v>464</v>
      </c>
      <c r="B2" s="657"/>
      <c r="C2" s="657"/>
      <c r="D2" s="657"/>
    </row>
    <row r="3" customFormat="false" ht="24" hidden="false" customHeight="true" outlineLevel="0" collapsed="false">
      <c r="A3" s="658" t="s">
        <v>465</v>
      </c>
      <c r="B3" s="658" t="s">
        <v>449</v>
      </c>
      <c r="C3" s="658" t="s">
        <v>466</v>
      </c>
      <c r="D3" s="658" t="s">
        <v>467</v>
      </c>
    </row>
    <row r="4" customFormat="false" ht="24" hidden="false" customHeight="true" outlineLevel="0" collapsed="false">
      <c r="A4" s="659" t="s">
        <v>468</v>
      </c>
      <c r="B4" s="660" t="s">
        <v>469</v>
      </c>
      <c r="C4" s="661" t="n">
        <v>0.145</v>
      </c>
      <c r="D4" s="662" t="n">
        <v>14.5</v>
      </c>
    </row>
    <row r="5" customFormat="false" ht="24" hidden="false" customHeight="true" outlineLevel="0" collapsed="false">
      <c r="A5" s="659" t="s">
        <v>470</v>
      </c>
      <c r="B5" s="660" t="s">
        <v>471</v>
      </c>
      <c r="C5" s="661" t="n">
        <v>0.23</v>
      </c>
      <c r="D5" s="662" t="n">
        <v>17.367</v>
      </c>
    </row>
    <row r="6" customFormat="false" ht="24" hidden="false" customHeight="true" outlineLevel="0" collapsed="false">
      <c r="A6" s="659" t="s">
        <v>472</v>
      </c>
      <c r="B6" s="660" t="s">
        <v>473</v>
      </c>
      <c r="C6" s="661" t="n">
        <v>0.285</v>
      </c>
      <c r="D6" s="662" t="n">
        <v>22.621</v>
      </c>
    </row>
    <row r="7" customFormat="false" ht="24" hidden="false" customHeight="true" outlineLevel="0" collapsed="false">
      <c r="A7" s="659" t="s">
        <v>474</v>
      </c>
      <c r="B7" s="660" t="s">
        <v>475</v>
      </c>
      <c r="C7" s="661" t="n">
        <v>0.35</v>
      </c>
      <c r="D7" s="662" t="n">
        <v>24.967</v>
      </c>
    </row>
    <row r="8" customFormat="false" ht="24" hidden="false" customHeight="true" outlineLevel="0" collapsed="false">
      <c r="A8" s="659" t="s">
        <v>476</v>
      </c>
      <c r="B8" s="660" t="s">
        <v>477</v>
      </c>
      <c r="C8" s="661" t="n">
        <v>0.37</v>
      </c>
      <c r="D8" s="662" t="s">
        <v>478</v>
      </c>
    </row>
    <row r="9" customFormat="false" ht="24" hidden="false" customHeight="true" outlineLevel="0" collapsed="false">
      <c r="A9" s="659" t="s">
        <v>479</v>
      </c>
      <c r="B9" s="660" t="s">
        <v>480</v>
      </c>
      <c r="C9" s="661" t="n">
        <v>0.45</v>
      </c>
      <c r="D9" s="662" t="n">
        <v>37.613</v>
      </c>
    </row>
    <row r="10" customFormat="false" ht="24" hidden="false" customHeight="true" outlineLevel="0" collapsed="false">
      <c r="A10" s="659" t="s">
        <v>481</v>
      </c>
      <c r="B10" s="660" t="s">
        <v>482</v>
      </c>
      <c r="C10" s="661" t="n">
        <v>0.48</v>
      </c>
      <c r="D10" s="662" t="s">
        <v>483</v>
      </c>
    </row>
    <row r="12" customFormat="false" ht="24" hidden="false" customHeight="true" outlineLevel="0" collapsed="false">
      <c r="B12" s="663" t="s">
        <v>484</v>
      </c>
      <c r="C12" s="663" t="s">
        <v>485</v>
      </c>
      <c r="D12" s="663" t="s">
        <v>486</v>
      </c>
    </row>
    <row r="13" customFormat="false" ht="24" hidden="false" customHeight="true" outlineLevel="0" collapsed="false">
      <c r="B13" s="664" t="s">
        <v>469</v>
      </c>
      <c r="C13" s="661" t="n">
        <v>0.145</v>
      </c>
      <c r="D13" s="665" t="n">
        <v>0</v>
      </c>
    </row>
    <row r="14" customFormat="false" ht="24" hidden="false" customHeight="true" outlineLevel="0" collapsed="false">
      <c r="B14" s="664" t="s">
        <v>487</v>
      </c>
      <c r="C14" s="661" t="n">
        <v>0.23</v>
      </c>
      <c r="D14" s="665" t="n">
        <v>604.52</v>
      </c>
    </row>
    <row r="15" customFormat="false" ht="24" hidden="false" customHeight="true" outlineLevel="0" collapsed="false">
      <c r="B15" s="664" t="s">
        <v>488</v>
      </c>
      <c r="C15" s="661" t="n">
        <v>0.285</v>
      </c>
      <c r="D15" s="665" t="n">
        <v>1194.79</v>
      </c>
    </row>
    <row r="16" customFormat="false" ht="24" hidden="false" customHeight="true" outlineLevel="0" collapsed="false">
      <c r="B16" s="664" t="s">
        <v>489</v>
      </c>
      <c r="C16" s="661" t="n">
        <v>0.35</v>
      </c>
      <c r="D16" s="665" t="n">
        <v>2515.66</v>
      </c>
    </row>
    <row r="17" customFormat="false" ht="24" hidden="false" customHeight="true" outlineLevel="0" collapsed="false">
      <c r="B17" s="664" t="s">
        <v>490</v>
      </c>
      <c r="C17" s="661" t="n">
        <v>0.37</v>
      </c>
      <c r="D17" s="665" t="n">
        <v>3017.27</v>
      </c>
    </row>
    <row r="18" customFormat="false" ht="24" hidden="false" customHeight="true" outlineLevel="0" collapsed="false">
      <c r="B18" s="664" t="s">
        <v>491</v>
      </c>
      <c r="C18" s="661" t="n">
        <v>0.45</v>
      </c>
      <c r="D18" s="665" t="n">
        <v>5974.61</v>
      </c>
    </row>
    <row r="19" customFormat="false" ht="24" hidden="false" customHeight="true" outlineLevel="0" collapsed="false">
      <c r="B19" s="664" t="s">
        <v>492</v>
      </c>
      <c r="C19" s="661" t="n">
        <v>0.48</v>
      </c>
      <c r="D19" s="665" t="n">
        <v>8401.21</v>
      </c>
    </row>
    <row r="21" customFormat="false" ht="24" hidden="false" customHeight="true" outlineLevel="0" collapsed="false">
      <c r="A21" s="650" t="s">
        <v>493</v>
      </c>
    </row>
    <row r="23" customFormat="false" ht="24" hidden="false" customHeight="true" outlineLevel="0" collapsed="false">
      <c r="A23" s="128" t="s">
        <v>494</v>
      </c>
    </row>
  </sheetData>
  <mergeCells count="2">
    <mergeCell ref="A1:D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35.015625" defaultRowHeight="24" zeroHeight="false" outlineLevelRow="0" outlineLevelCol="0"/>
  <cols>
    <col collapsed="false" customWidth="true" hidden="false" outlineLevel="0" max="1" min="1" style="128" width="14.29"/>
    <col collapsed="false" customWidth="true" hidden="false" outlineLevel="0" max="2" min="2" style="128" width="31.69"/>
    <col collapsed="false" customWidth="true" hidden="false" outlineLevel="0" max="3" min="3" style="128" width="14.75"/>
    <col collapsed="false" customWidth="true" hidden="false" outlineLevel="0" max="4" min="4" style="128" width="16.59"/>
    <col collapsed="false" customWidth="false" hidden="false" outlineLevel="0" max="257" min="5" style="128" width="35.01"/>
  </cols>
  <sheetData>
    <row r="1" customFormat="false" ht="24" hidden="false" customHeight="true" outlineLevel="0" collapsed="false">
      <c r="A1" s="656" t="s">
        <v>495</v>
      </c>
      <c r="B1" s="656"/>
      <c r="C1" s="656"/>
      <c r="D1" s="656"/>
    </row>
    <row r="2" customFormat="false" ht="36" hidden="false" customHeight="true" outlineLevel="0" collapsed="false">
      <c r="A2" s="657" t="s">
        <v>496</v>
      </c>
      <c r="B2" s="657"/>
      <c r="C2" s="657"/>
      <c r="D2" s="657"/>
    </row>
    <row r="3" customFormat="false" ht="24" hidden="false" customHeight="true" outlineLevel="0" collapsed="false">
      <c r="A3" s="658" t="s">
        <v>465</v>
      </c>
      <c r="B3" s="658" t="s">
        <v>449</v>
      </c>
      <c r="C3" s="658" t="s">
        <v>466</v>
      </c>
      <c r="D3" s="658" t="s">
        <v>467</v>
      </c>
    </row>
    <row r="4" customFormat="false" ht="24" hidden="false" customHeight="true" outlineLevel="0" collapsed="false">
      <c r="A4" s="659" t="s">
        <v>468</v>
      </c>
      <c r="B4" s="660" t="s">
        <v>469</v>
      </c>
      <c r="C4" s="661" t="n">
        <v>0.145</v>
      </c>
      <c r="D4" s="662" t="n">
        <v>14.5</v>
      </c>
    </row>
    <row r="5" customFormat="false" ht="24" hidden="false" customHeight="true" outlineLevel="0" collapsed="false">
      <c r="A5" s="659" t="s">
        <v>470</v>
      </c>
      <c r="B5" s="660" t="s">
        <v>471</v>
      </c>
      <c r="C5" s="661" t="n">
        <v>0.23</v>
      </c>
      <c r="D5" s="662" t="n">
        <v>17.367</v>
      </c>
    </row>
    <row r="6" customFormat="false" ht="24" hidden="false" customHeight="true" outlineLevel="0" collapsed="false">
      <c r="A6" s="659" t="s">
        <v>472</v>
      </c>
      <c r="B6" s="660" t="s">
        <v>473</v>
      </c>
      <c r="C6" s="661" t="n">
        <v>0.285</v>
      </c>
      <c r="D6" s="662" t="n">
        <v>22.621</v>
      </c>
    </row>
    <row r="7" customFormat="false" ht="24" hidden="false" customHeight="true" outlineLevel="0" collapsed="false">
      <c r="A7" s="659" t="s">
        <v>474</v>
      </c>
      <c r="B7" s="660" t="s">
        <v>475</v>
      </c>
      <c r="C7" s="661" t="n">
        <v>0.35</v>
      </c>
      <c r="D7" s="662" t="n">
        <v>24.967</v>
      </c>
    </row>
    <row r="8" customFormat="false" ht="24" hidden="false" customHeight="true" outlineLevel="0" collapsed="false">
      <c r="A8" s="659" t="s">
        <v>476</v>
      </c>
      <c r="B8" s="660" t="s">
        <v>477</v>
      </c>
      <c r="C8" s="661" t="n">
        <v>0.37</v>
      </c>
      <c r="D8" s="662" t="s">
        <v>478</v>
      </c>
    </row>
    <row r="9" customFormat="false" ht="24" hidden="false" customHeight="true" outlineLevel="0" collapsed="false">
      <c r="A9" s="659" t="s">
        <v>479</v>
      </c>
      <c r="B9" s="660" t="s">
        <v>480</v>
      </c>
      <c r="C9" s="661" t="n">
        <v>0.45</v>
      </c>
      <c r="D9" s="662" t="n">
        <v>37.613</v>
      </c>
    </row>
    <row r="10" customFormat="false" ht="24" hidden="false" customHeight="true" outlineLevel="0" collapsed="false">
      <c r="A10" s="659" t="s">
        <v>481</v>
      </c>
      <c r="B10" s="660" t="s">
        <v>482</v>
      </c>
      <c r="C10" s="661" t="n">
        <v>0.48</v>
      </c>
      <c r="D10" s="662" t="s">
        <v>483</v>
      </c>
    </row>
    <row r="12" customFormat="false" ht="24" hidden="false" customHeight="true" outlineLevel="0" collapsed="false">
      <c r="B12" s="663" t="s">
        <v>484</v>
      </c>
      <c r="C12" s="663" t="s">
        <v>485</v>
      </c>
      <c r="D12" s="663" t="s">
        <v>486</v>
      </c>
    </row>
    <row r="13" customFormat="false" ht="24" hidden="false" customHeight="true" outlineLevel="0" collapsed="false">
      <c r="B13" s="664" t="s">
        <v>469</v>
      </c>
      <c r="C13" s="661" t="n">
        <v>0.145</v>
      </c>
      <c r="D13" s="665" t="n">
        <v>0</v>
      </c>
    </row>
    <row r="14" customFormat="false" ht="24" hidden="false" customHeight="true" outlineLevel="0" collapsed="false">
      <c r="B14" s="664" t="s">
        <v>487</v>
      </c>
      <c r="C14" s="661" t="n">
        <v>0.23</v>
      </c>
      <c r="D14" s="665" t="n">
        <v>604.52</v>
      </c>
    </row>
    <row r="15" customFormat="false" ht="24" hidden="false" customHeight="true" outlineLevel="0" collapsed="false">
      <c r="B15" s="664" t="s">
        <v>488</v>
      </c>
      <c r="C15" s="661" t="n">
        <v>0.285</v>
      </c>
      <c r="D15" s="665" t="n">
        <v>1194.79</v>
      </c>
    </row>
    <row r="16" customFormat="false" ht="24" hidden="false" customHeight="true" outlineLevel="0" collapsed="false">
      <c r="B16" s="664" t="s">
        <v>489</v>
      </c>
      <c r="C16" s="661" t="n">
        <v>0.35</v>
      </c>
      <c r="D16" s="665" t="n">
        <v>2515.66</v>
      </c>
    </row>
    <row r="17" customFormat="false" ht="24" hidden="false" customHeight="true" outlineLevel="0" collapsed="false">
      <c r="B17" s="664" t="s">
        <v>490</v>
      </c>
      <c r="C17" s="661" t="n">
        <v>0.37</v>
      </c>
      <c r="D17" s="665" t="n">
        <v>3017.27</v>
      </c>
    </row>
    <row r="18" customFormat="false" ht="24" hidden="false" customHeight="true" outlineLevel="0" collapsed="false">
      <c r="B18" s="664" t="s">
        <v>491</v>
      </c>
      <c r="C18" s="661" t="n">
        <v>0.45</v>
      </c>
      <c r="D18" s="665" t="n">
        <v>5974.61</v>
      </c>
    </row>
    <row r="19" customFormat="false" ht="24" hidden="false" customHeight="true" outlineLevel="0" collapsed="false">
      <c r="B19" s="664" t="s">
        <v>492</v>
      </c>
      <c r="C19" s="661" t="n">
        <v>0.48</v>
      </c>
      <c r="D19" s="665" t="n">
        <v>8401.21</v>
      </c>
    </row>
    <row r="21" customFormat="false" ht="24" hidden="false" customHeight="true" outlineLevel="0" collapsed="false">
      <c r="A21" s="650" t="s">
        <v>497</v>
      </c>
    </row>
    <row r="23" customFormat="false" ht="24" hidden="false" customHeight="true" outlineLevel="0" collapsed="false">
      <c r="A23" s="666" t="s">
        <v>498</v>
      </c>
    </row>
  </sheetData>
  <mergeCells count="2">
    <mergeCell ref="A1:D1"/>
    <mergeCell ref="A2:D2"/>
  </mergeCells>
  <hyperlinks>
    <hyperlink ref="A23" r:id="rId1" display="https://www.economias.pt/escaloes-de-ir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4453125" defaultRowHeight="14.25" zeroHeight="false" outlineLevelRow="0" outlineLevelCol="0"/>
  <cols>
    <col collapsed="false" customWidth="true" hidden="false" outlineLevel="0" max="1" min="1" style="667" width="3.65"/>
    <col collapsed="false" customWidth="true" hidden="false" outlineLevel="0" max="2" min="2" style="247" width="11.66"/>
    <col collapsed="false" customWidth="true" hidden="false" outlineLevel="0" max="4" min="3" style="247" width="14.86"/>
    <col collapsed="false" customWidth="true" hidden="false" outlineLevel="0" max="5" min="5" style="247" width="16.59"/>
    <col collapsed="false" customWidth="true" hidden="false" outlineLevel="0" max="6" min="6" style="667" width="11.55"/>
    <col collapsed="false" customWidth="true" hidden="false" outlineLevel="0" max="7" min="7" style="667" width="12.35"/>
    <col collapsed="false" customWidth="true" hidden="false" outlineLevel="0" max="8" min="8" style="667" width="9.38"/>
    <col collapsed="false" customWidth="false" hidden="false" outlineLevel="0" max="257" min="9" style="667" width="9.14"/>
  </cols>
  <sheetData>
    <row r="1" s="247" customFormat="true" ht="24" hidden="false" customHeight="true" outlineLevel="0" collapsed="false"/>
    <row r="2" s="247" customFormat="true" ht="24" hidden="false" customHeight="true" outlineLevel="0" collapsed="false">
      <c r="B2" s="651" t="s">
        <v>499</v>
      </c>
      <c r="C2" s="663" t="s">
        <v>500</v>
      </c>
      <c r="D2" s="663"/>
      <c r="E2" s="651" t="s">
        <v>501</v>
      </c>
      <c r="F2" s="651" t="s">
        <v>486</v>
      </c>
      <c r="G2" s="651" t="s">
        <v>502</v>
      </c>
    </row>
    <row r="3" s="247" customFormat="true" ht="24" hidden="false" customHeight="true" outlineLevel="0" collapsed="false">
      <c r="B3" s="651"/>
      <c r="C3" s="663" t="s">
        <v>503</v>
      </c>
      <c r="D3" s="663" t="s">
        <v>504</v>
      </c>
      <c r="E3" s="651"/>
      <c r="F3" s="651"/>
      <c r="G3" s="651"/>
    </row>
    <row r="4" s="247" customFormat="true" ht="24" hidden="false" customHeight="true" outlineLevel="0" collapsed="false">
      <c r="B4" s="668" t="s">
        <v>505</v>
      </c>
      <c r="C4" s="669" t="n">
        <v>0</v>
      </c>
      <c r="D4" s="669" t="n">
        <v>7116</v>
      </c>
      <c r="E4" s="670" t="n">
        <v>0.145</v>
      </c>
      <c r="F4" s="671" t="n">
        <v>0</v>
      </c>
      <c r="G4" s="672" t="n">
        <v>0.145</v>
      </c>
    </row>
    <row r="5" s="247" customFormat="true" ht="24" hidden="false" customHeight="true" outlineLevel="0" collapsed="false">
      <c r="B5" s="668" t="s">
        <v>506</v>
      </c>
      <c r="C5" s="669" t="n">
        <v>7116</v>
      </c>
      <c r="D5" s="669" t="n">
        <v>10736</v>
      </c>
      <c r="E5" s="670" t="n">
        <v>0.23</v>
      </c>
      <c r="F5" s="671" t="n">
        <v>604.86</v>
      </c>
      <c r="G5" s="672" t="n">
        <v>0.173660581222057</v>
      </c>
    </row>
    <row r="6" s="247" customFormat="true" ht="24" hidden="false" customHeight="true" outlineLevel="0" collapsed="false">
      <c r="B6" s="668" t="s">
        <v>507</v>
      </c>
      <c r="C6" s="669" t="n">
        <v>10736</v>
      </c>
      <c r="D6" s="669" t="n">
        <v>15216</v>
      </c>
      <c r="E6" s="670" t="n">
        <v>0.265</v>
      </c>
      <c r="F6" s="671" t="n">
        <v>980.62</v>
      </c>
      <c r="G6" s="672" t="n">
        <v>0.200553364879075</v>
      </c>
    </row>
    <row r="7" s="247" customFormat="true" ht="24" hidden="false" customHeight="true" outlineLevel="0" collapsed="false">
      <c r="B7" s="668" t="s">
        <v>508</v>
      </c>
      <c r="C7" s="669" t="n">
        <v>15216</v>
      </c>
      <c r="D7" s="669" t="n">
        <v>19696</v>
      </c>
      <c r="E7" s="670" t="n">
        <v>0.285</v>
      </c>
      <c r="F7" s="671" t="n">
        <v>1284.94</v>
      </c>
      <c r="G7" s="672" t="n">
        <v>0.219761372867587</v>
      </c>
    </row>
    <row r="8" s="247" customFormat="true" ht="24" hidden="false" customHeight="true" outlineLevel="0" collapsed="false">
      <c r="B8" s="668" t="s">
        <v>509</v>
      </c>
      <c r="C8" s="669" t="n">
        <v>19696</v>
      </c>
      <c r="D8" s="669" t="n">
        <v>25076</v>
      </c>
      <c r="E8" s="670" t="n">
        <v>0.35</v>
      </c>
      <c r="F8" s="671" t="n">
        <v>2565.18</v>
      </c>
      <c r="G8" s="672" t="n">
        <v>0.247703780507258</v>
      </c>
    </row>
    <row r="9" s="247" customFormat="true" ht="24" hidden="false" customHeight="true" outlineLevel="0" collapsed="false">
      <c r="B9" s="668" t="s">
        <v>510</v>
      </c>
      <c r="C9" s="669" t="n">
        <v>25076</v>
      </c>
      <c r="D9" s="669" t="n">
        <v>36757</v>
      </c>
      <c r="E9" s="670" t="n">
        <v>0.37</v>
      </c>
      <c r="F9" s="671" t="n">
        <v>3066.7</v>
      </c>
      <c r="G9" s="672" t="n">
        <v>0.28656827270996</v>
      </c>
    </row>
    <row r="10" s="247" customFormat="true" ht="24" hidden="false" customHeight="true" outlineLevel="0" collapsed="false">
      <c r="B10" s="668" t="s">
        <v>511</v>
      </c>
      <c r="C10" s="669" t="n">
        <v>36757</v>
      </c>
      <c r="D10" s="669" t="n">
        <v>48033</v>
      </c>
      <c r="E10" s="670" t="n">
        <v>0.435</v>
      </c>
      <c r="F10" s="671" t="n">
        <v>5455.91</v>
      </c>
      <c r="G10" s="672" t="n">
        <v>0.321413403285241</v>
      </c>
    </row>
    <row r="11" s="247" customFormat="true" ht="24" hidden="false" customHeight="true" outlineLevel="0" collapsed="false">
      <c r="B11" s="668" t="s">
        <v>512</v>
      </c>
      <c r="C11" s="669" t="n">
        <v>48033</v>
      </c>
      <c r="D11" s="669" t="n">
        <v>75009</v>
      </c>
      <c r="E11" s="670" t="n">
        <v>0.45</v>
      </c>
      <c r="F11" s="671" t="n">
        <v>6176.4</v>
      </c>
      <c r="G11" s="672" t="n">
        <v>0.367657881054274</v>
      </c>
    </row>
    <row r="12" s="247" customFormat="true" ht="24" hidden="false" customHeight="true" outlineLevel="0" collapsed="false">
      <c r="B12" s="668" t="s">
        <v>513</v>
      </c>
      <c r="C12" s="669" t="n">
        <v>75009</v>
      </c>
      <c r="D12" s="673" t="s">
        <v>514</v>
      </c>
      <c r="E12" s="670" t="n">
        <v>0.48</v>
      </c>
      <c r="F12" s="671" t="n">
        <v>8426.67</v>
      </c>
      <c r="G12" s="672" t="s">
        <v>515</v>
      </c>
    </row>
    <row r="13" s="247" customFormat="true" ht="24" hidden="false" customHeight="true" outlineLevel="0" collapsed="false">
      <c r="B13" s="674"/>
    </row>
    <row r="14" s="247" customFormat="true" ht="24.75" hidden="false" customHeight="true" outlineLevel="0" collapsed="false">
      <c r="F14" s="667"/>
    </row>
    <row r="15" s="247" customFormat="true" ht="24.75" hidden="false" customHeight="true" outlineLevel="0" collapsed="false">
      <c r="F15" s="667"/>
    </row>
    <row r="16" s="247" customFormat="true" ht="24.75" hidden="false" customHeight="true" outlineLevel="0" collapsed="false">
      <c r="F16" s="667"/>
    </row>
    <row r="17" s="247" customFormat="true" ht="24.75" hidden="false" customHeight="true" outlineLevel="0" collapsed="false">
      <c r="F17" s="667"/>
    </row>
    <row r="18" s="247" customFormat="true" ht="24.75" hidden="false" customHeight="true" outlineLevel="0" collapsed="false">
      <c r="F18" s="667"/>
    </row>
    <row r="19" s="247" customFormat="true" ht="24.75" hidden="false" customHeight="true" outlineLevel="0" collapsed="false">
      <c r="F19" s="667"/>
    </row>
    <row r="20" s="247" customFormat="true" ht="24.75" hidden="false" customHeight="true" outlineLevel="0" collapsed="false">
      <c r="A20" s="675"/>
      <c r="F20" s="667"/>
      <c r="H20" s="675"/>
    </row>
    <row r="21" s="247" customFormat="true" ht="24.75" hidden="false" customHeight="true" outlineLevel="0" collapsed="false">
      <c r="F21" s="667"/>
    </row>
    <row r="22" s="247" customFormat="true" ht="24.75" hidden="false" customHeight="true" outlineLevel="0" collapsed="false">
      <c r="F22" s="667"/>
    </row>
    <row r="23" s="247" customFormat="true" ht="24.75" hidden="false" customHeight="true" outlineLevel="0" collapsed="false">
      <c r="F23" s="667"/>
      <c r="J23" s="676"/>
      <c r="K23" s="676"/>
      <c r="L23" s="676"/>
      <c r="M23" s="676"/>
      <c r="N23" s="676"/>
      <c r="O23" s="676"/>
      <c r="P23" s="676"/>
      <c r="Q23" s="676"/>
      <c r="R23" s="676"/>
    </row>
    <row r="24" s="247" customFormat="true" ht="24.75" hidden="false" customHeight="true" outlineLevel="0" collapsed="false">
      <c r="F24" s="667"/>
    </row>
    <row r="25" s="247" customFormat="true" ht="24.75" hidden="false" customHeight="true" outlineLevel="0" collapsed="false">
      <c r="F25" s="667"/>
    </row>
    <row r="26" s="247" customFormat="true" ht="24.75" hidden="false" customHeight="true" outlineLevel="0" collapsed="false">
      <c r="F26" s="667"/>
    </row>
    <row r="27" s="247" customFormat="true" ht="24.75" hidden="false" customHeight="true" outlineLevel="0" collapsed="false">
      <c r="F27" s="667"/>
      <c r="G27" s="677"/>
    </row>
    <row r="28" customFormat="false" ht="14.25" hidden="false" customHeight="false" outlineLevel="0" collapsed="false">
      <c r="T28" s="247"/>
      <c r="U28" s="247"/>
      <c r="V28" s="247"/>
      <c r="W28" s="247"/>
      <c r="X28" s="247"/>
      <c r="Y28" s="247"/>
      <c r="Z28" s="247"/>
      <c r="AA28" s="247"/>
    </row>
    <row r="29" customFormat="false" ht="14.25" hidden="false" customHeight="false" outlineLevel="0" collapsed="false">
      <c r="T29" s="247"/>
      <c r="U29" s="247"/>
      <c r="V29" s="247"/>
      <c r="W29" s="247"/>
      <c r="X29" s="247"/>
      <c r="Y29" s="247"/>
      <c r="Z29" s="247"/>
      <c r="AA29" s="247"/>
    </row>
    <row r="30" customFormat="false" ht="14.25" hidden="false" customHeight="false" outlineLevel="0" collapsed="false">
      <c r="T30" s="247"/>
      <c r="U30" s="247"/>
      <c r="V30" s="247"/>
      <c r="W30" s="247"/>
      <c r="X30" s="247"/>
      <c r="Y30" s="247"/>
      <c r="Z30" s="247"/>
      <c r="AA30" s="247"/>
    </row>
  </sheetData>
  <mergeCells count="5">
    <mergeCell ref="B2:B3"/>
    <mergeCell ref="C2:D2"/>
    <mergeCell ref="E2:E3"/>
    <mergeCell ref="F2:F3"/>
    <mergeCell ref="G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4453125" defaultRowHeight="14.25" zeroHeight="false" outlineLevelRow="0" outlineLevelCol="0"/>
  <cols>
    <col collapsed="false" customWidth="true" hidden="false" outlineLevel="0" max="1" min="1" style="667" width="3.65"/>
    <col collapsed="false" customWidth="true" hidden="false" outlineLevel="0" max="2" min="2" style="247" width="11.66"/>
    <col collapsed="false" customWidth="true" hidden="false" outlineLevel="0" max="4" min="3" style="247" width="14.86"/>
    <col collapsed="false" customWidth="true" hidden="false" outlineLevel="0" max="5" min="5" style="247" width="16.59"/>
    <col collapsed="false" customWidth="true" hidden="false" outlineLevel="0" max="6" min="6" style="667" width="11.55"/>
    <col collapsed="false" customWidth="true" hidden="false" outlineLevel="0" max="7" min="7" style="667" width="12.35"/>
    <col collapsed="false" customWidth="true" hidden="false" outlineLevel="0" max="8" min="8" style="667" width="9.38"/>
    <col collapsed="false" customWidth="false" hidden="false" outlineLevel="0" max="257" min="9" style="667" width="9.14"/>
  </cols>
  <sheetData>
    <row r="1" s="247" customFormat="true" ht="24" hidden="false" customHeight="true" outlineLevel="0" collapsed="false"/>
    <row r="2" s="247" customFormat="true" ht="24" hidden="false" customHeight="true" outlineLevel="0" collapsed="false">
      <c r="B2" s="651" t="s">
        <v>499</v>
      </c>
      <c r="C2" s="663" t="s">
        <v>500</v>
      </c>
      <c r="D2" s="663"/>
      <c r="E2" s="651" t="s">
        <v>501</v>
      </c>
      <c r="F2" s="651" t="s">
        <v>486</v>
      </c>
      <c r="G2" s="651" t="s">
        <v>502</v>
      </c>
    </row>
    <row r="3" s="247" customFormat="true" ht="24" hidden="false" customHeight="true" outlineLevel="0" collapsed="false">
      <c r="B3" s="651"/>
      <c r="C3" s="663" t="s">
        <v>503</v>
      </c>
      <c r="D3" s="663" t="s">
        <v>504</v>
      </c>
      <c r="E3" s="651"/>
      <c r="F3" s="651"/>
      <c r="G3" s="651"/>
    </row>
    <row r="4" s="247" customFormat="true" ht="24" hidden="false" customHeight="true" outlineLevel="0" collapsed="false">
      <c r="B4" s="668" t="s">
        <v>505</v>
      </c>
      <c r="C4" s="678" t="n">
        <v>0</v>
      </c>
      <c r="D4" s="678" t="n">
        <v>7479</v>
      </c>
      <c r="E4" s="679" t="n">
        <v>0.145</v>
      </c>
      <c r="F4" s="680" t="n">
        <v>0</v>
      </c>
      <c r="G4" s="681" t="n">
        <v>0.145</v>
      </c>
    </row>
    <row r="5" s="247" customFormat="true" ht="24" hidden="false" customHeight="true" outlineLevel="0" collapsed="false">
      <c r="B5" s="668" t="s">
        <v>506</v>
      </c>
      <c r="C5" s="678" t="n">
        <v>7479</v>
      </c>
      <c r="D5" s="678" t="n">
        <v>11284</v>
      </c>
      <c r="E5" s="679" t="n">
        <v>0.21</v>
      </c>
      <c r="F5" s="680" t="n">
        <v>486.14</v>
      </c>
      <c r="G5" s="681" t="n">
        <v>0.166918202764977</v>
      </c>
    </row>
    <row r="6" s="247" customFormat="true" ht="24" hidden="false" customHeight="true" outlineLevel="0" collapsed="false">
      <c r="B6" s="668" t="s">
        <v>507</v>
      </c>
      <c r="C6" s="678" t="n">
        <v>11284</v>
      </c>
      <c r="D6" s="678" t="n">
        <v>15992</v>
      </c>
      <c r="E6" s="679" t="n">
        <v>0.265</v>
      </c>
      <c r="F6" s="680" t="n">
        <v>1106.76</v>
      </c>
      <c r="G6" s="681" t="n">
        <v>0.195793209104552</v>
      </c>
    </row>
    <row r="7" s="247" customFormat="true" ht="24" hidden="false" customHeight="true" outlineLevel="0" collapsed="false">
      <c r="B7" s="668" t="s">
        <v>508</v>
      </c>
      <c r="C7" s="678" t="n">
        <v>15992</v>
      </c>
      <c r="D7" s="678" t="n">
        <v>20700</v>
      </c>
      <c r="E7" s="679" t="n">
        <v>0.285</v>
      </c>
      <c r="F7" s="680" t="n">
        <v>1426.6</v>
      </c>
      <c r="G7" s="681" t="n">
        <v>0.216082367149758</v>
      </c>
    </row>
    <row r="8" s="247" customFormat="true" ht="24" hidden="false" customHeight="true" outlineLevel="0" collapsed="false">
      <c r="B8" s="668" t="s">
        <v>509</v>
      </c>
      <c r="C8" s="678" t="n">
        <v>20700</v>
      </c>
      <c r="D8" s="678" t="n">
        <v>26355</v>
      </c>
      <c r="E8" s="679" t="n">
        <v>0.35</v>
      </c>
      <c r="F8" s="680" t="n">
        <v>2772.1</v>
      </c>
      <c r="G8" s="681" t="n">
        <v>0.244817112502371</v>
      </c>
    </row>
    <row r="9" s="247" customFormat="true" ht="24" hidden="false" customHeight="true" outlineLevel="0" collapsed="false">
      <c r="B9" s="668" t="s">
        <v>510</v>
      </c>
      <c r="C9" s="678" t="n">
        <v>26355</v>
      </c>
      <c r="D9" s="678" t="n">
        <v>38632</v>
      </c>
      <c r="E9" s="679" t="n">
        <v>0.37</v>
      </c>
      <c r="F9" s="680" t="n">
        <v>3299.2</v>
      </c>
      <c r="G9" s="681" t="n">
        <v>0.284599425346863</v>
      </c>
    </row>
    <row r="10" s="247" customFormat="true" ht="24" hidden="false" customHeight="true" outlineLevel="0" collapsed="false">
      <c r="B10" s="668" t="s">
        <v>511</v>
      </c>
      <c r="C10" s="678" t="n">
        <v>38632</v>
      </c>
      <c r="D10" s="678" t="n">
        <v>50483</v>
      </c>
      <c r="E10" s="679" t="n">
        <v>0.435</v>
      </c>
      <c r="F10" s="680" t="n">
        <v>5810.28</v>
      </c>
      <c r="G10" s="681" t="n">
        <v>0.319906305092804</v>
      </c>
    </row>
    <row r="11" s="247" customFormat="true" ht="24" hidden="false" customHeight="true" outlineLevel="0" collapsed="false">
      <c r="B11" s="668" t="s">
        <v>512</v>
      </c>
      <c r="C11" s="678" t="n">
        <v>50483</v>
      </c>
      <c r="D11" s="678" t="n">
        <v>78834</v>
      </c>
      <c r="E11" s="679" t="n">
        <v>0.45</v>
      </c>
      <c r="F11" s="680" t="n">
        <v>6567.52</v>
      </c>
      <c r="G11" s="681" t="n">
        <v>0.366691782733338</v>
      </c>
    </row>
    <row r="12" s="247" customFormat="true" ht="24" hidden="false" customHeight="true" outlineLevel="0" collapsed="false">
      <c r="B12" s="668" t="s">
        <v>513</v>
      </c>
      <c r="C12" s="678" t="n">
        <v>78834</v>
      </c>
      <c r="D12" s="682" t="s">
        <v>514</v>
      </c>
      <c r="E12" s="679" t="n">
        <v>0.48</v>
      </c>
      <c r="F12" s="680" t="n">
        <v>8932.54</v>
      </c>
      <c r="G12" s="681" t="s">
        <v>515</v>
      </c>
    </row>
    <row r="13" s="247" customFormat="true" ht="24" hidden="false" customHeight="true" outlineLevel="0" collapsed="false">
      <c r="B13" s="674"/>
    </row>
    <row r="14" s="247" customFormat="true" ht="24.75" hidden="false" customHeight="true" outlineLevel="0" collapsed="false">
      <c r="I14" s="247" t="s">
        <v>516</v>
      </c>
    </row>
    <row r="15" s="247" customFormat="true" ht="24.75" hidden="false" customHeight="true" outlineLevel="0" collapsed="false"/>
    <row r="16" s="247" customFormat="true" ht="24.75" hidden="false" customHeight="true" outlineLevel="0" collapsed="false"/>
    <row r="17" s="247" customFormat="true" ht="24.75" hidden="false" customHeight="true" outlineLevel="0" collapsed="false"/>
    <row r="18" s="247" customFormat="true" ht="24.75" hidden="false" customHeight="true" outlineLevel="0" collapsed="false"/>
    <row r="19" s="247" customFormat="true" ht="24.75" hidden="false" customHeight="true" outlineLevel="0" collapsed="false"/>
    <row r="20" s="247" customFormat="true" ht="24.75" hidden="false" customHeight="true" outlineLevel="0" collapsed="false">
      <c r="A20" s="675"/>
    </row>
    <row r="21" s="247" customFormat="true" ht="24.75" hidden="false" customHeight="true" outlineLevel="0" collapsed="false"/>
    <row r="22" s="247" customFormat="true" ht="24.75" hidden="false" customHeight="true" outlineLevel="0" collapsed="false"/>
    <row r="23" s="247" customFormat="true" ht="24.75" hidden="false" customHeight="true" outlineLevel="0" collapsed="false">
      <c r="J23" s="676"/>
      <c r="K23" s="676"/>
      <c r="L23" s="676"/>
      <c r="M23" s="676"/>
      <c r="N23" s="676"/>
      <c r="O23" s="676"/>
      <c r="P23" s="676"/>
      <c r="Q23" s="676"/>
      <c r="R23" s="676"/>
    </row>
    <row r="24" s="247" customFormat="true" ht="24.75" hidden="false" customHeight="true" outlineLevel="0" collapsed="false"/>
    <row r="25" s="247" customFormat="true" ht="24.75" hidden="false" customHeight="true" outlineLevel="0" collapsed="false"/>
    <row r="26" s="247" customFormat="true" ht="24.75" hidden="false" customHeight="true" outlineLevel="0" collapsed="false"/>
    <row r="27" s="247" customFormat="true" ht="24.75" hidden="false" customHeight="true" outlineLevel="0" collapsed="false">
      <c r="G27" s="677"/>
    </row>
    <row r="28" customFormat="false" ht="14.25" hidden="false" customHeight="false" outlineLevel="0" collapsed="false">
      <c r="T28" s="247"/>
      <c r="U28" s="247"/>
      <c r="V28" s="247"/>
      <c r="W28" s="247"/>
      <c r="X28" s="247"/>
      <c r="Y28" s="247"/>
      <c r="Z28" s="247"/>
      <c r="AA28" s="247"/>
    </row>
    <row r="29" customFormat="false" ht="14.25" hidden="false" customHeight="false" outlineLevel="0" collapsed="false">
      <c r="T29" s="247"/>
      <c r="U29" s="247"/>
      <c r="V29" s="247"/>
      <c r="W29" s="247"/>
      <c r="X29" s="247"/>
      <c r="Y29" s="247"/>
      <c r="Z29" s="247"/>
      <c r="AA29" s="247"/>
    </row>
    <row r="30" customFormat="false" ht="14.25" hidden="false" customHeight="false" outlineLevel="0" collapsed="false">
      <c r="T30" s="247"/>
      <c r="U30" s="247"/>
      <c r="V30" s="247"/>
      <c r="W30" s="247"/>
      <c r="X30" s="247"/>
      <c r="Y30" s="247"/>
      <c r="Z30" s="247"/>
      <c r="AA30" s="247"/>
    </row>
  </sheetData>
  <mergeCells count="5">
    <mergeCell ref="B2:B3"/>
    <mergeCell ref="C2:D2"/>
    <mergeCell ref="E2:E3"/>
    <mergeCell ref="F2:F3"/>
    <mergeCell ref="G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7" activeCellId="0" sqref="J27"/>
    </sheetView>
  </sheetViews>
  <sheetFormatPr defaultColWidth="9.14453125" defaultRowHeight="18.75" zeroHeight="false" outlineLevelRow="0" outlineLevelCol="0"/>
  <cols>
    <col collapsed="false" customWidth="true" hidden="false" outlineLevel="0" max="1" min="1" style="683" width="1.59"/>
    <col collapsed="false" customWidth="true" hidden="false" outlineLevel="0" max="5" min="2" style="684" width="14.18"/>
    <col collapsed="false" customWidth="true" hidden="false" outlineLevel="0" max="7" min="6" style="683" width="14.18"/>
    <col collapsed="false" customWidth="true" hidden="false" outlineLevel="0" max="8" min="8" style="683" width="10.17"/>
    <col collapsed="false" customWidth="false" hidden="false" outlineLevel="0" max="12" min="9" style="683" width="9.14"/>
    <col collapsed="false" customWidth="true" hidden="false" outlineLevel="0" max="15" min="13" style="683" width="10.29"/>
    <col collapsed="false" customWidth="false" hidden="false" outlineLevel="0" max="16" min="16" style="683" width="9.14"/>
    <col collapsed="false" customWidth="true" hidden="false" outlineLevel="0" max="19" min="17" style="683" width="10.29"/>
    <col collapsed="false" customWidth="false" hidden="false" outlineLevel="0" max="257" min="20" style="683" width="9.14"/>
  </cols>
  <sheetData>
    <row r="1" s="684" customFormat="true" ht="18.75" hidden="false" customHeight="true" outlineLevel="0" collapsed="false">
      <c r="C1" s="685" t="s">
        <v>517</v>
      </c>
    </row>
    <row r="2" s="684" customFormat="true" ht="18.75" hidden="false" customHeight="true" outlineLevel="0" collapsed="false">
      <c r="B2" s="686" t="s">
        <v>499</v>
      </c>
      <c r="C2" s="687" t="s">
        <v>500</v>
      </c>
      <c r="D2" s="687"/>
      <c r="E2" s="686" t="s">
        <v>501</v>
      </c>
      <c r="F2" s="686" t="s">
        <v>486</v>
      </c>
      <c r="G2" s="686" t="s">
        <v>502</v>
      </c>
    </row>
    <row r="3" s="684" customFormat="true" ht="18.75" hidden="false" customHeight="true" outlineLevel="0" collapsed="false">
      <c r="B3" s="686"/>
      <c r="C3" s="688" t="s">
        <v>503</v>
      </c>
      <c r="D3" s="688" t="s">
        <v>504</v>
      </c>
      <c r="E3" s="686"/>
      <c r="F3" s="686"/>
      <c r="G3" s="686"/>
    </row>
    <row r="4" s="684" customFormat="true" ht="18.75" hidden="false" customHeight="true" outlineLevel="0" collapsed="false">
      <c r="B4" s="689" t="s">
        <v>505</v>
      </c>
      <c r="C4" s="690" t="n">
        <v>0</v>
      </c>
      <c r="D4" s="690" t="n">
        <v>7703</v>
      </c>
      <c r="E4" s="691" t="n">
        <v>0.1325</v>
      </c>
      <c r="F4" s="692" t="n">
        <v>0</v>
      </c>
      <c r="G4" s="693" t="n">
        <v>0.1325</v>
      </c>
    </row>
    <row r="5" s="684" customFormat="true" ht="18.75" hidden="false" customHeight="true" outlineLevel="0" collapsed="false">
      <c r="B5" s="689" t="s">
        <v>506</v>
      </c>
      <c r="C5" s="690" t="n">
        <v>7703</v>
      </c>
      <c r="D5" s="690" t="n">
        <v>11623</v>
      </c>
      <c r="E5" s="691" t="n">
        <v>0.18</v>
      </c>
      <c r="F5" s="692" t="n">
        <v>365.89</v>
      </c>
      <c r="G5" s="693" t="n">
        <v>0.148519960423299</v>
      </c>
    </row>
    <row r="6" s="684" customFormat="true" ht="18.75" hidden="false" customHeight="true" outlineLevel="0" collapsed="false">
      <c r="B6" s="689" t="s">
        <v>507</v>
      </c>
      <c r="C6" s="690" t="n">
        <v>11623</v>
      </c>
      <c r="D6" s="690" t="n">
        <v>16472</v>
      </c>
      <c r="E6" s="691" t="n">
        <v>0.23</v>
      </c>
      <c r="F6" s="692" t="n">
        <v>947.04</v>
      </c>
      <c r="G6" s="693" t="n">
        <v>0.172505919135503</v>
      </c>
    </row>
    <row r="7" s="684" customFormat="true" ht="18.75" hidden="false" customHeight="true" outlineLevel="0" collapsed="false">
      <c r="B7" s="689" t="s">
        <v>508</v>
      </c>
      <c r="C7" s="690" t="n">
        <v>16472</v>
      </c>
      <c r="D7" s="690" t="n">
        <v>21321</v>
      </c>
      <c r="E7" s="691" t="n">
        <v>0.26</v>
      </c>
      <c r="F7" s="692" t="n">
        <v>1441.2</v>
      </c>
      <c r="G7" s="693" t="n">
        <v>0.192404554195394</v>
      </c>
    </row>
    <row r="8" s="684" customFormat="true" ht="18.75" hidden="false" customHeight="true" outlineLevel="0" collapsed="false">
      <c r="B8" s="689" t="s">
        <v>509</v>
      </c>
      <c r="C8" s="690" t="n">
        <v>21321</v>
      </c>
      <c r="D8" s="690" t="n">
        <v>27146</v>
      </c>
      <c r="E8" s="691" t="n">
        <v>0.3275</v>
      </c>
      <c r="F8" s="692" t="n">
        <v>2880.37</v>
      </c>
      <c r="G8" s="693" t="n">
        <v>0.221393391291535</v>
      </c>
    </row>
    <row r="9" s="684" customFormat="true" ht="18.75" hidden="false" customHeight="true" outlineLevel="0" collapsed="false">
      <c r="B9" s="689" t="s">
        <v>510</v>
      </c>
      <c r="C9" s="690" t="n">
        <v>27146</v>
      </c>
      <c r="D9" s="690" t="n">
        <v>39791</v>
      </c>
      <c r="E9" s="691" t="n">
        <v>0.37</v>
      </c>
      <c r="F9" s="692" t="n">
        <v>4034.08</v>
      </c>
      <c r="G9" s="693" t="n">
        <v>0.26861840617225</v>
      </c>
    </row>
    <row r="10" s="684" customFormat="true" ht="18.75" hidden="false" customHeight="true" outlineLevel="0" collapsed="false">
      <c r="B10" s="689" t="s">
        <v>511</v>
      </c>
      <c r="C10" s="690" t="n">
        <v>39791</v>
      </c>
      <c r="D10" s="690" t="n">
        <v>51997</v>
      </c>
      <c r="E10" s="691" t="n">
        <v>0.435</v>
      </c>
      <c r="F10" s="692" t="n">
        <v>6620.49</v>
      </c>
      <c r="G10" s="693" t="n">
        <v>0.307675538973402</v>
      </c>
    </row>
    <row r="11" s="684" customFormat="true" ht="18.75" hidden="false" customHeight="true" outlineLevel="0" collapsed="false">
      <c r="B11" s="689" t="s">
        <v>512</v>
      </c>
      <c r="C11" s="690" t="n">
        <v>51997</v>
      </c>
      <c r="D11" s="690" t="n">
        <v>81199</v>
      </c>
      <c r="E11" s="691" t="n">
        <v>0.45</v>
      </c>
      <c r="F11" s="692" t="n">
        <v>7400.45</v>
      </c>
      <c r="G11" s="693" t="n">
        <v>0.358860392369364</v>
      </c>
    </row>
    <row r="12" s="684" customFormat="true" ht="18.75" hidden="false" customHeight="true" outlineLevel="0" collapsed="false">
      <c r="B12" s="689" t="s">
        <v>513</v>
      </c>
      <c r="C12" s="690" t="n">
        <v>81199</v>
      </c>
      <c r="D12" s="694" t="s">
        <v>514</v>
      </c>
      <c r="E12" s="691" t="n">
        <v>0.48</v>
      </c>
      <c r="F12" s="692" t="n">
        <v>9836.41</v>
      </c>
      <c r="G12" s="693" t="s">
        <v>515</v>
      </c>
      <c r="Q12" s="695" t="s">
        <v>518</v>
      </c>
      <c r="R12" s="695" t="s">
        <v>519</v>
      </c>
    </row>
    <row r="13" s="684" customFormat="true" ht="18.75" hidden="false" customHeight="true" outlineLevel="0" collapsed="false">
      <c r="B13" s="696"/>
    </row>
    <row r="14" s="684" customFormat="true" ht="18.75" hidden="false" customHeight="true" outlineLevel="0" collapsed="false">
      <c r="C14" s="697" t="s">
        <v>520</v>
      </c>
      <c r="D14" s="698" t="s">
        <v>521</v>
      </c>
      <c r="F14" s="699"/>
      <c r="G14" s="698" t="s">
        <v>522</v>
      </c>
      <c r="H14" s="698" t="s">
        <v>521</v>
      </c>
      <c r="I14" s="700"/>
      <c r="J14" s="698" t="s">
        <v>522</v>
      </c>
      <c r="K14" s="701"/>
      <c r="L14" s="698" t="s">
        <v>521</v>
      </c>
    </row>
    <row r="15" s="684" customFormat="true" ht="18.75" hidden="false" customHeight="true" outlineLevel="0" collapsed="false">
      <c r="B15" s="702" t="n">
        <v>2023</v>
      </c>
      <c r="C15" s="703" t="n">
        <v>2024</v>
      </c>
      <c r="D15" s="704" t="s">
        <v>523</v>
      </c>
      <c r="F15" s="702" t="n">
        <v>2023</v>
      </c>
      <c r="G15" s="703" t="s">
        <v>524</v>
      </c>
      <c r="H15" s="704" t="s">
        <v>523</v>
      </c>
      <c r="I15" s="700"/>
      <c r="J15" s="705" t="s">
        <v>524</v>
      </c>
      <c r="K15" s="705" t="s">
        <v>525</v>
      </c>
      <c r="L15" s="705" t="s">
        <v>523</v>
      </c>
    </row>
    <row r="16" s="684" customFormat="true" ht="18.75" hidden="false" customHeight="true" outlineLevel="0" collapsed="false">
      <c r="B16" s="706" t="n">
        <v>7479</v>
      </c>
      <c r="C16" s="707" t="n">
        <v>7703</v>
      </c>
      <c r="D16" s="708" t="n">
        <f aca="false">(C16/B16)-1</f>
        <v>0.0299505281454739</v>
      </c>
      <c r="F16" s="709" t="n">
        <v>0.145</v>
      </c>
      <c r="G16" s="710" t="n">
        <v>0.1325</v>
      </c>
      <c r="H16" s="711" t="n">
        <f aca="false">1-(G16/F16)</f>
        <v>0.086206896551724</v>
      </c>
      <c r="I16" s="712"/>
      <c r="J16" s="710" t="n">
        <v>0.1325</v>
      </c>
      <c r="K16" s="710" t="n">
        <v>0.13</v>
      </c>
      <c r="L16" s="713" t="n">
        <f aca="false">1-(K16/J16)</f>
        <v>0.0188679245283019</v>
      </c>
    </row>
    <row r="17" s="684" customFormat="true" ht="18.75" hidden="false" customHeight="true" outlineLevel="0" collapsed="false">
      <c r="B17" s="706" t="n">
        <v>11284</v>
      </c>
      <c r="C17" s="707" t="n">
        <v>11623</v>
      </c>
      <c r="D17" s="708" t="n">
        <f aca="false">(C17/B17)-1</f>
        <v>0.0300425381070542</v>
      </c>
      <c r="F17" s="709" t="n">
        <v>0.21</v>
      </c>
      <c r="G17" s="710" t="n">
        <v>0.18</v>
      </c>
      <c r="H17" s="711" t="n">
        <f aca="false">1-(G17/F17)</f>
        <v>0.142857142857143</v>
      </c>
      <c r="I17" s="714"/>
      <c r="J17" s="710" t="n">
        <v>0.18</v>
      </c>
      <c r="K17" s="710" t="n">
        <v>0.165</v>
      </c>
      <c r="L17" s="713" t="n">
        <f aca="false">1-(K17/J17)</f>
        <v>0.0833333333333333</v>
      </c>
    </row>
    <row r="18" s="684" customFormat="true" ht="18.75" hidden="false" customHeight="true" outlineLevel="0" collapsed="false">
      <c r="B18" s="706" t="n">
        <v>15992</v>
      </c>
      <c r="C18" s="707" t="n">
        <v>16472</v>
      </c>
      <c r="D18" s="708" t="n">
        <f aca="false">(C18/B18)-1</f>
        <v>0.030015007503752</v>
      </c>
      <c r="F18" s="709" t="n">
        <v>0.265</v>
      </c>
      <c r="G18" s="710" t="n">
        <v>0.23</v>
      </c>
      <c r="H18" s="711" t="n">
        <f aca="false">1-(G18/F18)</f>
        <v>0.132075471698113</v>
      </c>
      <c r="I18" s="714"/>
      <c r="J18" s="710" t="n">
        <v>0.23</v>
      </c>
      <c r="K18" s="710" t="n">
        <v>0.22</v>
      </c>
      <c r="L18" s="713" t="n">
        <f aca="false">1-(K18/J18)</f>
        <v>0.0434782608695653</v>
      </c>
    </row>
    <row r="19" s="684" customFormat="true" ht="18.75" hidden="false" customHeight="true" outlineLevel="0" collapsed="false">
      <c r="B19" s="706" t="n">
        <v>20700</v>
      </c>
      <c r="C19" s="707" t="n">
        <v>21321</v>
      </c>
      <c r="D19" s="708" t="n">
        <f aca="false">(C19/B19)-1</f>
        <v>0.03</v>
      </c>
      <c r="F19" s="709" t="n">
        <v>0.285</v>
      </c>
      <c r="G19" s="710" t="n">
        <v>0.26</v>
      </c>
      <c r="H19" s="711" t="n">
        <f aca="false">1-(G19/F19)</f>
        <v>0.087719298245614</v>
      </c>
      <c r="I19" s="714"/>
      <c r="J19" s="710" t="n">
        <v>0.26</v>
      </c>
      <c r="K19" s="710" t="n">
        <v>0.25</v>
      </c>
      <c r="L19" s="713" t="n">
        <f aca="false">1-(K19/J19)</f>
        <v>0.0384615384615386</v>
      </c>
    </row>
    <row r="20" s="684" customFormat="true" ht="18.75" hidden="false" customHeight="true" outlineLevel="0" collapsed="false">
      <c r="A20" s="715"/>
      <c r="B20" s="706" t="n">
        <v>26355</v>
      </c>
      <c r="C20" s="707" t="n">
        <v>27146</v>
      </c>
      <c r="D20" s="708" t="n">
        <f aca="false">(C20/B20)-1</f>
        <v>0.0300132802124835</v>
      </c>
      <c r="F20" s="709" t="n">
        <v>0.35</v>
      </c>
      <c r="G20" s="710" t="n">
        <v>0.3275</v>
      </c>
      <c r="H20" s="711" t="n">
        <f aca="false">1-(G20/F20)</f>
        <v>0.0642857142857142</v>
      </c>
      <c r="I20" s="714"/>
      <c r="J20" s="710" t="n">
        <v>0.3275</v>
      </c>
      <c r="K20" s="710" t="n">
        <v>0.32</v>
      </c>
      <c r="L20" s="713" t="n">
        <f aca="false">1-(K20/J20)</f>
        <v>0.0229007633587787</v>
      </c>
    </row>
    <row r="21" s="684" customFormat="true" ht="18.75" hidden="false" customHeight="true" outlineLevel="0" collapsed="false">
      <c r="B21" s="706" t="n">
        <v>38632</v>
      </c>
      <c r="C21" s="707" t="n">
        <v>39791</v>
      </c>
      <c r="D21" s="708" t="n">
        <f aca="false">(C21/B21)-1</f>
        <v>0.0300010354110583</v>
      </c>
      <c r="F21" s="709" t="n">
        <v>0.37</v>
      </c>
      <c r="G21" s="710" t="n">
        <v>0.37</v>
      </c>
      <c r="H21" s="716" t="n">
        <f aca="false">1-(G21/F21)</f>
        <v>0</v>
      </c>
      <c r="I21" s="714"/>
      <c r="J21" s="710" t="n">
        <v>0.37</v>
      </c>
      <c r="K21" s="710" t="n">
        <v>0.355</v>
      </c>
      <c r="L21" s="713" t="n">
        <f aca="false">1-(K21/J21)</f>
        <v>0.0405405405405406</v>
      </c>
    </row>
    <row r="22" s="684" customFormat="true" ht="18.75" hidden="false" customHeight="true" outlineLevel="0" collapsed="false">
      <c r="B22" s="706" t="n">
        <v>50483</v>
      </c>
      <c r="C22" s="707" t="n">
        <v>51997</v>
      </c>
      <c r="D22" s="708" t="n">
        <f aca="false">(C22/B22)-1</f>
        <v>0.0299902937622567</v>
      </c>
      <c r="F22" s="709" t="n">
        <v>0.435</v>
      </c>
      <c r="G22" s="710" t="n">
        <v>0.435</v>
      </c>
      <c r="H22" s="716" t="n">
        <f aca="false">1-(G22/F22)</f>
        <v>0</v>
      </c>
      <c r="I22" s="714"/>
      <c r="J22" s="710" t="n">
        <v>0.435</v>
      </c>
      <c r="K22" s="710" t="n">
        <v>0.435</v>
      </c>
      <c r="L22" s="693" t="n">
        <f aca="false">1-(K22/J22)</f>
        <v>0</v>
      </c>
    </row>
    <row r="23" s="684" customFormat="true" ht="18.75" hidden="false" customHeight="true" outlineLevel="0" collapsed="false">
      <c r="B23" s="717" t="n">
        <v>78834</v>
      </c>
      <c r="C23" s="718" t="n">
        <v>81199</v>
      </c>
      <c r="D23" s="719" t="n">
        <f aca="false">(C23/B23)-1</f>
        <v>0.0299997463023569</v>
      </c>
      <c r="F23" s="709" t="n">
        <v>0.45</v>
      </c>
      <c r="G23" s="710" t="n">
        <v>0.45</v>
      </c>
      <c r="H23" s="716" t="n">
        <f aca="false">1-(G23/F23)</f>
        <v>0</v>
      </c>
      <c r="I23" s="714"/>
      <c r="J23" s="710" t="n">
        <v>0.45</v>
      </c>
      <c r="K23" s="710" t="n">
        <v>0.45</v>
      </c>
      <c r="L23" s="693" t="n">
        <f aca="false">1-(K23/J23)</f>
        <v>0</v>
      </c>
    </row>
    <row r="24" s="684" customFormat="true" ht="18.75" hidden="false" customHeight="true" outlineLevel="0" collapsed="false">
      <c r="F24" s="720" t="n">
        <v>0.48</v>
      </c>
      <c r="G24" s="721" t="n">
        <v>0.48</v>
      </c>
      <c r="H24" s="722" t="n">
        <f aca="false">1-(G24/F24)</f>
        <v>0</v>
      </c>
      <c r="I24" s="714"/>
      <c r="J24" s="710" t="n">
        <v>0.48</v>
      </c>
      <c r="K24" s="710" t="n">
        <v>0.48</v>
      </c>
      <c r="L24" s="693" t="n">
        <f aca="false">1-(K24/J24)</f>
        <v>0</v>
      </c>
    </row>
    <row r="25" s="684" customFormat="true" ht="18.75" hidden="false" customHeight="true" outlineLevel="0" collapsed="false"/>
    <row r="26" s="684" customFormat="true" ht="18.75" hidden="false" customHeight="true" outlineLevel="0" collapsed="false">
      <c r="C26" s="685" t="s">
        <v>526</v>
      </c>
    </row>
    <row r="27" s="684" customFormat="true" ht="18.75" hidden="false" customHeight="true" outlineLevel="0" collapsed="false">
      <c r="B27" s="686" t="s">
        <v>499</v>
      </c>
      <c r="C27" s="687" t="s">
        <v>500</v>
      </c>
      <c r="D27" s="687"/>
      <c r="E27" s="686" t="s">
        <v>501</v>
      </c>
      <c r="F27" s="686" t="s">
        <v>486</v>
      </c>
      <c r="G27" s="686" t="s">
        <v>502</v>
      </c>
    </row>
    <row r="28" customFormat="false" ht="18.75" hidden="false" customHeight="true" outlineLevel="0" collapsed="false">
      <c r="B28" s="686"/>
      <c r="C28" s="688" t="s">
        <v>503</v>
      </c>
      <c r="D28" s="688" t="s">
        <v>504</v>
      </c>
      <c r="E28" s="686"/>
      <c r="F28" s="686"/>
      <c r="G28" s="686"/>
      <c r="T28" s="684"/>
      <c r="U28" s="684"/>
      <c r="V28" s="684"/>
      <c r="W28" s="684"/>
      <c r="X28" s="684"/>
      <c r="Y28" s="684"/>
      <c r="Z28" s="684"/>
      <c r="AA28" s="684"/>
    </row>
    <row r="29" customFormat="false" ht="18.75" hidden="false" customHeight="true" outlineLevel="0" collapsed="false">
      <c r="B29" s="689" t="s">
        <v>505</v>
      </c>
      <c r="C29" s="690" t="n">
        <v>0</v>
      </c>
      <c r="D29" s="690" t="n">
        <v>7703</v>
      </c>
      <c r="E29" s="691" t="n">
        <v>0.13</v>
      </c>
      <c r="F29" s="692" t="n">
        <v>0</v>
      </c>
      <c r="G29" s="693" t="n">
        <v>0.13</v>
      </c>
      <c r="T29" s="684"/>
      <c r="U29" s="684"/>
      <c r="V29" s="684"/>
      <c r="W29" s="684"/>
      <c r="X29" s="684"/>
      <c r="Y29" s="684"/>
      <c r="Z29" s="684"/>
      <c r="AA29" s="684"/>
    </row>
    <row r="30" customFormat="false" ht="18.75" hidden="false" customHeight="true" outlineLevel="0" collapsed="false">
      <c r="B30" s="689" t="s">
        <v>506</v>
      </c>
      <c r="C30" s="690" t="n">
        <v>7703</v>
      </c>
      <c r="D30" s="690" t="n">
        <v>11623</v>
      </c>
      <c r="E30" s="691" t="n">
        <v>0.165</v>
      </c>
      <c r="F30" s="692" t="n">
        <v>269.61</v>
      </c>
      <c r="G30" s="693" t="n">
        <v>0.141804181364536</v>
      </c>
      <c r="H30" s="723"/>
      <c r="T30" s="684"/>
      <c r="U30" s="684"/>
      <c r="V30" s="684"/>
      <c r="W30" s="684"/>
      <c r="X30" s="684"/>
      <c r="Y30" s="684"/>
      <c r="Z30" s="684"/>
      <c r="AA30" s="684"/>
    </row>
    <row r="31" customFormat="false" ht="18.75" hidden="false" customHeight="true" outlineLevel="0" collapsed="false">
      <c r="B31" s="689" t="s">
        <v>507</v>
      </c>
      <c r="C31" s="690" t="n">
        <v>11623</v>
      </c>
      <c r="D31" s="690" t="n">
        <v>16472</v>
      </c>
      <c r="E31" s="691" t="n">
        <v>0.22</v>
      </c>
      <c r="F31" s="692" t="n">
        <v>908.87</v>
      </c>
      <c r="G31" s="693" t="n">
        <v>0.164823336571151</v>
      </c>
      <c r="H31" s="723"/>
    </row>
    <row r="32" customFormat="false" ht="18.75" hidden="false" customHeight="true" outlineLevel="0" collapsed="false">
      <c r="B32" s="689" t="s">
        <v>508</v>
      </c>
      <c r="C32" s="690" t="n">
        <v>16472</v>
      </c>
      <c r="D32" s="690" t="n">
        <v>21321</v>
      </c>
      <c r="E32" s="691" t="n">
        <v>0.25</v>
      </c>
      <c r="F32" s="692" t="n">
        <v>1403.03</v>
      </c>
      <c r="G32" s="693" t="n">
        <v>0.184194925191126</v>
      </c>
      <c r="H32" s="723"/>
    </row>
    <row r="33" customFormat="false" ht="18.75" hidden="false" customHeight="true" outlineLevel="0" collapsed="false">
      <c r="B33" s="689" t="s">
        <v>509</v>
      </c>
      <c r="C33" s="690" t="n">
        <v>21321</v>
      </c>
      <c r="D33" s="690" t="n">
        <v>27146</v>
      </c>
      <c r="E33" s="691" t="n">
        <v>0.32</v>
      </c>
      <c r="F33" s="692" t="n">
        <v>2895.5</v>
      </c>
      <c r="G33" s="693" t="n">
        <v>0.213336034774921</v>
      </c>
      <c r="H33" s="723"/>
    </row>
    <row r="34" customFormat="false" ht="18.75" hidden="false" customHeight="true" outlineLevel="0" collapsed="false">
      <c r="B34" s="689" t="s">
        <v>510</v>
      </c>
      <c r="C34" s="690" t="n">
        <v>27146</v>
      </c>
      <c r="D34" s="690" t="n">
        <v>39791</v>
      </c>
      <c r="E34" s="691" t="n">
        <v>0.355</v>
      </c>
      <c r="F34" s="692" t="n">
        <v>3845.61</v>
      </c>
      <c r="G34" s="693" t="n">
        <v>0.258354778718806</v>
      </c>
      <c r="H34" s="723"/>
    </row>
    <row r="35" customFormat="false" ht="18.75" hidden="false" customHeight="true" outlineLevel="0" collapsed="false">
      <c r="B35" s="689" t="s">
        <v>511</v>
      </c>
      <c r="C35" s="690" t="n">
        <v>39791</v>
      </c>
      <c r="D35" s="690" t="n">
        <v>43000</v>
      </c>
      <c r="E35" s="691" t="n">
        <v>0.435</v>
      </c>
      <c r="F35" s="692" t="n">
        <v>7028.89</v>
      </c>
      <c r="G35" s="693" t="n">
        <v>0.271537441860465</v>
      </c>
      <c r="H35" s="723"/>
    </row>
    <row r="36" customFormat="false" ht="18.75" hidden="false" customHeight="true" outlineLevel="0" collapsed="false">
      <c r="B36" s="689" t="s">
        <v>512</v>
      </c>
      <c r="C36" s="690" t="n">
        <v>43000</v>
      </c>
      <c r="D36" s="690" t="n">
        <v>80000</v>
      </c>
      <c r="E36" s="691" t="n">
        <v>0.45</v>
      </c>
      <c r="F36" s="692" t="n">
        <v>7674.07</v>
      </c>
      <c r="G36" s="693" t="n">
        <v>0.354076375</v>
      </c>
      <c r="H36" s="723"/>
    </row>
    <row r="37" customFormat="false" ht="18.75" hidden="false" customHeight="true" outlineLevel="0" collapsed="false">
      <c r="B37" s="689" t="s">
        <v>513</v>
      </c>
      <c r="C37" s="690" t="n">
        <v>80000</v>
      </c>
      <c r="D37" s="694" t="s">
        <v>514</v>
      </c>
      <c r="E37" s="691" t="n">
        <v>0.48</v>
      </c>
      <c r="F37" s="692" t="n">
        <v>10074.34</v>
      </c>
      <c r="G37" s="693" t="s">
        <v>515</v>
      </c>
      <c r="H37" s="723"/>
    </row>
    <row r="38" customFormat="false" ht="18.75" hidden="false" customHeight="true" outlineLevel="0" collapsed="false">
      <c r="H38" s="723"/>
    </row>
  </sheetData>
  <mergeCells count="10">
    <mergeCell ref="B2:B3"/>
    <mergeCell ref="C2:D2"/>
    <mergeCell ref="E2:E3"/>
    <mergeCell ref="F2:F3"/>
    <mergeCell ref="G2:G3"/>
    <mergeCell ref="B27:B28"/>
    <mergeCell ref="C27:D27"/>
    <mergeCell ref="E27:E28"/>
    <mergeCell ref="F27:F28"/>
    <mergeCell ref="G27: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39" activeCellId="0" sqref="J39"/>
    </sheetView>
  </sheetViews>
  <sheetFormatPr defaultColWidth="9.14453125" defaultRowHeight="18.75" zeroHeight="false" outlineLevelRow="0" outlineLevelCol="0"/>
  <cols>
    <col collapsed="false" customWidth="true" hidden="false" outlineLevel="0" max="1" min="1" style="683" width="1.59"/>
    <col collapsed="false" customWidth="true" hidden="false" outlineLevel="0" max="5" min="2" style="684" width="14.18"/>
    <col collapsed="false" customWidth="true" hidden="false" outlineLevel="0" max="7" min="6" style="683" width="14.18"/>
    <col collapsed="false" customWidth="true" hidden="false" outlineLevel="0" max="8" min="8" style="683" width="11.89"/>
    <col collapsed="false" customWidth="true" hidden="false" outlineLevel="0" max="9" min="9" style="683" width="10.17"/>
    <col collapsed="false" customWidth="false" hidden="false" outlineLevel="0" max="12" min="10" style="683" width="9.14"/>
    <col collapsed="false" customWidth="true" hidden="false" outlineLevel="0" max="15" min="13" style="683" width="10.29"/>
    <col collapsed="false" customWidth="false" hidden="false" outlineLevel="0" max="16" min="16" style="683" width="9.14"/>
    <col collapsed="false" customWidth="true" hidden="false" outlineLevel="0" max="19" min="17" style="683" width="10.29"/>
    <col collapsed="false" customWidth="false" hidden="false" outlineLevel="0" max="257" min="20" style="683" width="9.14"/>
  </cols>
  <sheetData>
    <row r="1" s="684" customFormat="true" ht="18.75" hidden="false" customHeight="true" outlineLevel="0" collapsed="false">
      <c r="T1" s="685"/>
    </row>
    <row r="2" s="684" customFormat="true" ht="18.75" hidden="false" customHeight="true" outlineLevel="0" collapsed="false">
      <c r="C2" s="697" t="s">
        <v>520</v>
      </c>
      <c r="D2" s="698" t="s">
        <v>521</v>
      </c>
      <c r="F2" s="699"/>
      <c r="G2" s="698" t="s">
        <v>522</v>
      </c>
      <c r="H2" s="698" t="s">
        <v>521</v>
      </c>
      <c r="W2" s="683"/>
      <c r="X2" s="683"/>
    </row>
    <row r="3" s="684" customFormat="true" ht="18.75" hidden="false" customHeight="true" outlineLevel="0" collapsed="false">
      <c r="B3" s="724" t="n">
        <v>2024</v>
      </c>
      <c r="C3" s="724" t="n">
        <v>2025</v>
      </c>
      <c r="D3" s="725" t="s">
        <v>523</v>
      </c>
      <c r="F3" s="726" t="n">
        <v>2024</v>
      </c>
      <c r="G3" s="724" t="n">
        <v>2025</v>
      </c>
      <c r="H3" s="725" t="s">
        <v>523</v>
      </c>
      <c r="W3" s="683"/>
      <c r="X3" s="683"/>
    </row>
    <row r="4" s="684" customFormat="true" ht="18.75" hidden="false" customHeight="true" outlineLevel="0" collapsed="false">
      <c r="B4" s="706" t="n">
        <v>7703</v>
      </c>
      <c r="C4" s="707" t="n">
        <v>8059</v>
      </c>
      <c r="D4" s="708" t="n">
        <f aca="false">(C4/B4)-1</f>
        <v>0.0462157600934701</v>
      </c>
      <c r="F4" s="709" t="n">
        <v>0.13</v>
      </c>
      <c r="G4" s="710" t="n">
        <v>0.125</v>
      </c>
      <c r="H4" s="716" t="n">
        <f aca="false">1-(G4/F4)</f>
        <v>0.0384615384615386</v>
      </c>
      <c r="W4" s="683"/>
      <c r="X4" s="683"/>
    </row>
    <row r="5" s="684" customFormat="true" ht="18.75" hidden="false" customHeight="true" outlineLevel="0" collapsed="false">
      <c r="B5" s="706" t="n">
        <v>11623</v>
      </c>
      <c r="C5" s="707" t="n">
        <v>12160</v>
      </c>
      <c r="D5" s="708" t="n">
        <f aca="false">(C5/B5)-1</f>
        <v>0.0462014970317475</v>
      </c>
      <c r="F5" s="709" t="n">
        <v>0.165</v>
      </c>
      <c r="G5" s="710" t="n">
        <v>0.16</v>
      </c>
      <c r="H5" s="716" t="n">
        <f aca="false">1-(G5/F5)</f>
        <v>0.0303030303030303</v>
      </c>
      <c r="W5" s="683"/>
      <c r="X5" s="683"/>
    </row>
    <row r="6" s="684" customFormat="true" ht="18.75" hidden="false" customHeight="true" outlineLevel="0" collapsed="false">
      <c r="B6" s="706" t="n">
        <v>16472</v>
      </c>
      <c r="C6" s="707" t="n">
        <v>17233</v>
      </c>
      <c r="D6" s="708" t="n">
        <f aca="false">(C6/B6)-1</f>
        <v>0.0461996114618748</v>
      </c>
      <c r="F6" s="709" t="n">
        <v>0.22</v>
      </c>
      <c r="G6" s="710" t="n">
        <v>0.215</v>
      </c>
      <c r="H6" s="716" t="n">
        <f aca="false">1-(G6/F6)</f>
        <v>0.0227272727272727</v>
      </c>
      <c r="W6" s="683"/>
      <c r="X6" s="683"/>
    </row>
    <row r="7" s="684" customFormat="true" ht="18.75" hidden="false" customHeight="true" outlineLevel="0" collapsed="false">
      <c r="B7" s="706" t="n">
        <v>21321</v>
      </c>
      <c r="C7" s="707" t="n">
        <v>22306</v>
      </c>
      <c r="D7" s="708" t="n">
        <f aca="false">(C7/B7)-1</f>
        <v>0.0461985835561183</v>
      </c>
      <c r="F7" s="709" t="n">
        <v>0.25</v>
      </c>
      <c r="G7" s="710" t="n">
        <v>0.244</v>
      </c>
      <c r="H7" s="716" t="n">
        <f aca="false">1-(G7/F7)</f>
        <v>0.024</v>
      </c>
      <c r="W7" s="683"/>
      <c r="X7" s="683"/>
    </row>
    <row r="8" s="684" customFormat="true" ht="18.75" hidden="false" customHeight="true" outlineLevel="0" collapsed="false">
      <c r="B8" s="706" t="n">
        <v>27146</v>
      </c>
      <c r="C8" s="707" t="n">
        <v>28400</v>
      </c>
      <c r="D8" s="708" t="n">
        <f aca="false">(C8/B8)-1</f>
        <v>0.0461946511456568</v>
      </c>
      <c r="F8" s="709" t="n">
        <v>0.32</v>
      </c>
      <c r="G8" s="710" t="n">
        <v>0.314</v>
      </c>
      <c r="H8" s="716" t="n">
        <f aca="false">1-(G8/F8)</f>
        <v>0.01875</v>
      </c>
      <c r="W8" s="683"/>
      <c r="X8" s="683"/>
    </row>
    <row r="9" s="684" customFormat="true" ht="18.75" hidden="false" customHeight="true" outlineLevel="0" collapsed="false">
      <c r="B9" s="706" t="n">
        <v>39791</v>
      </c>
      <c r="C9" s="707" t="n">
        <v>41629</v>
      </c>
      <c r="D9" s="708" t="n">
        <f aca="false">(C9/B9)-1</f>
        <v>0.0461913498027191</v>
      </c>
      <c r="F9" s="709" t="n">
        <v>0.355</v>
      </c>
      <c r="G9" s="710" t="n">
        <v>0.349</v>
      </c>
      <c r="H9" s="716" t="n">
        <f aca="false">1-(G9/F9)</f>
        <v>0.0169014084507042</v>
      </c>
      <c r="W9" s="683"/>
      <c r="X9" s="683"/>
    </row>
    <row r="10" s="684" customFormat="true" ht="18.75" hidden="false" customHeight="true" outlineLevel="0" collapsed="false">
      <c r="B10" s="706" t="n">
        <v>43000</v>
      </c>
      <c r="C10" s="707" t="n">
        <v>44987</v>
      </c>
      <c r="D10" s="708" t="n">
        <f aca="false">(C10/B10)-1</f>
        <v>0.0462093023255814</v>
      </c>
      <c r="F10" s="709" t="n">
        <v>0.435</v>
      </c>
      <c r="G10" s="710" t="n">
        <v>0.431</v>
      </c>
      <c r="H10" s="716" t="n">
        <f aca="false">1-(G10/F10)</f>
        <v>0.00919540229885063</v>
      </c>
      <c r="W10" s="683"/>
      <c r="X10" s="683"/>
    </row>
    <row r="11" s="684" customFormat="true" ht="18.75" hidden="false" customHeight="true" outlineLevel="0" collapsed="false">
      <c r="B11" s="717" t="n">
        <v>80000</v>
      </c>
      <c r="C11" s="718" t="n">
        <v>83696</v>
      </c>
      <c r="D11" s="719" t="n">
        <f aca="false">(C11/B11)-1</f>
        <v>0.0462</v>
      </c>
      <c r="F11" s="709" t="n">
        <v>0.45</v>
      </c>
      <c r="G11" s="710" t="n">
        <v>0.446</v>
      </c>
      <c r="H11" s="716" t="n">
        <f aca="false">1-(G11/F11)</f>
        <v>0.00888888888888895</v>
      </c>
      <c r="W11" s="683"/>
      <c r="X11" s="683"/>
    </row>
    <row r="12" s="684" customFormat="true" ht="18.75" hidden="false" customHeight="true" outlineLevel="0" collapsed="false">
      <c r="F12" s="720" t="n">
        <v>0.48</v>
      </c>
      <c r="G12" s="721" t="n">
        <v>0.48</v>
      </c>
      <c r="H12" s="722" t="n">
        <f aca="false">1-(G12/F12)</f>
        <v>0</v>
      </c>
    </row>
    <row r="13" s="684" customFormat="true" ht="18.75" hidden="false" customHeight="true" outlineLevel="0" collapsed="false">
      <c r="B13" s="696"/>
    </row>
    <row r="14" s="684" customFormat="true" ht="18.75" hidden="false" customHeight="true" outlineLevel="0" collapsed="false">
      <c r="C14" s="727" t="s">
        <v>527</v>
      </c>
      <c r="I14" s="700"/>
    </row>
    <row r="15" s="684" customFormat="true" ht="18.75" hidden="false" customHeight="true" outlineLevel="0" collapsed="false">
      <c r="B15" s="686" t="s">
        <v>499</v>
      </c>
      <c r="C15" s="687" t="s">
        <v>500</v>
      </c>
      <c r="D15" s="687"/>
      <c r="E15" s="686" t="s">
        <v>501</v>
      </c>
      <c r="F15" s="686" t="s">
        <v>486</v>
      </c>
      <c r="G15" s="686" t="s">
        <v>502</v>
      </c>
      <c r="I15" s="700"/>
      <c r="W15" s="683"/>
      <c r="X15" s="683"/>
    </row>
    <row r="16" s="684" customFormat="true" ht="18.75" hidden="false" customHeight="true" outlineLevel="0" collapsed="false">
      <c r="B16" s="686"/>
      <c r="C16" s="688" t="s">
        <v>503</v>
      </c>
      <c r="D16" s="688" t="s">
        <v>504</v>
      </c>
      <c r="E16" s="686"/>
      <c r="F16" s="686"/>
      <c r="G16" s="686"/>
      <c r="I16" s="728" t="s">
        <v>528</v>
      </c>
      <c r="W16" s="683"/>
      <c r="X16" s="683"/>
    </row>
    <row r="17" s="684" customFormat="true" ht="18.75" hidden="false" customHeight="true" outlineLevel="0" collapsed="false">
      <c r="B17" s="689" t="s">
        <v>505</v>
      </c>
      <c r="C17" s="690" t="n">
        <v>0</v>
      </c>
      <c r="D17" s="690" t="n">
        <v>8059</v>
      </c>
      <c r="E17" s="691" t="n">
        <v>0.13</v>
      </c>
      <c r="F17" s="692" t="n">
        <v>0</v>
      </c>
      <c r="G17" s="693" t="n">
        <v>0.13</v>
      </c>
      <c r="I17" s="729" t="s">
        <v>529</v>
      </c>
      <c r="W17" s="683"/>
      <c r="X17" s="683"/>
    </row>
    <row r="18" s="684" customFormat="true" ht="18.75" hidden="false" customHeight="true" outlineLevel="0" collapsed="false">
      <c r="B18" s="689" t="s">
        <v>506</v>
      </c>
      <c r="C18" s="690" t="n">
        <v>8059</v>
      </c>
      <c r="D18" s="690" t="n">
        <v>12160</v>
      </c>
      <c r="E18" s="691" t="n">
        <v>0.165</v>
      </c>
      <c r="F18" s="692" t="n">
        <v>282.07</v>
      </c>
      <c r="G18" s="693" t="n">
        <v>0.141803865131579</v>
      </c>
      <c r="W18" s="683"/>
      <c r="X18" s="683"/>
    </row>
    <row r="19" s="684" customFormat="true" ht="18.75" hidden="false" customHeight="true" outlineLevel="0" collapsed="false">
      <c r="B19" s="689" t="s">
        <v>507</v>
      </c>
      <c r="C19" s="690" t="n">
        <v>12160</v>
      </c>
      <c r="D19" s="690" t="n">
        <v>17233</v>
      </c>
      <c r="E19" s="691" t="n">
        <v>0.22</v>
      </c>
      <c r="F19" s="692" t="n">
        <v>950.91</v>
      </c>
      <c r="G19" s="693" t="n">
        <v>0.164823013984797</v>
      </c>
      <c r="N19" s="728" t="s">
        <v>528</v>
      </c>
      <c r="W19" s="683"/>
      <c r="X19" s="683"/>
    </row>
    <row r="20" s="684" customFormat="true" ht="18.75" hidden="false" customHeight="true" outlineLevel="0" collapsed="false">
      <c r="A20" s="715"/>
      <c r="B20" s="689" t="s">
        <v>508</v>
      </c>
      <c r="C20" s="690" t="n">
        <v>17233</v>
      </c>
      <c r="D20" s="690" t="n">
        <v>22306</v>
      </c>
      <c r="E20" s="691" t="n">
        <v>0.25</v>
      </c>
      <c r="F20" s="692" t="n">
        <v>1467.91</v>
      </c>
      <c r="G20" s="693" t="n">
        <v>0.184194611315341</v>
      </c>
      <c r="I20" s="714"/>
      <c r="N20" s="728" t="s">
        <v>530</v>
      </c>
    </row>
    <row r="21" s="684" customFormat="true" ht="18.75" hidden="false" customHeight="true" outlineLevel="0" collapsed="false">
      <c r="B21" s="689" t="s">
        <v>509</v>
      </c>
      <c r="C21" s="690" t="n">
        <v>22306</v>
      </c>
      <c r="D21" s="690" t="n">
        <v>28400</v>
      </c>
      <c r="E21" s="691" t="n">
        <v>0.32</v>
      </c>
      <c r="F21" s="692" t="n">
        <v>3029.38</v>
      </c>
      <c r="G21" s="693" t="n">
        <v>0.213335387323944</v>
      </c>
    </row>
    <row r="22" s="684" customFormat="true" ht="18.75" hidden="false" customHeight="true" outlineLevel="0" collapsed="false">
      <c r="B22" s="689" t="s">
        <v>510</v>
      </c>
      <c r="C22" s="690" t="n">
        <v>28400</v>
      </c>
      <c r="D22" s="690" t="n">
        <v>41629</v>
      </c>
      <c r="E22" s="691" t="n">
        <v>0.355</v>
      </c>
      <c r="F22" s="692" t="n">
        <v>4023.14</v>
      </c>
      <c r="G22" s="693" t="n">
        <v>0.258354032044969</v>
      </c>
    </row>
    <row r="23" s="684" customFormat="true" ht="18.75" hidden="false" customHeight="true" outlineLevel="0" collapsed="false">
      <c r="B23" s="689" t="s">
        <v>511</v>
      </c>
      <c r="C23" s="690" t="n">
        <v>41629</v>
      </c>
      <c r="D23" s="690" t="n">
        <v>44987</v>
      </c>
      <c r="E23" s="691" t="n">
        <v>0.435</v>
      </c>
      <c r="F23" s="692" t="n">
        <v>7353.76</v>
      </c>
      <c r="G23" s="693" t="n">
        <v>0.271539555871696</v>
      </c>
      <c r="J23" s="683"/>
    </row>
    <row r="24" s="684" customFormat="true" ht="18.75" hidden="false" customHeight="true" outlineLevel="0" collapsed="false">
      <c r="B24" s="689" t="s">
        <v>512</v>
      </c>
      <c r="C24" s="690" t="n">
        <v>44987</v>
      </c>
      <c r="D24" s="690" t="n">
        <v>83696</v>
      </c>
      <c r="E24" s="691" t="n">
        <v>0.45</v>
      </c>
      <c r="F24" s="692" t="n">
        <v>8028.38</v>
      </c>
      <c r="G24" s="693" t="n">
        <v>0.354076658382718</v>
      </c>
      <c r="I24" s="730"/>
      <c r="J24" s="683"/>
    </row>
    <row r="25" s="684" customFormat="true" ht="18.75" hidden="false" customHeight="true" outlineLevel="0" collapsed="false">
      <c r="B25" s="689" t="s">
        <v>513</v>
      </c>
      <c r="C25" s="690" t="n">
        <v>83696</v>
      </c>
      <c r="D25" s="694" t="s">
        <v>514</v>
      </c>
      <c r="E25" s="691" t="n">
        <v>0.48</v>
      </c>
      <c r="F25" s="692" t="n">
        <v>10539</v>
      </c>
      <c r="G25" s="693" t="s">
        <v>515</v>
      </c>
      <c r="I25" s="730"/>
      <c r="J25" s="683"/>
    </row>
    <row r="26" s="684" customFormat="true" ht="18.75" hidden="false" customHeight="true" outlineLevel="0" collapsed="false">
      <c r="I26" s="730"/>
      <c r="J26" s="683"/>
    </row>
    <row r="27" s="684" customFormat="true" ht="18.75" hidden="false" customHeight="true" outlineLevel="0" collapsed="false">
      <c r="C27" s="727" t="s">
        <v>531</v>
      </c>
      <c r="I27" s="730"/>
      <c r="J27" s="683"/>
    </row>
    <row r="28" customFormat="false" ht="18.75" hidden="false" customHeight="true" outlineLevel="0" collapsed="false">
      <c r="B28" s="686" t="s">
        <v>499</v>
      </c>
      <c r="C28" s="687" t="s">
        <v>500</v>
      </c>
      <c r="D28" s="687"/>
      <c r="E28" s="686" t="s">
        <v>501</v>
      </c>
      <c r="F28" s="686" t="s">
        <v>486</v>
      </c>
      <c r="G28" s="686" t="s">
        <v>502</v>
      </c>
      <c r="I28" s="730"/>
      <c r="K28" s="684"/>
      <c r="L28" s="684"/>
      <c r="M28" s="684"/>
      <c r="N28" s="684"/>
      <c r="T28" s="684"/>
      <c r="U28" s="684"/>
      <c r="V28" s="684"/>
      <c r="W28" s="684"/>
      <c r="X28" s="684"/>
      <c r="Y28" s="684"/>
      <c r="Z28" s="684"/>
      <c r="AA28" s="684"/>
    </row>
    <row r="29" customFormat="false" ht="18.75" hidden="false" customHeight="true" outlineLevel="0" collapsed="false">
      <c r="B29" s="686"/>
      <c r="C29" s="688" t="s">
        <v>503</v>
      </c>
      <c r="D29" s="688" t="s">
        <v>504</v>
      </c>
      <c r="E29" s="686"/>
      <c r="F29" s="686"/>
      <c r="G29" s="686"/>
      <c r="I29" s="730"/>
      <c r="K29" s="684"/>
      <c r="L29" s="684"/>
      <c r="M29" s="684"/>
      <c r="N29" s="684"/>
      <c r="T29" s="684"/>
      <c r="U29" s="684"/>
      <c r="V29" s="684"/>
      <c r="W29" s="684"/>
      <c r="X29" s="684"/>
      <c r="Y29" s="684"/>
      <c r="Z29" s="684"/>
      <c r="AA29" s="684"/>
    </row>
    <row r="30" customFormat="false" ht="18.75" hidden="false" customHeight="true" outlineLevel="0" collapsed="false">
      <c r="B30" s="689" t="s">
        <v>505</v>
      </c>
      <c r="C30" s="690" t="n">
        <v>0</v>
      </c>
      <c r="D30" s="690" t="n">
        <v>8059</v>
      </c>
      <c r="E30" s="691" t="n">
        <f aca="false">E17-0.005</f>
        <v>0.125</v>
      </c>
      <c r="F30" s="692" t="n">
        <v>0</v>
      </c>
      <c r="G30" s="693" t="n">
        <v>0.125</v>
      </c>
      <c r="I30" s="730"/>
      <c r="K30" s="684"/>
      <c r="L30" s="684"/>
      <c r="M30" s="684"/>
      <c r="N30" s="684"/>
      <c r="T30" s="684"/>
      <c r="U30" s="684"/>
      <c r="V30" s="684"/>
      <c r="W30" s="684"/>
      <c r="X30" s="684"/>
      <c r="Y30" s="684"/>
      <c r="Z30" s="684"/>
      <c r="AA30" s="684"/>
    </row>
    <row r="31" customFormat="false" ht="18.75" hidden="false" customHeight="true" outlineLevel="0" collapsed="false">
      <c r="B31" s="689" t="s">
        <v>506</v>
      </c>
      <c r="C31" s="690" t="n">
        <v>8059</v>
      </c>
      <c r="D31" s="690" t="n">
        <v>12160</v>
      </c>
      <c r="E31" s="691" t="n">
        <f aca="false">E18-0.005</f>
        <v>0.16</v>
      </c>
      <c r="F31" s="692" t="n">
        <v>282.07</v>
      </c>
      <c r="G31" s="693" t="n">
        <v>0.136803865131579</v>
      </c>
      <c r="I31" s="730"/>
      <c r="N31" s="684"/>
    </row>
    <row r="32" customFormat="false" ht="18.75" hidden="false" customHeight="true" outlineLevel="0" collapsed="false">
      <c r="B32" s="689" t="s">
        <v>507</v>
      </c>
      <c r="C32" s="690" t="n">
        <v>12160</v>
      </c>
      <c r="D32" s="690" t="n">
        <v>17233</v>
      </c>
      <c r="E32" s="691" t="n">
        <f aca="false">E19-0.005</f>
        <v>0.215</v>
      </c>
      <c r="F32" s="692" t="n">
        <v>950.87</v>
      </c>
      <c r="G32" s="693" t="n">
        <v>0.159823013984797</v>
      </c>
      <c r="I32" s="730"/>
      <c r="N32" s="684"/>
    </row>
    <row r="33" customFormat="false" ht="18.75" hidden="false" customHeight="true" outlineLevel="0" collapsed="false">
      <c r="B33" s="689" t="s">
        <v>508</v>
      </c>
      <c r="C33" s="690" t="n">
        <v>17233</v>
      </c>
      <c r="D33" s="690" t="n">
        <v>22306</v>
      </c>
      <c r="E33" s="691" t="n">
        <f aca="false">E20-0.006</f>
        <v>0.244</v>
      </c>
      <c r="F33" s="692" t="n">
        <v>1450.62</v>
      </c>
      <c r="G33" s="693" t="n">
        <v>0.178967183717385</v>
      </c>
      <c r="I33" s="684"/>
      <c r="N33" s="684"/>
    </row>
    <row r="34" customFormat="false" ht="18.75" hidden="false" customHeight="true" outlineLevel="0" collapsed="false">
      <c r="B34" s="689" t="s">
        <v>509</v>
      </c>
      <c r="C34" s="690" t="n">
        <v>22306</v>
      </c>
      <c r="D34" s="690" t="n">
        <v>28400</v>
      </c>
      <c r="E34" s="691" t="n">
        <f aca="false">E21-0.006</f>
        <v>0.314</v>
      </c>
      <c r="F34" s="692" t="n">
        <v>3012.04</v>
      </c>
      <c r="G34" s="693" t="n">
        <v>0.207942183098592</v>
      </c>
      <c r="I34" s="684"/>
      <c r="N34" s="684"/>
    </row>
    <row r="35" customFormat="false" ht="18.75" hidden="false" customHeight="true" outlineLevel="0" collapsed="false">
      <c r="B35" s="689" t="s">
        <v>510</v>
      </c>
      <c r="C35" s="690" t="n">
        <v>28400</v>
      </c>
      <c r="D35" s="690" t="n">
        <v>41629</v>
      </c>
      <c r="E35" s="691" t="n">
        <f aca="false">E22-0.006</f>
        <v>0.349</v>
      </c>
      <c r="F35" s="692" t="n">
        <v>4006.04</v>
      </c>
      <c r="G35" s="693" t="n">
        <v>0.252767998270436</v>
      </c>
      <c r="I35" s="684"/>
      <c r="N35" s="684"/>
    </row>
    <row r="36" customFormat="false" ht="18.75" hidden="false" customHeight="true" outlineLevel="0" collapsed="false">
      <c r="B36" s="689" t="s">
        <v>511</v>
      </c>
      <c r="C36" s="690" t="n">
        <v>41629</v>
      </c>
      <c r="D36" s="690" t="n">
        <v>44987</v>
      </c>
      <c r="E36" s="691" t="n">
        <f aca="false">E23-0.004</f>
        <v>0.431</v>
      </c>
      <c r="F36" s="692" t="n">
        <v>7419.62</v>
      </c>
      <c r="G36" s="693" t="n">
        <v>0.266071909662792</v>
      </c>
    </row>
    <row r="37" customFormat="false" ht="18.75" hidden="false" customHeight="true" outlineLevel="0" collapsed="false">
      <c r="B37" s="689" t="s">
        <v>512</v>
      </c>
      <c r="C37" s="690" t="n">
        <v>44987</v>
      </c>
      <c r="D37" s="690" t="n">
        <v>83696</v>
      </c>
      <c r="E37" s="691" t="n">
        <f aca="false">E24-0.004</f>
        <v>0.446</v>
      </c>
      <c r="F37" s="692" t="n">
        <v>8094.43</v>
      </c>
      <c r="G37" s="693" t="n">
        <v>0.349287791531256</v>
      </c>
    </row>
    <row r="38" customFormat="false" ht="18.75" hidden="false" customHeight="true" outlineLevel="0" collapsed="false">
      <c r="B38" s="689" t="s">
        <v>513</v>
      </c>
      <c r="C38" s="690" t="n">
        <v>83696</v>
      </c>
      <c r="D38" s="694" t="s">
        <v>514</v>
      </c>
      <c r="E38" s="691" t="n">
        <v>0.48</v>
      </c>
      <c r="F38" s="692" t="n">
        <v>10940.09</v>
      </c>
      <c r="G38" s="693" t="s">
        <v>515</v>
      </c>
    </row>
  </sheetData>
  <mergeCells count="10">
    <mergeCell ref="B15:B16"/>
    <mergeCell ref="C15:D15"/>
    <mergeCell ref="E15:E16"/>
    <mergeCell ref="F15:F16"/>
    <mergeCell ref="G15:G16"/>
    <mergeCell ref="B28:B29"/>
    <mergeCell ref="C28:D28"/>
    <mergeCell ref="E28:E29"/>
    <mergeCell ref="F28:F29"/>
    <mergeCell ref="G28:G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6796875" defaultRowHeight="18.75" zeroHeight="false" outlineLevelRow="0" outlineLevelCol="0"/>
  <cols>
    <col collapsed="false" customWidth="true" hidden="false" outlineLevel="0" max="1" min="1" style="0" width="1.71"/>
    <col collapsed="false" customWidth="true" hidden="false" outlineLevel="0" max="4" min="3" style="0" width="14.29"/>
    <col collapsed="false" customWidth="true" hidden="false" outlineLevel="0" max="5" min="5" style="0" width="17.73"/>
    <col collapsed="false" customWidth="true" hidden="false" outlineLevel="0" max="6" min="6" style="0" width="16.7"/>
    <col collapsed="false" customWidth="true" hidden="false" outlineLevel="0" max="7" min="7" style="0" width="16.35"/>
  </cols>
  <sheetData>
    <row r="2" customFormat="false" ht="18.75" hidden="false" customHeight="true" outlineLevel="0" collapsed="false">
      <c r="B2" s="684"/>
      <c r="C2" s="727" t="s">
        <v>532</v>
      </c>
      <c r="D2" s="684"/>
      <c r="E2" s="684"/>
      <c r="F2" s="684"/>
      <c r="G2" s="684"/>
    </row>
    <row r="3" customFormat="false" ht="18.75" hidden="false" customHeight="true" outlineLevel="0" collapsed="false">
      <c r="B3" s="731" t="s">
        <v>499</v>
      </c>
      <c r="C3" s="687" t="s">
        <v>500</v>
      </c>
      <c r="D3" s="687"/>
      <c r="E3" s="731" t="s">
        <v>501</v>
      </c>
      <c r="F3" s="731" t="s">
        <v>486</v>
      </c>
      <c r="G3" s="731" t="s">
        <v>502</v>
      </c>
    </row>
    <row r="4" customFormat="false" ht="18.75" hidden="false" customHeight="true" outlineLevel="0" collapsed="false">
      <c r="B4" s="731"/>
      <c r="C4" s="687" t="s">
        <v>503</v>
      </c>
      <c r="D4" s="687" t="s">
        <v>504</v>
      </c>
      <c r="E4" s="731"/>
      <c r="F4" s="731"/>
      <c r="G4" s="731"/>
    </row>
    <row r="5" customFormat="false" ht="18.75" hidden="false" customHeight="true" outlineLevel="0" collapsed="false">
      <c r="B5" s="689" t="s">
        <v>505</v>
      </c>
      <c r="C5" s="690" t="n">
        <v>0</v>
      </c>
      <c r="D5" s="690" t="n">
        <v>8059</v>
      </c>
      <c r="E5" s="691" t="n">
        <v>0.125</v>
      </c>
      <c r="F5" s="692" t="n">
        <v>0</v>
      </c>
      <c r="G5" s="693" t="n">
        <v>0.125</v>
      </c>
    </row>
    <row r="6" customFormat="false" ht="18.75" hidden="false" customHeight="true" outlineLevel="0" collapsed="false">
      <c r="B6" s="689" t="s">
        <v>506</v>
      </c>
      <c r="C6" s="690" t="n">
        <v>8059</v>
      </c>
      <c r="D6" s="690" t="n">
        <v>12160</v>
      </c>
      <c r="E6" s="691" t="n">
        <v>0.157</v>
      </c>
      <c r="F6" s="692" t="n">
        <v>282.07</v>
      </c>
      <c r="G6" s="693" t="n">
        <v>0.136803865131579</v>
      </c>
    </row>
    <row r="7" customFormat="false" ht="18.75" hidden="false" customHeight="true" outlineLevel="0" collapsed="false">
      <c r="B7" s="689" t="s">
        <v>507</v>
      </c>
      <c r="C7" s="690" t="n">
        <v>12160</v>
      </c>
      <c r="D7" s="690" t="n">
        <v>17233</v>
      </c>
      <c r="E7" s="691" t="n">
        <v>0.212</v>
      </c>
      <c r="F7" s="692" t="n">
        <v>950.87</v>
      </c>
      <c r="G7" s="693" t="n">
        <v>0.159823013984797</v>
      </c>
    </row>
    <row r="8" customFormat="false" ht="18.75" hidden="false" customHeight="true" outlineLevel="0" collapsed="false">
      <c r="B8" s="689" t="s">
        <v>508</v>
      </c>
      <c r="C8" s="690" t="n">
        <v>17233</v>
      </c>
      <c r="D8" s="690" t="n">
        <v>22306</v>
      </c>
      <c r="E8" s="691" t="n">
        <v>0.241</v>
      </c>
      <c r="F8" s="692" t="n">
        <v>1450.62</v>
      </c>
      <c r="G8" s="693" t="n">
        <v>0.178967183717385</v>
      </c>
    </row>
    <row r="9" customFormat="false" ht="18.75" hidden="false" customHeight="true" outlineLevel="0" collapsed="false">
      <c r="B9" s="689" t="s">
        <v>509</v>
      </c>
      <c r="C9" s="690" t="n">
        <v>22306</v>
      </c>
      <c r="D9" s="690" t="n">
        <v>28400</v>
      </c>
      <c r="E9" s="691" t="n">
        <v>0.311</v>
      </c>
      <c r="F9" s="692" t="n">
        <v>3012.04</v>
      </c>
      <c r="G9" s="693" t="n">
        <v>0.207942183098592</v>
      </c>
    </row>
    <row r="10" customFormat="false" ht="18.75" hidden="false" customHeight="true" outlineLevel="0" collapsed="false">
      <c r="B10" s="689" t="s">
        <v>510</v>
      </c>
      <c r="C10" s="690" t="n">
        <v>28400</v>
      </c>
      <c r="D10" s="690" t="n">
        <v>41629</v>
      </c>
      <c r="E10" s="691" t="n">
        <v>0.349</v>
      </c>
      <c r="F10" s="692" t="n">
        <v>4006.04</v>
      </c>
      <c r="G10" s="693" t="n">
        <v>0.252767998270436</v>
      </c>
    </row>
    <row r="11" customFormat="false" ht="18.75" hidden="false" customHeight="true" outlineLevel="0" collapsed="false">
      <c r="B11" s="689" t="s">
        <v>511</v>
      </c>
      <c r="C11" s="690" t="n">
        <v>41629</v>
      </c>
      <c r="D11" s="690" t="n">
        <v>44987</v>
      </c>
      <c r="E11" s="691" t="n">
        <v>0.431</v>
      </c>
      <c r="F11" s="692" t="n">
        <v>7419.62</v>
      </c>
      <c r="G11" s="693" t="n">
        <v>0.266071909662792</v>
      </c>
    </row>
    <row r="12" customFormat="false" ht="18.75" hidden="false" customHeight="true" outlineLevel="0" collapsed="false">
      <c r="B12" s="689" t="s">
        <v>512</v>
      </c>
      <c r="C12" s="690" t="n">
        <v>44987</v>
      </c>
      <c r="D12" s="690" t="n">
        <v>83696</v>
      </c>
      <c r="E12" s="691" t="n">
        <v>0.446</v>
      </c>
      <c r="F12" s="692" t="n">
        <v>8094.43</v>
      </c>
      <c r="G12" s="693" t="n">
        <v>0.349287791531256</v>
      </c>
    </row>
    <row r="13" customFormat="false" ht="18.75" hidden="false" customHeight="true" outlineLevel="0" collapsed="false">
      <c r="B13" s="689" t="s">
        <v>513</v>
      </c>
      <c r="C13" s="690" t="n">
        <v>83696</v>
      </c>
      <c r="D13" s="694" t="s">
        <v>514</v>
      </c>
      <c r="E13" s="691" t="n">
        <v>0.48</v>
      </c>
      <c r="F13" s="692" t="n">
        <v>10940.09</v>
      </c>
      <c r="G13" s="693" t="s">
        <v>515</v>
      </c>
    </row>
  </sheetData>
  <mergeCells count="5">
    <mergeCell ref="B3:B4"/>
    <mergeCell ref="C3:D3"/>
    <mergeCell ref="E3:E4"/>
    <mergeCell ref="F3:F4"/>
    <mergeCell ref="G3: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0.0625" defaultRowHeight="21" zeroHeight="false" outlineLevelRow="0" outlineLevelCol="0"/>
  <cols>
    <col collapsed="false" customWidth="true" hidden="false" outlineLevel="0" max="1" min="1" style="1" width="2.74"/>
    <col collapsed="false" customWidth="true" hidden="false" outlineLevel="0" max="2" min="2" style="2" width="43.02"/>
    <col collapsed="false" customWidth="true" hidden="false" outlineLevel="0" max="3" min="3" style="2" width="11.77"/>
    <col collapsed="false" customWidth="true" hidden="false" outlineLevel="0" max="4" min="4" style="2" width="15.78"/>
    <col collapsed="false" customWidth="true" hidden="false" outlineLevel="0" max="5" min="5" style="2" width="11.44"/>
    <col collapsed="false" customWidth="false" hidden="false" outlineLevel="0" max="257" min="6" style="2" width="10.06"/>
  </cols>
  <sheetData>
    <row r="1" customFormat="false" ht="21" hidden="false" customHeight="true" outlineLevel="0" collapsed="false">
      <c r="B1" s="86" t="s">
        <v>59</v>
      </c>
      <c r="C1" s="86"/>
    </row>
    <row r="2" customFormat="false" ht="21" hidden="false" customHeight="true" outlineLevel="0" collapsed="false">
      <c r="B2" s="87" t="s">
        <v>1</v>
      </c>
      <c r="C2" s="87" t="n">
        <v>2000</v>
      </c>
      <c r="D2" s="88"/>
    </row>
    <row r="3" customFormat="false" ht="21" hidden="false" customHeight="true" outlineLevel="0" collapsed="false">
      <c r="A3" s="5"/>
      <c r="B3" s="89" t="s">
        <v>105</v>
      </c>
      <c r="C3" s="90" t="n">
        <v>1482000</v>
      </c>
      <c r="D3" s="80"/>
    </row>
    <row r="4" customFormat="false" ht="21" hidden="false" customHeight="true" outlineLevel="0" collapsed="false">
      <c r="A4" s="5"/>
      <c r="B4" s="89" t="s">
        <v>61</v>
      </c>
      <c r="C4" s="90" t="n">
        <v>63800</v>
      </c>
      <c r="D4" s="80"/>
    </row>
    <row r="5" customFormat="false" ht="21" hidden="false" customHeight="true" outlineLevel="0" collapsed="false">
      <c r="A5" s="5"/>
      <c r="B5" s="89" t="s">
        <v>62</v>
      </c>
      <c r="C5" s="90" t="n">
        <v>551232</v>
      </c>
      <c r="D5" s="80"/>
    </row>
    <row r="6" customFormat="false" ht="21" hidden="false" customHeight="true" outlineLevel="0" collapsed="false">
      <c r="A6" s="5"/>
      <c r="B6" s="89" t="s">
        <v>63</v>
      </c>
      <c r="C6" s="90" t="n">
        <f aca="false">C5*1.5</f>
        <v>826848</v>
      </c>
      <c r="D6" s="80"/>
    </row>
    <row r="7" customFormat="false" ht="21" hidden="false" customHeight="true" outlineLevel="0" collapsed="false">
      <c r="A7" s="5"/>
      <c r="B7" s="89" t="s">
        <v>64</v>
      </c>
      <c r="C7" s="91" t="n">
        <v>2</v>
      </c>
      <c r="D7" s="92"/>
    </row>
    <row r="8" customFormat="false" ht="21" hidden="false" customHeight="true" outlineLevel="0" collapsed="false">
      <c r="A8" s="5"/>
      <c r="B8" s="93" t="s">
        <v>65</v>
      </c>
      <c r="C8" s="94" t="n">
        <v>730000</v>
      </c>
      <c r="D8" s="80"/>
    </row>
    <row r="9" customFormat="false" ht="21" hidden="false" customHeight="true" outlineLevel="0" collapsed="false">
      <c r="A9" s="5"/>
      <c r="B9" s="93" t="s">
        <v>29</v>
      </c>
      <c r="C9" s="95" t="n">
        <v>0.14</v>
      </c>
      <c r="D9" s="96"/>
    </row>
    <row r="10" customFormat="false" ht="21" hidden="false" customHeight="true" outlineLevel="0" collapsed="false">
      <c r="A10" s="5"/>
      <c r="B10" s="89" t="s">
        <v>30</v>
      </c>
      <c r="C10" s="97" t="n">
        <v>0</v>
      </c>
      <c r="D10" s="85"/>
    </row>
    <row r="11" customFormat="false" ht="21" hidden="false" customHeight="true" outlineLevel="0" collapsed="false">
      <c r="A11" s="5"/>
      <c r="B11" s="93" t="s">
        <v>66</v>
      </c>
      <c r="C11" s="94" t="n">
        <v>730000</v>
      </c>
      <c r="D11" s="80"/>
    </row>
    <row r="12" customFormat="false" ht="21" hidden="false" customHeight="true" outlineLevel="0" collapsed="false">
      <c r="A12" s="5"/>
      <c r="B12" s="93" t="s">
        <v>65</v>
      </c>
      <c r="C12" s="94" t="n">
        <v>1149000</v>
      </c>
      <c r="D12" s="80"/>
    </row>
    <row r="13" customFormat="false" ht="21" hidden="false" customHeight="true" outlineLevel="0" collapsed="false">
      <c r="A13" s="5"/>
      <c r="B13" s="93" t="s">
        <v>29</v>
      </c>
      <c r="C13" s="95" t="n">
        <v>0.15</v>
      </c>
      <c r="D13" s="96"/>
    </row>
    <row r="14" customFormat="false" ht="21" hidden="false" customHeight="true" outlineLevel="0" collapsed="false">
      <c r="A14" s="5"/>
      <c r="B14" s="89" t="s">
        <v>30</v>
      </c>
      <c r="C14" s="90" t="n">
        <v>7300</v>
      </c>
      <c r="D14" s="80"/>
    </row>
    <row r="15" customFormat="false" ht="21" hidden="false" customHeight="true" outlineLevel="0" collapsed="false">
      <c r="A15" s="5"/>
      <c r="B15" s="93" t="s">
        <v>66</v>
      </c>
      <c r="C15" s="94" t="n">
        <v>1149000</v>
      </c>
      <c r="D15" s="80"/>
    </row>
    <row r="16" customFormat="false" ht="21" hidden="false" customHeight="true" outlineLevel="0" collapsed="false">
      <c r="A16" s="5"/>
      <c r="B16" s="93" t="s">
        <v>65</v>
      </c>
      <c r="C16" s="94" t="n">
        <v>2840000</v>
      </c>
      <c r="D16" s="80"/>
    </row>
    <row r="17" customFormat="false" ht="21" hidden="false" customHeight="true" outlineLevel="0" collapsed="false">
      <c r="A17" s="5"/>
      <c r="B17" s="93" t="s">
        <v>29</v>
      </c>
      <c r="C17" s="98" t="s">
        <v>32</v>
      </c>
      <c r="D17" s="99"/>
    </row>
    <row r="18" customFormat="false" ht="21" hidden="false" customHeight="true" outlineLevel="0" collapsed="false">
      <c r="A18" s="5"/>
      <c r="B18" s="89" t="s">
        <v>30</v>
      </c>
      <c r="C18" s="90" t="n">
        <v>122200</v>
      </c>
      <c r="D18" s="80"/>
    </row>
    <row r="19" customFormat="false" ht="21" hidden="false" customHeight="true" outlineLevel="0" collapsed="false">
      <c r="A19" s="5"/>
      <c r="B19" s="93" t="s">
        <v>66</v>
      </c>
      <c r="C19" s="94" t="n">
        <v>2840000</v>
      </c>
      <c r="D19" s="80"/>
    </row>
    <row r="20" customFormat="false" ht="21" hidden="false" customHeight="true" outlineLevel="0" collapsed="false">
      <c r="A20" s="5"/>
      <c r="B20" s="93" t="s">
        <v>65</v>
      </c>
      <c r="C20" s="94" t="n">
        <v>6581000</v>
      </c>
      <c r="D20" s="80"/>
    </row>
    <row r="21" customFormat="false" ht="21" hidden="false" customHeight="true" outlineLevel="0" collapsed="false">
      <c r="A21" s="5"/>
      <c r="B21" s="93" t="s">
        <v>29</v>
      </c>
      <c r="C21" s="98" t="s">
        <v>34</v>
      </c>
      <c r="D21" s="99"/>
    </row>
    <row r="22" customFormat="false" ht="21" hidden="false" customHeight="true" outlineLevel="0" collapsed="false">
      <c r="A22" s="5"/>
      <c r="B22" s="89" t="s">
        <v>30</v>
      </c>
      <c r="C22" s="90" t="n">
        <v>406200</v>
      </c>
      <c r="D22" s="80"/>
    </row>
    <row r="23" customFormat="false" ht="21" hidden="false" customHeight="true" outlineLevel="0" collapsed="false">
      <c r="A23" s="5"/>
      <c r="B23" s="93" t="s">
        <v>66</v>
      </c>
      <c r="C23" s="94" t="n">
        <v>6581000</v>
      </c>
      <c r="D23" s="80"/>
    </row>
    <row r="24" customFormat="false" ht="21" hidden="false" customHeight="true" outlineLevel="0" collapsed="false">
      <c r="A24" s="5"/>
      <c r="B24" s="93" t="s">
        <v>29</v>
      </c>
      <c r="C24" s="98" t="s">
        <v>35</v>
      </c>
      <c r="D24" s="99"/>
    </row>
    <row r="25" customFormat="false" ht="21" hidden="false" customHeight="true" outlineLevel="0" collapsed="false">
      <c r="A25" s="5"/>
      <c r="B25" s="89" t="s">
        <v>30</v>
      </c>
      <c r="C25" s="90" t="n">
        <v>735250</v>
      </c>
      <c r="D25" s="80"/>
      <c r="E25" s="100" t="s">
        <v>67</v>
      </c>
    </row>
    <row r="26" customFormat="false" ht="21" hidden="false" customHeight="true" outlineLevel="0" collapsed="false">
      <c r="A26" s="5"/>
      <c r="B26" s="101" t="s">
        <v>68</v>
      </c>
      <c r="C26" s="102" t="n">
        <v>36720</v>
      </c>
      <c r="D26" s="80"/>
      <c r="E26" s="125" t="s">
        <v>69</v>
      </c>
      <c r="F26" s="125"/>
    </row>
    <row r="27" customFormat="false" ht="21" hidden="false" customHeight="true" outlineLevel="0" collapsed="false">
      <c r="A27" s="5"/>
      <c r="B27" s="101" t="s">
        <v>70</v>
      </c>
      <c r="C27" s="102" t="n">
        <f aca="false">27950*2</f>
        <v>55900</v>
      </c>
      <c r="D27" s="80"/>
      <c r="E27" s="126"/>
      <c r="F27" s="104"/>
    </row>
    <row r="28" customFormat="false" ht="21" hidden="false" customHeight="true" outlineLevel="0" collapsed="false">
      <c r="A28" s="5"/>
      <c r="B28" s="101" t="s">
        <v>71</v>
      </c>
      <c r="C28" s="102" t="n">
        <v>27950</v>
      </c>
      <c r="D28" s="80"/>
    </row>
    <row r="29" customFormat="false" ht="21" hidden="false" customHeight="true" outlineLevel="0" collapsed="false">
      <c r="A29" s="5"/>
      <c r="B29" s="101" t="s">
        <v>106</v>
      </c>
      <c r="C29" s="102" t="n">
        <v>20200</v>
      </c>
      <c r="D29" s="80"/>
    </row>
    <row r="30" customFormat="false" ht="21" hidden="false" customHeight="true" outlineLevel="0" collapsed="false">
      <c r="A30" s="5"/>
      <c r="B30" s="101" t="s">
        <v>73</v>
      </c>
      <c r="C30" s="102" t="n">
        <f aca="false">20200+230</f>
        <v>20430</v>
      </c>
      <c r="D30" s="80"/>
    </row>
    <row r="31" customFormat="false" ht="21" hidden="false" customHeight="true" outlineLevel="0" collapsed="false">
      <c r="A31" s="5"/>
      <c r="B31" s="101" t="s">
        <v>74</v>
      </c>
      <c r="C31" s="102" t="n">
        <f aca="false">20200+870</f>
        <v>21070</v>
      </c>
      <c r="D31" s="80"/>
    </row>
    <row r="32" customFormat="false" ht="21" hidden="false" customHeight="true" outlineLevel="0" collapsed="false">
      <c r="A32" s="5"/>
      <c r="B32" s="101" t="s">
        <v>75</v>
      </c>
      <c r="C32" s="102" t="n">
        <f aca="false">20200+1270</f>
        <v>21470</v>
      </c>
      <c r="D32" s="80"/>
    </row>
    <row r="33" customFormat="false" ht="21" hidden="false" customHeight="true" outlineLevel="0" collapsed="false">
      <c r="A33" s="5"/>
      <c r="B33" s="105" t="s">
        <v>107</v>
      </c>
      <c r="C33" s="106" t="n">
        <v>30300</v>
      </c>
      <c r="D33" s="80"/>
    </row>
    <row r="34" customFormat="false" ht="21" hidden="false" customHeight="true" outlineLevel="0" collapsed="false">
      <c r="A34" s="5"/>
      <c r="B34" s="101" t="s">
        <v>76</v>
      </c>
      <c r="C34" s="107" t="n">
        <v>0.3</v>
      </c>
      <c r="D34" s="108"/>
      <c r="E34" s="81"/>
    </row>
    <row r="35" customFormat="false" ht="21" hidden="false" customHeight="true" outlineLevel="0" collapsed="false">
      <c r="A35" s="5"/>
      <c r="B35" s="105"/>
      <c r="C35" s="109" t="s">
        <v>77</v>
      </c>
      <c r="D35" s="110"/>
      <c r="E35" s="111"/>
    </row>
    <row r="36" customFormat="false" ht="21" hidden="false" customHeight="true" outlineLevel="0" collapsed="false">
      <c r="A36" s="5"/>
      <c r="B36" s="101" t="s">
        <v>78</v>
      </c>
      <c r="C36" s="107" t="n">
        <v>0.1</v>
      </c>
      <c r="D36" s="112"/>
      <c r="E36" s="65"/>
    </row>
    <row r="37" customFormat="false" ht="21" hidden="false" customHeight="true" outlineLevel="0" collapsed="false">
      <c r="A37" s="5"/>
      <c r="B37" s="101" t="s">
        <v>71</v>
      </c>
      <c r="C37" s="102" t="n">
        <v>5100</v>
      </c>
      <c r="D37" s="113" t="s">
        <v>79</v>
      </c>
      <c r="E37" s="65" t="n">
        <f aca="false">C37/C36</f>
        <v>51000</v>
      </c>
    </row>
    <row r="38" customFormat="false" ht="21" hidden="false" customHeight="true" outlineLevel="0" collapsed="false">
      <c r="A38" s="5"/>
      <c r="B38" s="105" t="s">
        <v>80</v>
      </c>
      <c r="C38" s="106" t="n">
        <v>10200</v>
      </c>
      <c r="D38" s="114" t="s">
        <v>79</v>
      </c>
      <c r="E38" s="37" t="n">
        <f aca="false">C38/C36</f>
        <v>102000</v>
      </c>
      <c r="F38" s="85"/>
    </row>
    <row r="39" customFormat="false" ht="21" hidden="false" customHeight="true" outlineLevel="0" collapsed="false">
      <c r="A39" s="5"/>
      <c r="B39" s="101" t="s">
        <v>108</v>
      </c>
      <c r="C39" s="107" t="n">
        <v>0.3</v>
      </c>
      <c r="D39" s="112"/>
      <c r="E39" s="65"/>
      <c r="F39" s="85"/>
    </row>
    <row r="40" customFormat="false" ht="21" hidden="false" customHeight="true" outlineLevel="0" collapsed="false">
      <c r="A40" s="5"/>
      <c r="B40" s="101" t="s">
        <v>82</v>
      </c>
      <c r="C40" s="102" t="n">
        <v>103600</v>
      </c>
      <c r="D40" s="113" t="s">
        <v>79</v>
      </c>
      <c r="E40" s="65" t="n">
        <f aca="false">C40/C39</f>
        <v>345333.333333333</v>
      </c>
      <c r="F40" s="85"/>
    </row>
    <row r="41" customFormat="false" ht="21" hidden="false" customHeight="true" outlineLevel="0" collapsed="false">
      <c r="A41" s="5"/>
      <c r="B41" s="105" t="s">
        <v>83</v>
      </c>
      <c r="C41" s="106" t="n">
        <f aca="false">103600+10200+10200+10200</f>
        <v>134200</v>
      </c>
      <c r="D41" s="114" t="s">
        <v>79</v>
      </c>
      <c r="E41" s="37" t="n">
        <f aca="false">C41/C39</f>
        <v>447333.333333333</v>
      </c>
      <c r="F41" s="85"/>
    </row>
    <row r="42" customFormat="false" ht="21" hidden="false" customHeight="true" outlineLevel="0" collapsed="false">
      <c r="A42" s="5"/>
      <c r="B42" s="101" t="s">
        <v>84</v>
      </c>
      <c r="C42" s="107" t="n">
        <v>0.25</v>
      </c>
      <c r="D42" s="112"/>
      <c r="E42" s="65"/>
      <c r="F42" s="115"/>
    </row>
    <row r="43" customFormat="false" ht="21" hidden="false" customHeight="true" outlineLevel="0" collapsed="false">
      <c r="A43" s="5"/>
      <c r="B43" s="101" t="s">
        <v>71</v>
      </c>
      <c r="C43" s="102" t="n">
        <v>28800</v>
      </c>
      <c r="D43" s="113" t="s">
        <v>79</v>
      </c>
      <c r="E43" s="65" t="n">
        <f aca="false">C43/C42</f>
        <v>115200</v>
      </c>
    </row>
    <row r="44" customFormat="false" ht="21" hidden="false" customHeight="true" outlineLevel="0" collapsed="false">
      <c r="A44" s="5"/>
      <c r="B44" s="105" t="s">
        <v>80</v>
      </c>
      <c r="C44" s="106" t="n">
        <v>57600</v>
      </c>
      <c r="D44" s="114" t="s">
        <v>79</v>
      </c>
      <c r="E44" s="37" t="n">
        <f aca="false">C44/C42</f>
        <v>230400</v>
      </c>
      <c r="F44" s="85"/>
    </row>
    <row r="45" customFormat="false" ht="21" hidden="false" customHeight="true" outlineLevel="0" collapsed="false">
      <c r="A45" s="5"/>
      <c r="B45" s="105" t="s">
        <v>85</v>
      </c>
      <c r="C45" s="106" t="n">
        <v>132300</v>
      </c>
      <c r="D45" s="116" t="s">
        <v>86</v>
      </c>
      <c r="E45" s="116"/>
      <c r="F45" s="85"/>
    </row>
    <row r="46" customFormat="false" ht="21" hidden="false" customHeight="true" outlineLevel="0" collapsed="false">
      <c r="A46" s="5"/>
      <c r="B46" s="101" t="s">
        <v>87</v>
      </c>
      <c r="C46" s="107" t="n">
        <v>0.25</v>
      </c>
      <c r="D46" s="112"/>
      <c r="E46" s="65"/>
      <c r="F46" s="115"/>
    </row>
    <row r="47" customFormat="false" ht="21" hidden="false" customHeight="true" outlineLevel="0" collapsed="false">
      <c r="A47" s="5"/>
      <c r="B47" s="101" t="s">
        <v>71</v>
      </c>
      <c r="C47" s="102" t="n">
        <v>25000</v>
      </c>
      <c r="D47" s="113" t="s">
        <v>79</v>
      </c>
      <c r="E47" s="65" t="n">
        <f aca="false">C47/C46</f>
        <v>100000</v>
      </c>
    </row>
    <row r="48" customFormat="false" ht="21" hidden="false" customHeight="true" outlineLevel="0" collapsed="false">
      <c r="A48" s="5"/>
      <c r="B48" s="105" t="s">
        <v>80</v>
      </c>
      <c r="C48" s="106" t="n">
        <v>50000</v>
      </c>
      <c r="D48" s="114" t="s">
        <v>79</v>
      </c>
      <c r="E48" s="37" t="n">
        <f aca="false">C48/C46</f>
        <v>200000</v>
      </c>
      <c r="F48" s="85"/>
    </row>
    <row r="49" customFormat="false" ht="21" hidden="false" customHeight="true" outlineLevel="0" collapsed="false">
      <c r="A49" s="5"/>
      <c r="B49" s="101" t="s">
        <v>88</v>
      </c>
      <c r="C49" s="107" t="n">
        <v>0.1</v>
      </c>
      <c r="D49" s="117"/>
      <c r="E49" s="65"/>
      <c r="F49" s="85"/>
    </row>
    <row r="50" customFormat="false" ht="21" hidden="false" customHeight="true" outlineLevel="0" collapsed="false">
      <c r="A50" s="5"/>
      <c r="B50" s="101" t="s">
        <v>71</v>
      </c>
      <c r="C50" s="102" t="n">
        <v>48100</v>
      </c>
      <c r="D50" s="117" t="s">
        <v>79</v>
      </c>
      <c r="E50" s="65" t="n">
        <f aca="false">C50/C49</f>
        <v>481000</v>
      </c>
      <c r="F50" s="85"/>
    </row>
    <row r="51" customFormat="false" ht="21" hidden="false" customHeight="true" outlineLevel="0" collapsed="false">
      <c r="A51" s="5"/>
      <c r="B51" s="105" t="s">
        <v>80</v>
      </c>
      <c r="C51" s="106" t="n">
        <v>96200</v>
      </c>
      <c r="D51" s="114" t="s">
        <v>79</v>
      </c>
      <c r="E51" s="37" t="n">
        <f aca="false">C51/C49</f>
        <v>962000</v>
      </c>
      <c r="F51" s="85"/>
    </row>
    <row r="52" customFormat="false" ht="21" hidden="false" customHeight="true" outlineLevel="0" collapsed="false">
      <c r="A52" s="5"/>
      <c r="B52" s="101" t="s">
        <v>89</v>
      </c>
      <c r="C52" s="107" t="n">
        <v>0.3</v>
      </c>
      <c r="D52" s="117"/>
      <c r="E52" s="65"/>
      <c r="F52" s="85"/>
    </row>
    <row r="53" customFormat="false" ht="21" hidden="false" customHeight="true" outlineLevel="0" collapsed="false">
      <c r="A53" s="5"/>
      <c r="B53" s="101" t="s">
        <v>71</v>
      </c>
      <c r="C53" s="102" t="n">
        <v>48100</v>
      </c>
      <c r="D53" s="117" t="s">
        <v>79</v>
      </c>
      <c r="E53" s="65" t="n">
        <f aca="false">C53/C52</f>
        <v>160333.333333333</v>
      </c>
      <c r="F53" s="85"/>
    </row>
    <row r="54" customFormat="false" ht="21" hidden="false" customHeight="true" outlineLevel="0" collapsed="false">
      <c r="A54" s="5"/>
      <c r="B54" s="105" t="s">
        <v>80</v>
      </c>
      <c r="C54" s="106" t="n">
        <v>96200</v>
      </c>
      <c r="D54" s="114" t="s">
        <v>79</v>
      </c>
      <c r="E54" s="37" t="n">
        <f aca="false">C54/C52</f>
        <v>320666.666666667</v>
      </c>
      <c r="F54" s="85"/>
    </row>
    <row r="55" customFormat="false" ht="21" hidden="false" customHeight="true" outlineLevel="0" collapsed="false">
      <c r="A55" s="5"/>
      <c r="B55" s="101" t="s">
        <v>90</v>
      </c>
      <c r="C55" s="107" t="n">
        <v>0.25</v>
      </c>
      <c r="D55" s="112"/>
      <c r="E55" s="65"/>
      <c r="F55" s="85"/>
    </row>
    <row r="56" customFormat="false" ht="21" hidden="false" customHeight="true" outlineLevel="0" collapsed="false">
      <c r="A56" s="5"/>
      <c r="B56" s="101" t="s">
        <v>109</v>
      </c>
      <c r="C56" s="107" t="n">
        <v>0.25</v>
      </c>
      <c r="D56" s="112"/>
      <c r="E56" s="65"/>
      <c r="F56" s="85"/>
    </row>
    <row r="57" customFormat="false" ht="21" hidden="false" customHeight="true" outlineLevel="0" collapsed="false">
      <c r="A57" s="5"/>
      <c r="B57" s="101" t="s">
        <v>71</v>
      </c>
      <c r="C57" s="102" t="n">
        <v>53550</v>
      </c>
      <c r="D57" s="117" t="s">
        <v>79</v>
      </c>
      <c r="E57" s="65" t="n">
        <f aca="false">C57/C56</f>
        <v>214200</v>
      </c>
      <c r="F57" s="85"/>
    </row>
    <row r="58" customFormat="false" ht="21" hidden="false" customHeight="true" outlineLevel="0" collapsed="false">
      <c r="A58" s="5"/>
      <c r="B58" s="105" t="s">
        <v>80</v>
      </c>
      <c r="C58" s="106" t="n">
        <v>107100</v>
      </c>
      <c r="D58" s="114" t="s">
        <v>79</v>
      </c>
      <c r="E58" s="37" t="n">
        <f aca="false">C58/C56</f>
        <v>428400</v>
      </c>
      <c r="F58" s="85"/>
    </row>
    <row r="59" customFormat="false" ht="21" hidden="false" customHeight="true" outlineLevel="0" collapsed="false">
      <c r="A59" s="5"/>
      <c r="B59" s="101" t="s">
        <v>55</v>
      </c>
      <c r="C59" s="107" t="n">
        <v>0.2</v>
      </c>
      <c r="D59" s="112"/>
      <c r="E59" s="65"/>
      <c r="F59" s="85"/>
    </row>
    <row r="60" customFormat="false" ht="21" hidden="false" customHeight="true" outlineLevel="0" collapsed="false">
      <c r="A60" s="5"/>
      <c r="B60" s="101" t="s">
        <v>71</v>
      </c>
      <c r="C60" s="102" t="n">
        <v>15300</v>
      </c>
      <c r="D60" s="117" t="s">
        <v>79</v>
      </c>
      <c r="E60" s="65" t="n">
        <f aca="false">C60/C59</f>
        <v>76500</v>
      </c>
      <c r="F60" s="85"/>
    </row>
    <row r="61" customFormat="false" ht="21" hidden="false" customHeight="true" outlineLevel="0" collapsed="false">
      <c r="A61" s="5"/>
      <c r="B61" s="105" t="s">
        <v>80</v>
      </c>
      <c r="C61" s="106" t="n">
        <v>30600</v>
      </c>
      <c r="D61" s="114" t="s">
        <v>79</v>
      </c>
      <c r="E61" s="37" t="n">
        <f aca="false">C61/C59</f>
        <v>153000</v>
      </c>
      <c r="F61" s="85"/>
    </row>
    <row r="62" customFormat="false" ht="21" hidden="false" customHeight="true" outlineLevel="0" collapsed="false">
      <c r="A62" s="5"/>
      <c r="B62" s="101" t="s">
        <v>57</v>
      </c>
      <c r="C62" s="107" t="n">
        <v>0.2</v>
      </c>
      <c r="D62" s="112"/>
      <c r="E62" s="65"/>
      <c r="F62" s="85"/>
    </row>
    <row r="63" customFormat="false" ht="21" hidden="false" customHeight="true" outlineLevel="0" collapsed="false">
      <c r="A63" s="5"/>
      <c r="B63" s="101" t="s">
        <v>71</v>
      </c>
      <c r="C63" s="102" t="n">
        <v>12750</v>
      </c>
      <c r="D63" s="117" t="s">
        <v>79</v>
      </c>
      <c r="E63" s="65" t="n">
        <f aca="false">C63/C62</f>
        <v>63750</v>
      </c>
      <c r="F63" s="85"/>
    </row>
    <row r="64" customFormat="false" ht="21" hidden="false" customHeight="true" outlineLevel="0" collapsed="false">
      <c r="A64" s="5"/>
      <c r="B64" s="105" t="s">
        <v>80</v>
      </c>
      <c r="C64" s="106" t="n">
        <v>25500</v>
      </c>
      <c r="D64" s="114" t="s">
        <v>79</v>
      </c>
      <c r="E64" s="37" t="n">
        <f aca="false">C64/C62</f>
        <v>127500</v>
      </c>
      <c r="F64" s="85"/>
    </row>
    <row r="65" customFormat="false" ht="21" hidden="false" customHeight="true" outlineLevel="0" collapsed="false">
      <c r="A65" s="5"/>
      <c r="B65" s="101" t="s">
        <v>110</v>
      </c>
      <c r="C65" s="107" t="n">
        <v>0.25</v>
      </c>
      <c r="D65" s="112"/>
      <c r="E65" s="65"/>
      <c r="F65" s="85"/>
    </row>
    <row r="66" customFormat="false" ht="21" hidden="false" customHeight="true" outlineLevel="0" collapsed="false">
      <c r="A66" s="118"/>
      <c r="B66" s="105" t="s">
        <v>111</v>
      </c>
      <c r="C66" s="109" t="s">
        <v>77</v>
      </c>
      <c r="D66" s="116" t="s">
        <v>86</v>
      </c>
      <c r="E66" s="116"/>
      <c r="F66" s="85"/>
    </row>
    <row r="67" customFormat="false" ht="21" hidden="false" customHeight="true" outlineLevel="0" collapsed="false">
      <c r="A67" s="118"/>
      <c r="B67" s="101" t="s">
        <v>92</v>
      </c>
      <c r="C67" s="107" t="n">
        <v>0.25</v>
      </c>
      <c r="D67" s="112"/>
      <c r="E67" s="65"/>
      <c r="F67" s="85"/>
    </row>
    <row r="68" customFormat="false" ht="21" hidden="false" customHeight="true" outlineLevel="0" collapsed="false">
      <c r="A68" s="118"/>
      <c r="B68" s="101" t="s">
        <v>68</v>
      </c>
      <c r="C68" s="102" t="n">
        <v>109200</v>
      </c>
      <c r="D68" s="117" t="s">
        <v>79</v>
      </c>
      <c r="E68" s="65" t="n">
        <f aca="false">C68/0.25</f>
        <v>436800</v>
      </c>
      <c r="F68" s="85"/>
    </row>
    <row r="69" customFormat="false" ht="21" hidden="false" customHeight="true" outlineLevel="0" collapsed="false">
      <c r="A69" s="118"/>
      <c r="B69" s="105" t="s">
        <v>93</v>
      </c>
      <c r="C69" s="106" t="n">
        <f aca="false">109200*2</f>
        <v>218400</v>
      </c>
      <c r="D69" s="114" t="s">
        <v>79</v>
      </c>
      <c r="E69" s="37" t="n">
        <f aca="false">C69/0.25</f>
        <v>873600</v>
      </c>
      <c r="F69" s="85"/>
    </row>
    <row r="70" customFormat="false" ht="21" hidden="false" customHeight="true" outlineLevel="0" collapsed="false">
      <c r="A70" s="119"/>
      <c r="B70" s="101" t="s">
        <v>94</v>
      </c>
      <c r="C70" s="120" t="n">
        <v>0.075</v>
      </c>
      <c r="D70" s="121"/>
      <c r="E70" s="65"/>
      <c r="F70" s="85"/>
    </row>
    <row r="71" customFormat="false" ht="21" hidden="false" customHeight="true" outlineLevel="0" collapsed="false">
      <c r="A71" s="119"/>
      <c r="B71" s="101" t="s">
        <v>68</v>
      </c>
      <c r="C71" s="102" t="n">
        <v>38250</v>
      </c>
      <c r="D71" s="117" t="s">
        <v>79</v>
      </c>
      <c r="E71" s="65" t="n">
        <f aca="false">C71/0.075</f>
        <v>510000</v>
      </c>
      <c r="F71" s="85"/>
    </row>
    <row r="72" customFormat="false" ht="21" hidden="false" customHeight="true" outlineLevel="0" collapsed="false">
      <c r="A72" s="119"/>
      <c r="B72" s="105" t="s">
        <v>93</v>
      </c>
      <c r="C72" s="106" t="n">
        <f aca="false">38250*2</f>
        <v>76500</v>
      </c>
      <c r="D72" s="114" t="s">
        <v>79</v>
      </c>
      <c r="E72" s="37" t="n">
        <f aca="false">C72/0.075</f>
        <v>1020000</v>
      </c>
      <c r="F72" s="85"/>
    </row>
    <row r="73" customFormat="false" ht="21" hidden="false" customHeight="true" outlineLevel="0" collapsed="false">
      <c r="A73" s="119"/>
      <c r="B73" s="101" t="s">
        <v>95</v>
      </c>
      <c r="C73" s="107" t="n">
        <v>0.05</v>
      </c>
      <c r="D73" s="112"/>
      <c r="E73" s="65"/>
      <c r="F73" s="85"/>
    </row>
    <row r="74" customFormat="false" ht="21" hidden="false" customHeight="true" outlineLevel="0" collapsed="false">
      <c r="A74" s="119"/>
      <c r="B74" s="101" t="s">
        <v>96</v>
      </c>
      <c r="C74" s="102" t="n">
        <v>33150</v>
      </c>
      <c r="D74" s="117" t="s">
        <v>79</v>
      </c>
      <c r="E74" s="65" t="n">
        <f aca="false">C74/C73</f>
        <v>663000</v>
      </c>
      <c r="F74" s="85"/>
    </row>
    <row r="75" customFormat="false" ht="21" hidden="false" customHeight="true" outlineLevel="0" collapsed="false">
      <c r="A75" s="119"/>
      <c r="B75" s="105" t="s">
        <v>93</v>
      </c>
      <c r="C75" s="106" t="n">
        <v>66300</v>
      </c>
      <c r="D75" s="114" t="s">
        <v>79</v>
      </c>
      <c r="E75" s="37" t="n">
        <f aca="false">C75/C73</f>
        <v>1326000</v>
      </c>
      <c r="F75" s="85"/>
    </row>
    <row r="76" customFormat="false" ht="21" hidden="false" customHeight="true" outlineLevel="0" collapsed="false">
      <c r="A76" s="119"/>
      <c r="B76" s="101" t="s">
        <v>97</v>
      </c>
      <c r="C76" s="120" t="n">
        <v>0.075</v>
      </c>
      <c r="D76" s="117"/>
      <c r="E76" s="65"/>
      <c r="F76" s="85"/>
    </row>
    <row r="77" customFormat="false" ht="21" hidden="false" customHeight="true" outlineLevel="0" collapsed="false">
      <c r="A77" s="119"/>
      <c r="B77" s="101" t="s">
        <v>96</v>
      </c>
      <c r="C77" s="102" t="n">
        <v>50000</v>
      </c>
      <c r="D77" s="117" t="s">
        <v>79</v>
      </c>
      <c r="E77" s="65" t="n">
        <f aca="false">C77/C76</f>
        <v>666666.666666667</v>
      </c>
      <c r="F77" s="85"/>
    </row>
    <row r="78" customFormat="false" ht="21" hidden="false" customHeight="true" outlineLevel="0" collapsed="false">
      <c r="A78" s="119"/>
      <c r="B78" s="105" t="s">
        <v>93</v>
      </c>
      <c r="C78" s="106" t="n">
        <v>100000</v>
      </c>
      <c r="D78" s="114" t="s">
        <v>79</v>
      </c>
      <c r="E78" s="37" t="n">
        <f aca="false">C78/C76</f>
        <v>1333333.33333333</v>
      </c>
      <c r="F78" s="85"/>
    </row>
    <row r="79" customFormat="false" ht="21" hidden="false" customHeight="true" outlineLevel="0" collapsed="false">
      <c r="A79" s="119"/>
      <c r="B79" s="101" t="s">
        <v>98</v>
      </c>
      <c r="C79" s="107" t="n">
        <v>0.25</v>
      </c>
      <c r="D79" s="112"/>
      <c r="E79" s="65"/>
      <c r="F79" s="85"/>
    </row>
    <row r="80" customFormat="false" ht="21" hidden="false" customHeight="true" outlineLevel="0" collapsed="false">
      <c r="A80" s="119"/>
      <c r="B80" s="101" t="s">
        <v>68</v>
      </c>
      <c r="C80" s="102" t="n">
        <v>10200</v>
      </c>
      <c r="D80" s="117" t="s">
        <v>79</v>
      </c>
      <c r="E80" s="65" t="n">
        <f aca="false">C80/0.25</f>
        <v>40800</v>
      </c>
      <c r="F80" s="85"/>
    </row>
    <row r="81" customFormat="false" ht="21" hidden="false" customHeight="true" outlineLevel="0" collapsed="false">
      <c r="A81" s="119"/>
      <c r="B81" s="105" t="s">
        <v>93</v>
      </c>
      <c r="C81" s="106" t="n">
        <v>20400</v>
      </c>
      <c r="D81" s="114" t="s">
        <v>79</v>
      </c>
      <c r="E81" s="37" t="n">
        <f aca="false">C81/0.25</f>
        <v>81600</v>
      </c>
      <c r="F81" s="85"/>
    </row>
    <row r="82" customFormat="false" ht="21" hidden="false" customHeight="true" outlineLevel="0" collapsed="false">
      <c r="A82" s="5"/>
      <c r="B82" s="101" t="s">
        <v>99</v>
      </c>
      <c r="C82" s="107" t="n">
        <v>0.25</v>
      </c>
      <c r="D82" s="112"/>
      <c r="E82" s="65"/>
      <c r="F82" s="85"/>
    </row>
    <row r="83" customFormat="false" ht="21" hidden="false" customHeight="true" outlineLevel="0" collapsed="false">
      <c r="A83" s="118"/>
      <c r="B83" s="105" t="s">
        <v>100</v>
      </c>
      <c r="C83" s="106" t="n">
        <v>10200</v>
      </c>
      <c r="D83" s="114" t="s">
        <v>79</v>
      </c>
      <c r="E83" s="37" t="n">
        <f aca="false">C83/C82</f>
        <v>40800</v>
      </c>
      <c r="F83" s="85"/>
    </row>
    <row r="84" customFormat="false" ht="21" hidden="false" customHeight="true" outlineLevel="0" collapsed="false">
      <c r="A84" s="119"/>
      <c r="B84" s="101" t="s">
        <v>101</v>
      </c>
      <c r="C84" s="102" t="n">
        <v>5000</v>
      </c>
      <c r="D84" s="122" t="s">
        <v>102</v>
      </c>
      <c r="E84" s="122"/>
      <c r="F84" s="85"/>
    </row>
    <row r="85" customFormat="false" ht="21" hidden="false" customHeight="true" outlineLevel="0" collapsed="false">
      <c r="A85" s="119"/>
      <c r="B85" s="123" t="s">
        <v>103</v>
      </c>
      <c r="C85" s="124" t="n">
        <v>5000</v>
      </c>
      <c r="D85" s="116" t="s">
        <v>104</v>
      </c>
      <c r="E85" s="116"/>
      <c r="F85" s="85"/>
    </row>
    <row r="86" customFormat="false" ht="21" hidden="false" customHeight="true" outlineLevel="0" collapsed="false">
      <c r="A86" s="119"/>
      <c r="B86" s="81"/>
      <c r="C86" s="81"/>
      <c r="D86" s="81"/>
      <c r="E86" s="81"/>
    </row>
  </sheetData>
  <sheetProtection sheet="true" objects="true" scenarios="true"/>
  <mergeCells count="6">
    <mergeCell ref="B1:C1"/>
    <mergeCell ref="E26:F26"/>
    <mergeCell ref="D45:E45"/>
    <mergeCell ref="D66:E66"/>
    <mergeCell ref="D84:E84"/>
    <mergeCell ref="D85:E85"/>
  </mergeCells>
  <printOptions headings="false" gridLines="false" gridLinesSet="true" horizontalCentered="true" verticalCentered="true"/>
  <pageMargins left="0.511805555555556" right="0.511805555555556" top="0.315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J4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49" activeCellId="0" sqref="D49"/>
    </sheetView>
  </sheetViews>
  <sheetFormatPr defaultColWidth="10.40625" defaultRowHeight="18.75" zeroHeight="false" outlineLevelRow="0" outlineLevelCol="0"/>
  <cols>
    <col collapsed="false" customWidth="true" hidden="false" outlineLevel="0" max="1" min="1" style="247" width="9.14"/>
    <col collapsed="false" customWidth="false" hidden="false" outlineLevel="0" max="257" min="2" style="247" width="10.41"/>
  </cols>
  <sheetData>
    <row r="2" customFormat="false" ht="18.75" hidden="false" customHeight="true" outlineLevel="0" collapsed="false">
      <c r="C2" s="247" t="s">
        <v>533</v>
      </c>
      <c r="D2" s="247" t="s">
        <v>534</v>
      </c>
      <c r="E2" s="247" t="s">
        <v>535</v>
      </c>
      <c r="F2" s="247" t="s">
        <v>536</v>
      </c>
      <c r="G2" s="247" t="s">
        <v>537</v>
      </c>
      <c r="I2" s="247" t="s">
        <v>538</v>
      </c>
    </row>
    <row r="3" customFormat="false" ht="18.75" hidden="false" customHeight="true" outlineLevel="0" collapsed="false">
      <c r="A3" s="247" t="s">
        <v>505</v>
      </c>
      <c r="B3" s="247" t="n">
        <v>0</v>
      </c>
      <c r="C3" s="732" t="n">
        <v>7479</v>
      </c>
      <c r="D3" s="733" t="n">
        <v>0.145</v>
      </c>
      <c r="E3" s="548" t="n">
        <f aca="false">C3*D3/100</f>
        <v>10.84455</v>
      </c>
      <c r="I3" s="675" t="n">
        <f aca="false">E3/C3</f>
        <v>0.00145</v>
      </c>
    </row>
    <row r="4" customFormat="false" ht="18.75" hidden="false" customHeight="true" outlineLevel="0" collapsed="false">
      <c r="A4" s="247" t="s">
        <v>506</v>
      </c>
      <c r="B4" s="247" t="n">
        <v>7479</v>
      </c>
      <c r="C4" s="732" t="n">
        <v>11284</v>
      </c>
      <c r="D4" s="733" t="n">
        <v>0.21</v>
      </c>
      <c r="E4" s="548" t="n">
        <f aca="false">C4*D4/100</f>
        <v>23.6964</v>
      </c>
      <c r="F4" s="732" t="n">
        <f aca="false">C4-C3</f>
        <v>3805</v>
      </c>
      <c r="G4" s="548" t="n">
        <f aca="false">F4*D4/100</f>
        <v>7.9905</v>
      </c>
      <c r="I4" s="675" t="n">
        <f aca="false">(G4+E3)/C4</f>
        <v>0.00166918202764977</v>
      </c>
    </row>
    <row r="5" customFormat="false" ht="18.75" hidden="false" customHeight="true" outlineLevel="0" collapsed="false">
      <c r="A5" s="247" t="s">
        <v>507</v>
      </c>
      <c r="B5" s="247" t="n">
        <v>11284</v>
      </c>
      <c r="C5" s="732" t="n">
        <v>15992</v>
      </c>
      <c r="D5" s="733" t="n">
        <v>0.265</v>
      </c>
      <c r="E5" s="548" t="n">
        <f aca="false">C5*D5/100</f>
        <v>42.3788</v>
      </c>
      <c r="F5" s="732" t="n">
        <f aca="false">C5-C4</f>
        <v>4708</v>
      </c>
      <c r="G5" s="548" t="n">
        <f aca="false">F5*D5/100</f>
        <v>12.4762</v>
      </c>
      <c r="H5" s="675"/>
      <c r="I5" s="675" t="n">
        <f aca="false">(G4+G5+E3)/C5</f>
        <v>0.00195793209104552</v>
      </c>
    </row>
    <row r="6" customFormat="false" ht="18.75" hidden="false" customHeight="true" outlineLevel="0" collapsed="false">
      <c r="A6" s="247" t="s">
        <v>508</v>
      </c>
      <c r="B6" s="247" t="n">
        <v>15992</v>
      </c>
      <c r="C6" s="732" t="n">
        <v>20700</v>
      </c>
      <c r="D6" s="733" t="n">
        <v>0.285</v>
      </c>
      <c r="E6" s="548" t="n">
        <f aca="false">C6*D6/100</f>
        <v>58.995</v>
      </c>
      <c r="F6" s="732" t="n">
        <f aca="false">C6-C5</f>
        <v>4708</v>
      </c>
      <c r="G6" s="548" t="n">
        <f aca="false">F6*D6/100</f>
        <v>13.4178</v>
      </c>
      <c r="I6" s="675" t="n">
        <f aca="false">(G4+G5+G6+E3)/C6</f>
        <v>0.00216082367149758</v>
      </c>
    </row>
    <row r="7" customFormat="false" ht="18.75" hidden="false" customHeight="true" outlineLevel="0" collapsed="false">
      <c r="A7" s="247" t="s">
        <v>509</v>
      </c>
      <c r="B7" s="247" t="n">
        <v>20700</v>
      </c>
      <c r="C7" s="732" t="n">
        <v>26355</v>
      </c>
      <c r="D7" s="733" t="n">
        <v>0.35</v>
      </c>
      <c r="E7" s="548" t="n">
        <f aca="false">C7*D7/100</f>
        <v>92.2425</v>
      </c>
      <c r="F7" s="732" t="n">
        <f aca="false">C7-C6</f>
        <v>5655</v>
      </c>
      <c r="G7" s="548" t="n">
        <f aca="false">F7*D7/100</f>
        <v>19.7925</v>
      </c>
      <c r="I7" s="675" t="n">
        <f aca="false">(G4+G5+G6+G7+E3)/C7</f>
        <v>0.00244817112502371</v>
      </c>
    </row>
    <row r="8" customFormat="false" ht="18.75" hidden="false" customHeight="true" outlineLevel="0" collapsed="false">
      <c r="A8" s="247" t="s">
        <v>510</v>
      </c>
      <c r="B8" s="247" t="n">
        <v>26355</v>
      </c>
      <c r="C8" s="732" t="n">
        <v>38632</v>
      </c>
      <c r="D8" s="733" t="n">
        <v>0.37</v>
      </c>
      <c r="E8" s="548" t="n">
        <f aca="false">C8*D8/100</f>
        <v>142.9384</v>
      </c>
      <c r="F8" s="732" t="n">
        <f aca="false">C8-C7</f>
        <v>12277</v>
      </c>
      <c r="G8" s="548" t="n">
        <f aca="false">F8*D8/100</f>
        <v>45.4249</v>
      </c>
      <c r="I8" s="675" t="n">
        <f aca="false">(G4+G5+G6+G7+G8+E3)/C8</f>
        <v>0.00284599425346863</v>
      </c>
    </row>
    <row r="9" customFormat="false" ht="18.75" hidden="false" customHeight="true" outlineLevel="0" collapsed="false">
      <c r="A9" s="247" t="s">
        <v>511</v>
      </c>
      <c r="B9" s="247" t="n">
        <v>38632</v>
      </c>
      <c r="C9" s="732" t="n">
        <v>50483</v>
      </c>
      <c r="D9" s="733" t="n">
        <v>0.435</v>
      </c>
      <c r="E9" s="548" t="n">
        <f aca="false">C9*D9/100</f>
        <v>219.60105</v>
      </c>
      <c r="F9" s="732" t="n">
        <f aca="false">C9-C8</f>
        <v>11851</v>
      </c>
      <c r="G9" s="548" t="n">
        <f aca="false">F9*D9/100</f>
        <v>51.55185</v>
      </c>
      <c r="I9" s="675" t="n">
        <f aca="false">(G4+G5+G6+G7+G8+G9+E3)/C9</f>
        <v>0.00319906305092804</v>
      </c>
    </row>
    <row r="10" customFormat="false" ht="18.75" hidden="false" customHeight="true" outlineLevel="0" collapsed="false">
      <c r="A10" s="247" t="s">
        <v>512</v>
      </c>
      <c r="B10" s="247" t="n">
        <v>50483</v>
      </c>
      <c r="C10" s="732" t="n">
        <v>78834</v>
      </c>
      <c r="D10" s="733" t="n">
        <v>0.45</v>
      </c>
      <c r="E10" s="548" t="n">
        <f aca="false">C10*D10/100</f>
        <v>354.753</v>
      </c>
      <c r="F10" s="732" t="n">
        <f aca="false">C10-C9</f>
        <v>28351</v>
      </c>
      <c r="G10" s="548" t="n">
        <f aca="false">F10*D10/100</f>
        <v>127.5795</v>
      </c>
      <c r="I10" s="675" t="n">
        <f aca="false">(G4+G5+G6+G7+G8+G9+G10+E3)/C10</f>
        <v>0.00366691782733338</v>
      </c>
    </row>
    <row r="11" customFormat="false" ht="18.75" hidden="false" customHeight="true" outlineLevel="0" collapsed="false">
      <c r="A11" s="247" t="s">
        <v>513</v>
      </c>
      <c r="B11" s="247" t="n">
        <v>78834</v>
      </c>
      <c r="C11" s="734" t="s">
        <v>514</v>
      </c>
      <c r="D11" s="733" t="n">
        <v>0.48</v>
      </c>
      <c r="E11" s="548"/>
      <c r="F11" s="732"/>
      <c r="I11" s="675"/>
    </row>
    <row r="14" customFormat="false" ht="18.75" hidden="false" customHeight="true" outlineLevel="0" collapsed="false">
      <c r="C14" s="161" t="s">
        <v>533</v>
      </c>
      <c r="D14" s="161" t="s">
        <v>534</v>
      </c>
      <c r="E14" s="161" t="s">
        <v>535</v>
      </c>
      <c r="F14" s="161" t="s">
        <v>536</v>
      </c>
      <c r="G14" s="161" t="s">
        <v>537</v>
      </c>
      <c r="I14" s="161" t="s">
        <v>538</v>
      </c>
    </row>
    <row r="15" customFormat="false" ht="18.75" hidden="false" customHeight="true" outlineLevel="0" collapsed="false">
      <c r="A15" s="247" t="s">
        <v>505</v>
      </c>
      <c r="B15" s="247" t="n">
        <v>0</v>
      </c>
      <c r="C15" s="732" t="n">
        <v>7703</v>
      </c>
      <c r="D15" s="733" t="n">
        <v>0.1325</v>
      </c>
      <c r="E15" s="548" t="n">
        <f aca="false">C15*D15</f>
        <v>1020.6475</v>
      </c>
      <c r="F15" s="732"/>
      <c r="I15" s="675" t="n">
        <f aca="false">E15/C15</f>
        <v>0.1325</v>
      </c>
      <c r="J15" s="735" t="n">
        <v>0.1325</v>
      </c>
    </row>
    <row r="16" customFormat="false" ht="18.75" hidden="false" customHeight="true" outlineLevel="0" collapsed="false">
      <c r="A16" s="247" t="s">
        <v>506</v>
      </c>
      <c r="B16" s="247" t="n">
        <v>7703</v>
      </c>
      <c r="C16" s="732" t="n">
        <v>11623</v>
      </c>
      <c r="D16" s="733" t="n">
        <v>0.18</v>
      </c>
      <c r="E16" s="548" t="n">
        <f aca="false">C16*D16</f>
        <v>2092.14</v>
      </c>
      <c r="F16" s="732" t="n">
        <f aca="false">C16-C15</f>
        <v>3920</v>
      </c>
      <c r="G16" s="548" t="n">
        <f aca="false">F16*D16</f>
        <v>705.6</v>
      </c>
      <c r="I16" s="675" t="n">
        <f aca="false">(G16+E15)/C16</f>
        <v>0.148519960423299</v>
      </c>
      <c r="J16" s="735" t="n">
        <v>0.149</v>
      </c>
    </row>
    <row r="17" customFormat="false" ht="18.75" hidden="false" customHeight="true" outlineLevel="0" collapsed="false">
      <c r="A17" s="247" t="s">
        <v>507</v>
      </c>
      <c r="B17" s="247" t="n">
        <v>11623</v>
      </c>
      <c r="C17" s="732" t="n">
        <v>16472</v>
      </c>
      <c r="D17" s="733" t="n">
        <v>0.23</v>
      </c>
      <c r="E17" s="548" t="n">
        <f aca="false">C17*D17</f>
        <v>3788.56</v>
      </c>
      <c r="F17" s="732" t="n">
        <f aca="false">C17-C16</f>
        <v>4849</v>
      </c>
      <c r="G17" s="548" t="n">
        <f aca="false">F17*D17</f>
        <v>1115.27</v>
      </c>
      <c r="I17" s="675" t="n">
        <f aca="false">(G16+G17+E15)/C17</f>
        <v>0.172505919135503</v>
      </c>
      <c r="J17" s="735" t="n">
        <v>0.173</v>
      </c>
    </row>
    <row r="18" customFormat="false" ht="18.75" hidden="false" customHeight="true" outlineLevel="0" collapsed="false">
      <c r="A18" s="247" t="s">
        <v>508</v>
      </c>
      <c r="B18" s="247" t="n">
        <v>16472</v>
      </c>
      <c r="C18" s="732" t="n">
        <v>21321</v>
      </c>
      <c r="D18" s="733" t="n">
        <v>0.26</v>
      </c>
      <c r="E18" s="548" t="n">
        <f aca="false">C18*D18</f>
        <v>5543.46</v>
      </c>
      <c r="F18" s="732" t="n">
        <f aca="false">C18-C17</f>
        <v>4849</v>
      </c>
      <c r="G18" s="548" t="n">
        <f aca="false">F18*D18</f>
        <v>1260.74</v>
      </c>
      <c r="I18" s="675" t="n">
        <f aca="false">(G16+G17+G18+E15)/C18</f>
        <v>0.192404554195394</v>
      </c>
      <c r="J18" s="735" t="n">
        <v>0.192</v>
      </c>
    </row>
    <row r="19" customFormat="false" ht="18.75" hidden="false" customHeight="true" outlineLevel="0" collapsed="false">
      <c r="A19" s="247" t="s">
        <v>509</v>
      </c>
      <c r="B19" s="247" t="n">
        <v>21321</v>
      </c>
      <c r="C19" s="732" t="n">
        <v>27146</v>
      </c>
      <c r="D19" s="733" t="n">
        <v>0.3275</v>
      </c>
      <c r="E19" s="548" t="n">
        <f aca="false">C19*D19</f>
        <v>8890.315</v>
      </c>
      <c r="F19" s="732" t="n">
        <f aca="false">C19-C18</f>
        <v>5825</v>
      </c>
      <c r="G19" s="548" t="n">
        <f aca="false">F19*D19</f>
        <v>1907.6875</v>
      </c>
      <c r="I19" s="675" t="n">
        <f aca="false">(G16+G17+G18+G19+E15)/C19</f>
        <v>0.221393391291535</v>
      </c>
      <c r="J19" s="735" t="n">
        <v>0.221</v>
      </c>
    </row>
    <row r="20" customFormat="false" ht="18.75" hidden="false" customHeight="true" outlineLevel="0" collapsed="false">
      <c r="A20" s="247" t="s">
        <v>510</v>
      </c>
      <c r="B20" s="247" t="n">
        <v>27146</v>
      </c>
      <c r="C20" s="732" t="n">
        <v>39791</v>
      </c>
      <c r="D20" s="733" t="n">
        <v>0.37</v>
      </c>
      <c r="E20" s="548" t="n">
        <f aca="false">C20*D20</f>
        <v>14722.67</v>
      </c>
      <c r="F20" s="732" t="n">
        <f aca="false">C20-C19</f>
        <v>12645</v>
      </c>
      <c r="G20" s="548" t="n">
        <f aca="false">F20*D20</f>
        <v>4678.65</v>
      </c>
      <c r="I20" s="675" t="n">
        <f aca="false">(G16+G17+G18+G19+G20+E15)/C20</f>
        <v>0.26861840617225</v>
      </c>
      <c r="J20" s="735" t="n">
        <v>0.269</v>
      </c>
    </row>
    <row r="21" customFormat="false" ht="18.75" hidden="false" customHeight="true" outlineLevel="0" collapsed="false">
      <c r="A21" s="247" t="s">
        <v>511</v>
      </c>
      <c r="B21" s="247" t="n">
        <v>39791</v>
      </c>
      <c r="C21" s="732" t="n">
        <v>51997</v>
      </c>
      <c r="D21" s="733" t="n">
        <v>0.435</v>
      </c>
      <c r="E21" s="548" t="n">
        <f aca="false">C21*D21</f>
        <v>22618.695</v>
      </c>
      <c r="F21" s="732" t="n">
        <f aca="false">C21-C20</f>
        <v>12206</v>
      </c>
      <c r="G21" s="548" t="n">
        <f aca="false">F21*D21</f>
        <v>5309.61</v>
      </c>
      <c r="I21" s="675" t="n">
        <f aca="false">(G16+G17+G18+G19+G20+G21+E15)/C21</f>
        <v>0.307675538973402</v>
      </c>
      <c r="J21" s="735" t="n">
        <v>0.308</v>
      </c>
    </row>
    <row r="22" customFormat="false" ht="18.75" hidden="false" customHeight="true" outlineLevel="0" collapsed="false">
      <c r="A22" s="247" t="s">
        <v>512</v>
      </c>
      <c r="B22" s="247" t="n">
        <v>51997</v>
      </c>
      <c r="C22" s="732" t="n">
        <v>81199</v>
      </c>
      <c r="D22" s="733" t="n">
        <v>0.45</v>
      </c>
      <c r="E22" s="548" t="n">
        <f aca="false">C22*D22</f>
        <v>36539.55</v>
      </c>
      <c r="F22" s="732" t="n">
        <f aca="false">C22-C21</f>
        <v>29202</v>
      </c>
      <c r="G22" s="548" t="n">
        <f aca="false">F22*D22</f>
        <v>13140.9</v>
      </c>
      <c r="I22" s="675" t="n">
        <f aca="false">(G16+G17+G18+G19+G20+G21+G22+E15)/C22</f>
        <v>0.358860392369364</v>
      </c>
      <c r="J22" s="735" t="n">
        <v>0.359</v>
      </c>
    </row>
    <row r="23" customFormat="false" ht="18.75" hidden="false" customHeight="true" outlineLevel="0" collapsed="false">
      <c r="A23" s="247" t="s">
        <v>513</v>
      </c>
      <c r="B23" s="247" t="n">
        <v>81199</v>
      </c>
      <c r="C23" s="734" t="s">
        <v>514</v>
      </c>
      <c r="D23" s="733" t="n">
        <v>0.48</v>
      </c>
      <c r="E23" s="548"/>
      <c r="J23" s="247" t="s">
        <v>515</v>
      </c>
    </row>
    <row r="26" customFormat="false" ht="18.75" hidden="false" customHeight="true" outlineLevel="0" collapsed="false">
      <c r="C26" s="161" t="s">
        <v>533</v>
      </c>
      <c r="D26" s="161" t="s">
        <v>534</v>
      </c>
      <c r="E26" s="161" t="s">
        <v>535</v>
      </c>
      <c r="F26" s="161" t="s">
        <v>536</v>
      </c>
      <c r="G26" s="161" t="s">
        <v>537</v>
      </c>
      <c r="I26" s="161" t="s">
        <v>538</v>
      </c>
    </row>
    <row r="27" customFormat="false" ht="18.75" hidden="false" customHeight="true" outlineLevel="0" collapsed="false">
      <c r="A27" s="247" t="s">
        <v>505</v>
      </c>
      <c r="B27" s="247" t="n">
        <v>0</v>
      </c>
      <c r="C27" s="732" t="n">
        <v>7703</v>
      </c>
      <c r="D27" s="733" t="n">
        <v>0.13</v>
      </c>
      <c r="E27" s="548" t="n">
        <f aca="false">C27*D27</f>
        <v>1001.39</v>
      </c>
      <c r="F27" s="732"/>
      <c r="I27" s="675" t="n">
        <f aca="false">E27/C27</f>
        <v>0.13</v>
      </c>
      <c r="J27" s="735" t="n">
        <v>0.13</v>
      </c>
    </row>
    <row r="28" customFormat="false" ht="18.75" hidden="false" customHeight="true" outlineLevel="0" collapsed="false">
      <c r="A28" s="247" t="s">
        <v>506</v>
      </c>
      <c r="B28" s="247" t="n">
        <v>7703</v>
      </c>
      <c r="C28" s="732" t="n">
        <v>11623</v>
      </c>
      <c r="D28" s="733" t="n">
        <v>0.165</v>
      </c>
      <c r="E28" s="548" t="n">
        <f aca="false">C28*D28</f>
        <v>1917.795</v>
      </c>
      <c r="F28" s="732" t="n">
        <f aca="false">C28-C27</f>
        <v>3920</v>
      </c>
      <c r="G28" s="548" t="n">
        <f aca="false">F28*D28</f>
        <v>646.8</v>
      </c>
      <c r="I28" s="675" t="n">
        <f aca="false">(G28+E27)/C28</f>
        <v>0.141804181364536</v>
      </c>
      <c r="J28" s="735" t="n">
        <v>0.1418</v>
      </c>
    </row>
    <row r="29" customFormat="false" ht="18.75" hidden="false" customHeight="true" outlineLevel="0" collapsed="false">
      <c r="A29" s="247" t="s">
        <v>507</v>
      </c>
      <c r="B29" s="247" t="n">
        <v>11623</v>
      </c>
      <c r="C29" s="732" t="n">
        <v>16472</v>
      </c>
      <c r="D29" s="733" t="n">
        <v>0.22</v>
      </c>
      <c r="E29" s="548" t="n">
        <f aca="false">C29*D29</f>
        <v>3623.84</v>
      </c>
      <c r="F29" s="732" t="n">
        <f aca="false">C29-C28</f>
        <v>4849</v>
      </c>
      <c r="G29" s="548" t="n">
        <f aca="false">F29*D29</f>
        <v>1066.78</v>
      </c>
      <c r="I29" s="675" t="n">
        <f aca="false">(G28+G29+E27)/C29</f>
        <v>0.164823336571151</v>
      </c>
      <c r="J29" s="735" t="n">
        <v>0.16482</v>
      </c>
    </row>
    <row r="30" customFormat="false" ht="18.75" hidden="false" customHeight="true" outlineLevel="0" collapsed="false">
      <c r="A30" s="247" t="s">
        <v>508</v>
      </c>
      <c r="B30" s="247" t="n">
        <v>16472</v>
      </c>
      <c r="C30" s="732" t="n">
        <v>21321</v>
      </c>
      <c r="D30" s="733" t="n">
        <v>0.25</v>
      </c>
      <c r="E30" s="548" t="n">
        <f aca="false">C30*D30</f>
        <v>5330.25</v>
      </c>
      <c r="F30" s="732" t="n">
        <f aca="false">C30-C29</f>
        <v>4849</v>
      </c>
      <c r="G30" s="548" t="n">
        <f aca="false">F30*D30</f>
        <v>1212.25</v>
      </c>
      <c r="I30" s="675" t="n">
        <f aca="false">(G28+G29+G30+E27)/C30</f>
        <v>0.184194925191126</v>
      </c>
      <c r="J30" s="735" t="n">
        <v>0.18419</v>
      </c>
    </row>
    <row r="31" customFormat="false" ht="18.75" hidden="false" customHeight="true" outlineLevel="0" collapsed="false">
      <c r="A31" s="247" t="s">
        <v>509</v>
      </c>
      <c r="B31" s="247" t="n">
        <v>21321</v>
      </c>
      <c r="C31" s="732" t="n">
        <v>27146</v>
      </c>
      <c r="D31" s="733" t="n">
        <v>0.32</v>
      </c>
      <c r="E31" s="548" t="n">
        <f aca="false">C31*D31</f>
        <v>8686.72</v>
      </c>
      <c r="F31" s="732" t="n">
        <f aca="false">C31-C30</f>
        <v>5825</v>
      </c>
      <c r="G31" s="548" t="n">
        <f aca="false">F31*D31</f>
        <v>1864</v>
      </c>
      <c r="I31" s="675" t="n">
        <f aca="false">(G28+G29+G30+G31+E27)/C31</f>
        <v>0.213336034774921</v>
      </c>
      <c r="J31" s="735" t="n">
        <v>0.21334</v>
      </c>
    </row>
    <row r="32" customFormat="false" ht="18.75" hidden="false" customHeight="true" outlineLevel="0" collapsed="false">
      <c r="A32" s="247" t="s">
        <v>510</v>
      </c>
      <c r="B32" s="247" t="n">
        <v>27146</v>
      </c>
      <c r="C32" s="732" t="n">
        <v>39791</v>
      </c>
      <c r="D32" s="733" t="n">
        <v>0.355</v>
      </c>
      <c r="E32" s="548" t="n">
        <f aca="false">C32*D32</f>
        <v>14125.805</v>
      </c>
      <c r="F32" s="732" t="n">
        <f aca="false">C32-C31</f>
        <v>12645</v>
      </c>
      <c r="G32" s="548" t="n">
        <f aca="false">F32*D32</f>
        <v>4488.975</v>
      </c>
      <c r="I32" s="675" t="n">
        <f aca="false">(G28+G29+G30+G31+G32+E27)/C32</f>
        <v>0.258354778718806</v>
      </c>
      <c r="J32" s="735" t="n">
        <v>0.25835</v>
      </c>
    </row>
    <row r="33" customFormat="false" ht="18.75" hidden="false" customHeight="true" outlineLevel="0" collapsed="false">
      <c r="A33" s="247" t="s">
        <v>511</v>
      </c>
      <c r="B33" s="247" t="n">
        <v>39791</v>
      </c>
      <c r="C33" s="732" t="n">
        <v>43000</v>
      </c>
      <c r="D33" s="733" t="n">
        <v>0.435</v>
      </c>
      <c r="E33" s="548" t="n">
        <f aca="false">C33*D33</f>
        <v>18705</v>
      </c>
      <c r="F33" s="732" t="n">
        <f aca="false">C33-C32</f>
        <v>3209</v>
      </c>
      <c r="G33" s="548" t="n">
        <f aca="false">F33*D33</f>
        <v>1395.915</v>
      </c>
      <c r="I33" s="675" t="n">
        <f aca="false">(G28+G29+G30+G31+G32+G33+E27)/C33</f>
        <v>0.271537441860465</v>
      </c>
      <c r="J33" s="735" t="n">
        <v>0.27154</v>
      </c>
    </row>
    <row r="34" customFormat="false" ht="18.75" hidden="false" customHeight="true" outlineLevel="0" collapsed="false">
      <c r="A34" s="247" t="s">
        <v>512</v>
      </c>
      <c r="B34" s="247" t="n">
        <v>43000</v>
      </c>
      <c r="C34" s="732" t="n">
        <v>80000</v>
      </c>
      <c r="D34" s="733" t="n">
        <v>0.45</v>
      </c>
      <c r="E34" s="548" t="n">
        <f aca="false">C34*D34</f>
        <v>36000</v>
      </c>
      <c r="F34" s="732" t="n">
        <f aca="false">C34-C33</f>
        <v>37000</v>
      </c>
      <c r="G34" s="548" t="n">
        <f aca="false">F34*D34</f>
        <v>16650</v>
      </c>
      <c r="I34" s="675" t="n">
        <f aca="false">(G28+G29+G30+G31+G32+G33+G34+E27)/C34</f>
        <v>0.354076375</v>
      </c>
      <c r="J34" s="735" t="n">
        <v>0.35408</v>
      </c>
    </row>
    <row r="35" customFormat="false" ht="18.75" hidden="false" customHeight="true" outlineLevel="0" collapsed="false">
      <c r="A35" s="247" t="s">
        <v>513</v>
      </c>
      <c r="B35" s="247" t="n">
        <v>80000</v>
      </c>
      <c r="C35" s="734" t="s">
        <v>514</v>
      </c>
      <c r="D35" s="733" t="n">
        <v>0.48</v>
      </c>
      <c r="E35" s="548"/>
      <c r="J35" s="247" t="s">
        <v>515</v>
      </c>
    </row>
    <row r="38" customFormat="false" ht="18.75" hidden="false" customHeight="true" outlineLevel="0" collapsed="false">
      <c r="C38" s="161" t="s">
        <v>533</v>
      </c>
      <c r="D38" s="161" t="s">
        <v>534</v>
      </c>
      <c r="E38" s="161" t="s">
        <v>535</v>
      </c>
      <c r="F38" s="161" t="s">
        <v>536</v>
      </c>
      <c r="G38" s="161" t="s">
        <v>537</v>
      </c>
      <c r="I38" s="161" t="s">
        <v>538</v>
      </c>
    </row>
    <row r="39" customFormat="false" ht="18.75" hidden="false" customHeight="true" outlineLevel="0" collapsed="false">
      <c r="A39" s="247" t="s">
        <v>505</v>
      </c>
      <c r="B39" s="247" t="n">
        <v>0</v>
      </c>
      <c r="C39" s="732" t="n">
        <v>8059</v>
      </c>
      <c r="D39" s="733" t="n">
        <v>0.125</v>
      </c>
      <c r="E39" s="548" t="n">
        <f aca="false">C39*D39</f>
        <v>1007.375</v>
      </c>
      <c r="F39" s="732"/>
      <c r="I39" s="675" t="n">
        <f aca="false">E39/C39</f>
        <v>0.125</v>
      </c>
    </row>
    <row r="40" customFormat="false" ht="18.75" hidden="false" customHeight="true" outlineLevel="0" collapsed="false">
      <c r="A40" s="247" t="s">
        <v>506</v>
      </c>
      <c r="B40" s="247" t="n">
        <v>8057</v>
      </c>
      <c r="C40" s="732" t="n">
        <v>12160</v>
      </c>
      <c r="D40" s="733" t="n">
        <v>0.16</v>
      </c>
      <c r="E40" s="548" t="n">
        <f aca="false">C40*D40</f>
        <v>1945.6</v>
      </c>
      <c r="F40" s="732" t="n">
        <f aca="false">C40-C39</f>
        <v>4101</v>
      </c>
      <c r="G40" s="548" t="n">
        <f aca="false">F40*D40</f>
        <v>656.16</v>
      </c>
      <c r="I40" s="675" t="n">
        <f aca="false">(G40+E39)/C40</f>
        <v>0.136803865131579</v>
      </c>
    </row>
    <row r="41" customFormat="false" ht="18.75" hidden="false" customHeight="true" outlineLevel="0" collapsed="false">
      <c r="A41" s="247" t="s">
        <v>507</v>
      </c>
      <c r="B41" s="247" t="n">
        <v>12157</v>
      </c>
      <c r="C41" s="732" t="n">
        <v>17233</v>
      </c>
      <c r="D41" s="733" t="n">
        <v>0.215</v>
      </c>
      <c r="E41" s="548" t="n">
        <f aca="false">C41*D41</f>
        <v>3705.095</v>
      </c>
      <c r="F41" s="732" t="n">
        <f aca="false">C41-C40</f>
        <v>5073</v>
      </c>
      <c r="G41" s="548" t="n">
        <f aca="false">F41*D41</f>
        <v>1090.695</v>
      </c>
      <c r="I41" s="675" t="n">
        <f aca="false">(G40+G41+E39)/C41</f>
        <v>0.159823013984797</v>
      </c>
    </row>
    <row r="42" customFormat="false" ht="18.75" hidden="false" customHeight="true" outlineLevel="0" collapsed="false">
      <c r="A42" s="247" t="s">
        <v>508</v>
      </c>
      <c r="B42" s="247" t="n">
        <v>17229</v>
      </c>
      <c r="C42" s="732" t="n">
        <v>22306</v>
      </c>
      <c r="D42" s="733" t="n">
        <v>0.244</v>
      </c>
      <c r="E42" s="548" t="n">
        <f aca="false">C42*D42</f>
        <v>5442.664</v>
      </c>
      <c r="F42" s="732" t="n">
        <f aca="false">C42-C41</f>
        <v>5073</v>
      </c>
      <c r="G42" s="548" t="n">
        <f aca="false">F42*D42</f>
        <v>1237.812</v>
      </c>
      <c r="I42" s="675" t="n">
        <f aca="false">(G40+G41+G42+E39)/C42</f>
        <v>0.178967183717385</v>
      </c>
    </row>
    <row r="43" customFormat="false" ht="18.75" hidden="false" customHeight="true" outlineLevel="0" collapsed="false">
      <c r="A43" s="247" t="s">
        <v>509</v>
      </c>
      <c r="B43" s="247" t="n">
        <v>22301</v>
      </c>
      <c r="C43" s="732" t="n">
        <v>28400</v>
      </c>
      <c r="D43" s="733" t="n">
        <v>0.314</v>
      </c>
      <c r="E43" s="548" t="n">
        <f aca="false">C43*D43</f>
        <v>8917.6</v>
      </c>
      <c r="F43" s="732" t="n">
        <f aca="false">C43-C42</f>
        <v>6094</v>
      </c>
      <c r="G43" s="548" t="n">
        <f aca="false">F43*D43</f>
        <v>1913.516</v>
      </c>
      <c r="I43" s="675" t="n">
        <f aca="false">(G40+G41+G42+G43+E39)/C43</f>
        <v>0.207942183098592</v>
      </c>
    </row>
    <row r="44" customFormat="false" ht="18.75" hidden="false" customHeight="true" outlineLevel="0" collapsed="false">
      <c r="A44" s="247" t="s">
        <v>510</v>
      </c>
      <c r="B44" s="247" t="n">
        <v>28394</v>
      </c>
      <c r="C44" s="732" t="n">
        <v>41629</v>
      </c>
      <c r="D44" s="733" t="n">
        <v>0.349</v>
      </c>
      <c r="E44" s="548" t="n">
        <f aca="false">C44*D44</f>
        <v>14528.521</v>
      </c>
      <c r="F44" s="732" t="n">
        <f aca="false">C44-C43</f>
        <v>13229</v>
      </c>
      <c r="G44" s="548" t="n">
        <f aca="false">F44*D44</f>
        <v>4616.921</v>
      </c>
      <c r="I44" s="675" t="n">
        <f aca="false">(G40+G41+G42+G43+G44+E39)/C44</f>
        <v>0.252767998270436</v>
      </c>
    </row>
    <row r="45" customFormat="false" ht="18.75" hidden="false" customHeight="true" outlineLevel="0" collapsed="false">
      <c r="A45" s="247" t="s">
        <v>511</v>
      </c>
      <c r="B45" s="247" t="n">
        <v>41621</v>
      </c>
      <c r="C45" s="732" t="n">
        <v>44987</v>
      </c>
      <c r="D45" s="733" t="n">
        <v>0.431</v>
      </c>
      <c r="E45" s="548" t="n">
        <f aca="false">C45*D45</f>
        <v>19389.397</v>
      </c>
      <c r="F45" s="732" t="n">
        <f aca="false">C45-C44</f>
        <v>3358</v>
      </c>
      <c r="G45" s="548" t="n">
        <f aca="false">F45*D45</f>
        <v>1447.298</v>
      </c>
      <c r="I45" s="675" t="n">
        <f aca="false">(G40+G41+G42+G43+G44+G45+E39)/C45</f>
        <v>0.266071909662792</v>
      </c>
    </row>
    <row r="46" customFormat="false" ht="18.75" hidden="false" customHeight="true" outlineLevel="0" collapsed="false">
      <c r="A46" s="247" t="s">
        <v>512</v>
      </c>
      <c r="B46" s="247" t="n">
        <v>44978</v>
      </c>
      <c r="C46" s="732" t="n">
        <v>83696</v>
      </c>
      <c r="D46" s="733" t="n">
        <v>0.446</v>
      </c>
      <c r="E46" s="548" t="n">
        <f aca="false">C46*D46</f>
        <v>37328.416</v>
      </c>
      <c r="F46" s="732" t="n">
        <f aca="false">C46-C45</f>
        <v>38709</v>
      </c>
      <c r="G46" s="548" t="n">
        <f aca="false">F46*D46</f>
        <v>17264.214</v>
      </c>
      <c r="I46" s="675" t="n">
        <f aca="false">(G40+G41+G42+G43+G44+G45+G46+E39)/C46</f>
        <v>0.349287791531256</v>
      </c>
    </row>
    <row r="47" customFormat="false" ht="18.75" hidden="false" customHeight="true" outlineLevel="0" collapsed="false">
      <c r="A47" s="247" t="s">
        <v>513</v>
      </c>
      <c r="B47" s="247" t="n">
        <v>83680</v>
      </c>
      <c r="C47" s="734" t="s">
        <v>514</v>
      </c>
      <c r="D47" s="733" t="n">
        <v>0.48</v>
      </c>
      <c r="E47" s="5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 activeCellId="0" sqref="J4"/>
    </sheetView>
  </sheetViews>
  <sheetFormatPr defaultColWidth="10.0625" defaultRowHeight="15.75" zeroHeight="false" outlineLevelRow="0" outlineLevelCol="0"/>
  <cols>
    <col collapsed="false" customWidth="true" hidden="false" outlineLevel="0" max="1" min="1" style="593" width="3.88"/>
    <col collapsed="false" customWidth="true" hidden="false" outlineLevel="0" max="2" min="2" style="593" width="10.75"/>
    <col collapsed="false" customWidth="true" hidden="false" outlineLevel="0" max="3" min="3" style="736" width="24.48"/>
    <col collapsed="false" customWidth="false" hidden="false" outlineLevel="0" max="4" min="4" style="593" width="10.06"/>
    <col collapsed="false" customWidth="true" hidden="false" outlineLevel="0" max="6" min="5" style="593" width="12.8"/>
    <col collapsed="false" customWidth="false" hidden="false" outlineLevel="0" max="257" min="7" style="593" width="10.06"/>
  </cols>
  <sheetData>
    <row r="1" customFormat="false" ht="15.75" hidden="false" customHeight="true" outlineLevel="0" collapsed="false">
      <c r="B1" s="737"/>
      <c r="C1" s="738"/>
    </row>
    <row r="2" customFormat="false" ht="15.75" hidden="false" customHeight="true" outlineLevel="0" collapsed="false">
      <c r="B2" s="739" t="s">
        <v>539</v>
      </c>
      <c r="C2" s="740"/>
      <c r="E2" s="741" t="s">
        <v>540</v>
      </c>
      <c r="H2" s="741" t="s">
        <v>541</v>
      </c>
    </row>
    <row r="3" customFormat="false" ht="15.75" hidden="false" customHeight="true" outlineLevel="0" collapsed="false">
      <c r="C3" s="742" t="s">
        <v>542</v>
      </c>
      <c r="AA3" s="634" t="n">
        <v>7116</v>
      </c>
      <c r="AB3" s="743" t="n">
        <v>0.145</v>
      </c>
      <c r="AC3" s="634" t="n">
        <v>0</v>
      </c>
    </row>
    <row r="4" customFormat="false" ht="15.75" hidden="false" customHeight="true" outlineLevel="0" collapsed="false">
      <c r="A4" s="744"/>
      <c r="B4" s="745" t="n">
        <f aca="false">E4</f>
        <v>8059</v>
      </c>
      <c r="C4" s="746"/>
      <c r="E4" s="678" t="n">
        <v>8059</v>
      </c>
      <c r="F4" s="747" t="n">
        <v>0.125</v>
      </c>
      <c r="H4" s="748" t="n">
        <f aca="false">C6</f>
        <v>0</v>
      </c>
      <c r="AA4" s="634" t="n">
        <v>10736</v>
      </c>
      <c r="AB4" s="743" t="n">
        <v>0.23</v>
      </c>
      <c r="AC4" s="634" t="n">
        <v>604.86</v>
      </c>
    </row>
    <row r="5" customFormat="false" ht="15.75" hidden="false" customHeight="true" outlineLevel="0" collapsed="false">
      <c r="A5" s="749"/>
      <c r="B5" s="750" t="n">
        <f aca="false">F4</f>
        <v>0.125</v>
      </c>
      <c r="C5" s="751"/>
      <c r="E5" s="678" t="n">
        <v>12160</v>
      </c>
      <c r="F5" s="747" t="n">
        <v>0.16</v>
      </c>
      <c r="H5" s="748" t="n">
        <f aca="false">C10</f>
        <v>282.07</v>
      </c>
      <c r="AA5" s="634" t="n">
        <v>15216</v>
      </c>
      <c r="AB5" s="743" t="n">
        <v>0.265</v>
      </c>
      <c r="AC5" s="634" t="n">
        <v>980.62</v>
      </c>
    </row>
    <row r="6" customFormat="false" ht="15.75" hidden="false" customHeight="true" outlineLevel="0" collapsed="false">
      <c r="A6" s="744"/>
      <c r="B6" s="752" t="n">
        <v>0</v>
      </c>
      <c r="C6" s="753" t="n">
        <v>0</v>
      </c>
      <c r="E6" s="678" t="n">
        <v>17233</v>
      </c>
      <c r="F6" s="747" t="n">
        <v>0.215</v>
      </c>
      <c r="H6" s="748" t="n">
        <f aca="false">C14</f>
        <v>950.87</v>
      </c>
      <c r="AA6" s="634" t="n">
        <v>19696</v>
      </c>
      <c r="AB6" s="743" t="n">
        <v>0.285</v>
      </c>
      <c r="AC6" s="634" t="n">
        <v>1284.94</v>
      </c>
    </row>
    <row r="7" customFormat="false" ht="15.75" hidden="false" customHeight="true" outlineLevel="0" collapsed="false">
      <c r="A7" s="744"/>
      <c r="B7" s="745" t="n">
        <f aca="false">E4</f>
        <v>8059</v>
      </c>
      <c r="C7" s="751"/>
      <c r="E7" s="678" t="n">
        <v>22306</v>
      </c>
      <c r="F7" s="747" t="n">
        <v>0.244</v>
      </c>
      <c r="H7" s="748" t="n">
        <f aca="false">C18</f>
        <v>1450.62</v>
      </c>
      <c r="AA7" s="634" t="n">
        <v>25076</v>
      </c>
      <c r="AB7" s="743" t="n">
        <v>0.35</v>
      </c>
      <c r="AC7" s="634" t="n">
        <v>2565.18</v>
      </c>
    </row>
    <row r="8" customFormat="false" ht="15.75" hidden="false" customHeight="true" outlineLevel="0" collapsed="false">
      <c r="A8" s="744"/>
      <c r="B8" s="745" t="n">
        <f aca="false">E5</f>
        <v>12160</v>
      </c>
      <c r="C8" s="751"/>
      <c r="E8" s="678" t="n">
        <v>28400</v>
      </c>
      <c r="F8" s="747" t="n">
        <v>0.314</v>
      </c>
      <c r="H8" s="748" t="n">
        <f aca="false">C22</f>
        <v>3012.04</v>
      </c>
      <c r="AA8" s="634" t="n">
        <v>36757</v>
      </c>
      <c r="AB8" s="743" t="n">
        <v>0.37</v>
      </c>
      <c r="AC8" s="634" t="n">
        <v>3066.7</v>
      </c>
    </row>
    <row r="9" customFormat="false" ht="15.75" hidden="false" customHeight="true" outlineLevel="0" collapsed="false">
      <c r="A9" s="749"/>
      <c r="B9" s="750" t="n">
        <f aca="false">F5</f>
        <v>0.16</v>
      </c>
      <c r="C9" s="751"/>
      <c r="E9" s="678" t="n">
        <v>41629</v>
      </c>
      <c r="F9" s="747" t="n">
        <v>0.349</v>
      </c>
      <c r="H9" s="748" t="n">
        <f aca="false">C26</f>
        <v>4006.04</v>
      </c>
      <c r="AA9" s="634" t="n">
        <v>48033</v>
      </c>
      <c r="AB9" s="743" t="n">
        <v>0.435</v>
      </c>
      <c r="AC9" s="634" t="n">
        <v>5455.91</v>
      </c>
    </row>
    <row r="10" customFormat="false" ht="15.75" hidden="false" customHeight="true" outlineLevel="0" collapsed="false">
      <c r="A10" s="754"/>
      <c r="B10" s="755" t="n">
        <f aca="false">(B7*B9)-(B4*B5)</f>
        <v>282.065</v>
      </c>
      <c r="C10" s="753" t="n">
        <f aca="false">(INT(((B$10)+0.005)*100))/100</f>
        <v>282.07</v>
      </c>
      <c r="E10" s="678" t="n">
        <v>44987</v>
      </c>
      <c r="F10" s="747" t="n">
        <v>0.431</v>
      </c>
      <c r="H10" s="748" t="n">
        <f aca="false">C30</f>
        <v>7419.62</v>
      </c>
      <c r="AA10" s="634" t="n">
        <v>75009</v>
      </c>
      <c r="AB10" s="743" t="n">
        <v>0.45</v>
      </c>
      <c r="AC10" s="634" t="n">
        <v>6176.4</v>
      </c>
    </row>
    <row r="11" customFormat="false" ht="15.75" hidden="false" customHeight="true" outlineLevel="0" collapsed="false">
      <c r="A11" s="744"/>
      <c r="B11" s="745" t="n">
        <f aca="false">E5</f>
        <v>12160</v>
      </c>
      <c r="C11" s="746"/>
      <c r="E11" s="678" t="n">
        <v>83696</v>
      </c>
      <c r="F11" s="747" t="n">
        <v>0.446</v>
      </c>
      <c r="H11" s="748" t="n">
        <f aca="false">C34</f>
        <v>8094.43</v>
      </c>
      <c r="AA11" s="634" t="s">
        <v>514</v>
      </c>
      <c r="AB11" s="743" t="n">
        <v>0.48</v>
      </c>
      <c r="AC11" s="634" t="n">
        <v>8426.67</v>
      </c>
    </row>
    <row r="12" customFormat="false" ht="15.75" hidden="false" customHeight="true" outlineLevel="0" collapsed="false">
      <c r="A12" s="744"/>
      <c r="B12" s="745" t="n">
        <f aca="false">E6</f>
        <v>17233</v>
      </c>
      <c r="C12" s="751"/>
      <c r="E12" s="678" t="s">
        <v>514</v>
      </c>
      <c r="F12" s="747" t="n">
        <v>0.48</v>
      </c>
      <c r="H12" s="748" t="n">
        <f aca="false">C37</f>
        <v>10940.09</v>
      </c>
      <c r="AA12" s="634"/>
      <c r="AC12" s="634"/>
    </row>
    <row r="13" customFormat="false" ht="15.75" hidden="false" customHeight="true" outlineLevel="0" collapsed="false">
      <c r="A13" s="749"/>
      <c r="B13" s="750" t="n">
        <f aca="false">F6</f>
        <v>0.215</v>
      </c>
      <c r="C13" s="751"/>
      <c r="AA13" s="634" t="n">
        <v>7479</v>
      </c>
      <c r="AB13" s="743" t="n">
        <v>0.145</v>
      </c>
      <c r="AC13" s="634" t="n">
        <v>0</v>
      </c>
    </row>
    <row r="14" customFormat="false" ht="15.75" hidden="false" customHeight="true" outlineLevel="0" collapsed="false">
      <c r="A14" s="754"/>
      <c r="B14" s="755" t="n">
        <f aca="false">(B11*B13)-(B8*B9)</f>
        <v>668.8</v>
      </c>
      <c r="C14" s="753" t="n">
        <f aca="false">(INT(((B14+B$10)+0.005)*100))/100</f>
        <v>950.87</v>
      </c>
      <c r="AA14" s="634" t="n">
        <v>11284</v>
      </c>
      <c r="AB14" s="743" t="n">
        <v>0.21</v>
      </c>
      <c r="AC14" s="634" t="n">
        <v>486.14</v>
      </c>
    </row>
    <row r="15" customFormat="false" ht="15.75" hidden="false" customHeight="true" outlineLevel="0" collapsed="false">
      <c r="A15" s="744"/>
      <c r="B15" s="745" t="n">
        <f aca="false">E6</f>
        <v>17233</v>
      </c>
      <c r="C15" s="746"/>
      <c r="AA15" s="634" t="n">
        <v>15992</v>
      </c>
      <c r="AB15" s="743" t="n">
        <v>0.265</v>
      </c>
      <c r="AC15" s="634" t="n">
        <v>1106.76</v>
      </c>
    </row>
    <row r="16" customFormat="false" ht="15.75" hidden="false" customHeight="true" outlineLevel="0" collapsed="false">
      <c r="A16" s="744"/>
      <c r="B16" s="745" t="n">
        <f aca="false">E7</f>
        <v>22306</v>
      </c>
      <c r="C16" s="751"/>
      <c r="AA16" s="634" t="n">
        <v>20700</v>
      </c>
      <c r="AB16" s="743" t="n">
        <v>0.285</v>
      </c>
      <c r="AC16" s="634" t="n">
        <v>1426.6</v>
      </c>
    </row>
    <row r="17" customFormat="false" ht="15.75" hidden="false" customHeight="true" outlineLevel="0" collapsed="false">
      <c r="A17" s="749"/>
      <c r="B17" s="750" t="n">
        <f aca="false">F7</f>
        <v>0.244</v>
      </c>
      <c r="C17" s="751"/>
      <c r="AA17" s="634" t="n">
        <v>26355</v>
      </c>
      <c r="AB17" s="743" t="n">
        <v>0.35</v>
      </c>
      <c r="AC17" s="634" t="n">
        <v>2772.1</v>
      </c>
    </row>
    <row r="18" customFormat="false" ht="15.75" hidden="false" customHeight="true" outlineLevel="0" collapsed="false">
      <c r="A18" s="754"/>
      <c r="B18" s="755" t="n">
        <f aca="false">(B15*B17)-(B12*B13)+B14</f>
        <v>1168.557</v>
      </c>
      <c r="C18" s="753" t="n">
        <f aca="false">(INT(((B18+B$10)+0.005)*100))/100</f>
        <v>1450.62</v>
      </c>
      <c r="AA18" s="634" t="n">
        <v>38632</v>
      </c>
      <c r="AB18" s="743" t="n">
        <v>0.37</v>
      </c>
      <c r="AC18" s="634" t="n">
        <v>3299.2</v>
      </c>
    </row>
    <row r="19" customFormat="false" ht="15.75" hidden="false" customHeight="true" outlineLevel="0" collapsed="false">
      <c r="A19" s="744"/>
      <c r="B19" s="745" t="n">
        <f aca="false">E7</f>
        <v>22306</v>
      </c>
      <c r="C19" s="751"/>
      <c r="AA19" s="634" t="n">
        <v>50483</v>
      </c>
      <c r="AB19" s="743" t="n">
        <v>0.435</v>
      </c>
      <c r="AC19" s="634" t="n">
        <v>5810.28</v>
      </c>
    </row>
    <row r="20" customFormat="false" ht="15.75" hidden="false" customHeight="true" outlineLevel="0" collapsed="false">
      <c r="A20" s="756"/>
      <c r="B20" s="745" t="n">
        <f aca="false">E8</f>
        <v>28400</v>
      </c>
      <c r="C20" s="751"/>
      <c r="AA20" s="634" t="n">
        <v>78834</v>
      </c>
      <c r="AB20" s="743" t="n">
        <v>0.45</v>
      </c>
      <c r="AC20" s="634" t="n">
        <v>6567.52</v>
      </c>
    </row>
    <row r="21" customFormat="false" ht="15.75" hidden="false" customHeight="true" outlineLevel="0" collapsed="false">
      <c r="A21" s="754"/>
      <c r="B21" s="750" t="n">
        <f aca="false">F8</f>
        <v>0.314</v>
      </c>
      <c r="C21" s="757"/>
      <c r="AA21" s="634" t="s">
        <v>514</v>
      </c>
      <c r="AB21" s="743" t="n">
        <v>0.48</v>
      </c>
      <c r="AC21" s="634" t="n">
        <v>8932.54</v>
      </c>
    </row>
    <row r="22" customFormat="false" ht="15.75" hidden="false" customHeight="true" outlineLevel="0" collapsed="false">
      <c r="B22" s="755" t="n">
        <f aca="false">(B19*B21)-(B16*B17)+B18</f>
        <v>2729.977</v>
      </c>
      <c r="C22" s="753" t="n">
        <f aca="false">(INT(((B22+B$10)+0.005)*100))/100</f>
        <v>3012.04</v>
      </c>
      <c r="AA22" s="634"/>
      <c r="AC22" s="634"/>
    </row>
    <row r="23" customFormat="false" ht="15.75" hidden="false" customHeight="true" outlineLevel="0" collapsed="false">
      <c r="B23" s="745" t="n">
        <f aca="false">E8</f>
        <v>28400</v>
      </c>
      <c r="C23" s="751"/>
      <c r="AA23" s="634" t="n">
        <v>7703</v>
      </c>
      <c r="AB23" s="743" t="n">
        <v>0.13</v>
      </c>
      <c r="AC23" s="634" t="n">
        <v>0</v>
      </c>
    </row>
    <row r="24" customFormat="false" ht="15.75" hidden="false" customHeight="true" outlineLevel="0" collapsed="false">
      <c r="B24" s="745" t="n">
        <f aca="false">E9</f>
        <v>41629</v>
      </c>
      <c r="C24" s="751"/>
      <c r="AA24" s="634" t="n">
        <v>11623</v>
      </c>
      <c r="AB24" s="743" t="n">
        <v>0.165</v>
      </c>
      <c r="AC24" s="634" t="n">
        <v>269.61</v>
      </c>
    </row>
    <row r="25" customFormat="false" ht="15.75" hidden="false" customHeight="true" outlineLevel="0" collapsed="false">
      <c r="B25" s="750" t="n">
        <f aca="false">F9</f>
        <v>0.349</v>
      </c>
      <c r="C25" s="757"/>
      <c r="AA25" s="634" t="n">
        <v>16472</v>
      </c>
      <c r="AB25" s="743" t="n">
        <v>0.22</v>
      </c>
      <c r="AC25" s="634" t="n">
        <v>908.87</v>
      </c>
    </row>
    <row r="26" customFormat="false" ht="15.75" hidden="false" customHeight="true" outlineLevel="0" collapsed="false">
      <c r="B26" s="755" t="n">
        <f aca="false">(B23*B25)-(B20*B21)+B22</f>
        <v>3723.977</v>
      </c>
      <c r="C26" s="753" t="n">
        <f aca="false">(INT(((B26+B$10)+0.005)*100))/100</f>
        <v>4006.04</v>
      </c>
      <c r="AA26" s="634" t="n">
        <v>21321</v>
      </c>
      <c r="AB26" s="743" t="n">
        <v>0.25</v>
      </c>
      <c r="AC26" s="634" t="n">
        <v>1403.03</v>
      </c>
    </row>
    <row r="27" customFormat="false" ht="15.75" hidden="false" customHeight="true" outlineLevel="0" collapsed="false">
      <c r="B27" s="745" t="n">
        <f aca="false">E9</f>
        <v>41629</v>
      </c>
      <c r="C27" s="751"/>
      <c r="AA27" s="634" t="n">
        <v>27146</v>
      </c>
      <c r="AB27" s="743" t="n">
        <v>0.32</v>
      </c>
      <c r="AC27" s="634" t="n">
        <v>2895.5</v>
      </c>
    </row>
    <row r="28" customFormat="false" ht="15.75" hidden="false" customHeight="true" outlineLevel="0" collapsed="false">
      <c r="B28" s="745" t="n">
        <f aca="false">E10</f>
        <v>44987</v>
      </c>
      <c r="C28" s="751"/>
      <c r="AA28" s="634" t="n">
        <v>39791</v>
      </c>
      <c r="AB28" s="743" t="n">
        <v>0.355</v>
      </c>
      <c r="AC28" s="634" t="n">
        <v>3845.61</v>
      </c>
    </row>
    <row r="29" customFormat="false" ht="15.75" hidden="false" customHeight="true" outlineLevel="0" collapsed="false">
      <c r="B29" s="750" t="n">
        <f aca="false">F10</f>
        <v>0.431</v>
      </c>
      <c r="C29" s="757"/>
      <c r="AA29" s="634" t="n">
        <v>43000</v>
      </c>
      <c r="AB29" s="743" t="n">
        <v>0.435</v>
      </c>
      <c r="AC29" s="634" t="n">
        <v>7028.89</v>
      </c>
    </row>
    <row r="30" customFormat="false" ht="15.75" hidden="false" customHeight="true" outlineLevel="0" collapsed="false">
      <c r="B30" s="755" t="n">
        <f aca="false">(B27*B29)-(B24*B25)+B26</f>
        <v>7137.555</v>
      </c>
      <c r="C30" s="753" t="n">
        <f aca="false">(INT(((B30+B$10)+0.005)*100))/100</f>
        <v>7419.62</v>
      </c>
      <c r="AA30" s="634" t="n">
        <v>80000</v>
      </c>
      <c r="AB30" s="743" t="n">
        <v>0.45</v>
      </c>
      <c r="AC30" s="634" t="n">
        <v>7674.07</v>
      </c>
    </row>
    <row r="31" customFormat="false" ht="15.75" hidden="false" customHeight="true" outlineLevel="0" collapsed="false">
      <c r="B31" s="745" t="n">
        <f aca="false">E10</f>
        <v>44987</v>
      </c>
      <c r="C31" s="751"/>
      <c r="AA31" s="634" t="s">
        <v>514</v>
      </c>
      <c r="AB31" s="743" t="n">
        <v>0.48</v>
      </c>
      <c r="AC31" s="634" t="n">
        <v>10074.34</v>
      </c>
    </row>
    <row r="32" customFormat="false" ht="15.75" hidden="false" customHeight="true" outlineLevel="0" collapsed="false">
      <c r="B32" s="745" t="n">
        <f aca="false">E11</f>
        <v>83696</v>
      </c>
      <c r="C32" s="751"/>
    </row>
    <row r="33" customFormat="false" ht="15.75" hidden="false" customHeight="true" outlineLevel="0" collapsed="false">
      <c r="B33" s="750" t="n">
        <f aca="false">F11</f>
        <v>0.446</v>
      </c>
      <c r="C33" s="757"/>
      <c r="AA33" s="634" t="n">
        <v>8059</v>
      </c>
      <c r="AB33" s="743" t="n">
        <v>0.13</v>
      </c>
      <c r="AC33" s="634" t="n">
        <v>0</v>
      </c>
    </row>
    <row r="34" customFormat="false" ht="15.75" hidden="false" customHeight="true" outlineLevel="0" collapsed="false">
      <c r="B34" s="755" t="n">
        <f aca="false">(B31*B33)-(B28*B29)+B30</f>
        <v>7812.36</v>
      </c>
      <c r="C34" s="753" t="n">
        <f aca="false">(INT(((B34+B$10)+0.005)*100))/100</f>
        <v>8094.43</v>
      </c>
      <c r="AA34" s="634" t="n">
        <v>12160</v>
      </c>
      <c r="AB34" s="743" t="n">
        <v>0.165</v>
      </c>
      <c r="AC34" s="634" t="n">
        <v>282.07</v>
      </c>
    </row>
    <row r="35" customFormat="false" ht="15.75" hidden="false" customHeight="true" outlineLevel="0" collapsed="false">
      <c r="B35" s="745" t="n">
        <f aca="false">E11</f>
        <v>83696</v>
      </c>
      <c r="C35" s="634"/>
      <c r="AA35" s="634" t="n">
        <v>17233</v>
      </c>
      <c r="AB35" s="743" t="n">
        <v>0.22</v>
      </c>
      <c r="AC35" s="634" t="n">
        <v>950.87</v>
      </c>
    </row>
    <row r="36" customFormat="false" ht="15.75" hidden="false" customHeight="true" outlineLevel="0" collapsed="false">
      <c r="B36" s="750" t="n">
        <f aca="false">F12</f>
        <v>0.48</v>
      </c>
      <c r="C36" s="634"/>
      <c r="AA36" s="634" t="n">
        <v>22306</v>
      </c>
      <c r="AB36" s="743" t="n">
        <v>0.25</v>
      </c>
      <c r="AC36" s="634" t="n">
        <v>1467.86</v>
      </c>
    </row>
    <row r="37" customFormat="false" ht="15.75" hidden="false" customHeight="true" outlineLevel="0" collapsed="false">
      <c r="B37" s="755" t="n">
        <f aca="false">(B35*B36)-(B32*B33)+B34</f>
        <v>10658.024</v>
      </c>
      <c r="C37" s="753" t="n">
        <f aca="false">(INT(((B37+B$10)+0.005)*100))/100</f>
        <v>10940.09</v>
      </c>
      <c r="AA37" s="634" t="n">
        <v>28400</v>
      </c>
      <c r="AB37" s="743" t="n">
        <v>0.32</v>
      </c>
      <c r="AC37" s="634" t="n">
        <v>3029.28</v>
      </c>
    </row>
    <row r="38" customFormat="false" ht="15.75" hidden="false" customHeight="true" outlineLevel="0" collapsed="false">
      <c r="AA38" s="634" t="n">
        <v>41629</v>
      </c>
      <c r="AB38" s="743" t="n">
        <v>0.355</v>
      </c>
      <c r="AC38" s="634" t="n">
        <v>4023.28</v>
      </c>
    </row>
    <row r="39" customFormat="false" ht="15.75" hidden="false" customHeight="true" outlineLevel="0" collapsed="false">
      <c r="AA39" s="634" t="n">
        <v>44987</v>
      </c>
      <c r="AB39" s="743" t="n">
        <v>0.435</v>
      </c>
      <c r="AC39" s="634" t="n">
        <v>7353.6</v>
      </c>
    </row>
    <row r="40" customFormat="false" ht="15.75" hidden="false" customHeight="true" outlineLevel="0" collapsed="false">
      <c r="AA40" s="634" t="n">
        <v>83696</v>
      </c>
      <c r="AB40" s="743" t="n">
        <v>0.45</v>
      </c>
      <c r="AC40" s="634" t="n">
        <v>8028.4</v>
      </c>
    </row>
    <row r="41" customFormat="false" ht="15.75" hidden="false" customHeight="true" outlineLevel="0" collapsed="false">
      <c r="AA41" s="634" t="s">
        <v>514</v>
      </c>
      <c r="AB41" s="743" t="n">
        <v>0.48</v>
      </c>
      <c r="AC41" s="634" t="n">
        <v>10539.28</v>
      </c>
    </row>
    <row r="43" customFormat="false" ht="15.75" hidden="false" customHeight="true" outlineLevel="0" collapsed="false">
      <c r="A43" s="749"/>
      <c r="B43" s="749"/>
      <c r="C43" s="758"/>
    </row>
    <row r="44" customFormat="false" ht="15.75" hidden="false" customHeight="true" outlineLevel="0" collapsed="false">
      <c r="A44" s="749"/>
      <c r="B44" s="749"/>
      <c r="C44" s="758"/>
    </row>
    <row r="45" customFormat="false" ht="15.75" hidden="false" customHeight="true" outlineLevel="0" collapsed="false">
      <c r="A45" s="749"/>
      <c r="B45" s="749"/>
      <c r="C45" s="758"/>
    </row>
    <row r="46" customFormat="false" ht="15.75" hidden="false" customHeight="true" outlineLevel="0" collapsed="false">
      <c r="A46" s="749"/>
      <c r="B46" s="749"/>
      <c r="C46" s="758"/>
    </row>
    <row r="47" customFormat="false" ht="15.75" hidden="false" customHeight="true" outlineLevel="0" collapsed="false">
      <c r="A47" s="749"/>
      <c r="B47" s="749"/>
      <c r="C47" s="758"/>
    </row>
    <row r="48" customFormat="false" ht="15.75" hidden="false" customHeight="true" outlineLevel="0" collapsed="false">
      <c r="A48" s="749"/>
      <c r="B48" s="749"/>
      <c r="C48" s="758"/>
    </row>
    <row r="49" customFormat="false" ht="15.75" hidden="false" customHeight="true" outlineLevel="0" collapsed="false">
      <c r="A49" s="749"/>
      <c r="B49" s="749"/>
      <c r="C49" s="758"/>
    </row>
  </sheetData>
  <printOptions headings="false" gridLines="true" gridLinesSet="true" horizontalCentered="true" verticalCentered="true"/>
  <pageMargins left="0.511805555555556" right="0.511805555555556" top="0.511805555555556"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39" activeCellId="0" sqref="Y39"/>
    </sheetView>
  </sheetViews>
  <sheetFormatPr defaultColWidth="9.16796875" defaultRowHeight="15.75" zeroHeight="false" outlineLevelRow="0" outlineLevelCol="0"/>
  <cols>
    <col collapsed="false" customWidth="true" hidden="false" outlineLevel="0" max="1" min="1" style="128" width="14.29"/>
    <col collapsed="false" customWidth="true" hidden="false" outlineLevel="0" max="2" min="2" style="128" width="31.69"/>
    <col collapsed="false" customWidth="true" hidden="false" outlineLevel="0" max="3" min="3" style="128" width="14.75"/>
    <col collapsed="false" customWidth="true" hidden="false" outlineLevel="0" max="4" min="4" style="128" width="16.59"/>
    <col collapsed="false" customWidth="true" hidden="false" outlineLevel="0" max="6" min="6" style="0" width="12.35"/>
    <col collapsed="false" customWidth="true" hidden="false" outlineLevel="0" max="7" min="7" style="0" width="9.38"/>
  </cols>
  <sheetData>
    <row r="1" s="128" customFormat="true" ht="24" hidden="false" customHeight="true" outlineLevel="0" collapsed="false">
      <c r="A1" s="656" t="s">
        <v>543</v>
      </c>
      <c r="B1" s="656"/>
      <c r="C1" s="656"/>
      <c r="D1" s="656"/>
      <c r="J1" s="128" t="s">
        <v>544</v>
      </c>
    </row>
    <row r="2" s="128" customFormat="true" ht="36" hidden="false" customHeight="true" outlineLevel="0" collapsed="false">
      <c r="A2" s="657" t="s">
        <v>545</v>
      </c>
      <c r="B2" s="657"/>
      <c r="C2" s="657"/>
      <c r="D2" s="657"/>
      <c r="J2" s="128" t="s">
        <v>546</v>
      </c>
    </row>
    <row r="3" s="128" customFormat="true" ht="24" hidden="false" customHeight="true" outlineLevel="0" collapsed="false">
      <c r="A3" s="658" t="s">
        <v>465</v>
      </c>
      <c r="B3" s="658" t="s">
        <v>449</v>
      </c>
      <c r="C3" s="658" t="s">
        <v>466</v>
      </c>
      <c r="D3" s="658" t="s">
        <v>467</v>
      </c>
    </row>
    <row r="4" s="128" customFormat="true" ht="24" hidden="false" customHeight="true" outlineLevel="0" collapsed="false">
      <c r="A4" s="659" t="s">
        <v>468</v>
      </c>
      <c r="B4" s="660" t="s">
        <v>469</v>
      </c>
      <c r="C4" s="759" t="n">
        <v>0.1015</v>
      </c>
      <c r="D4" s="662" t="n">
        <v>10.15</v>
      </c>
    </row>
    <row r="5" s="128" customFormat="true" ht="24" hidden="false" customHeight="true" outlineLevel="0" collapsed="false">
      <c r="A5" s="659" t="s">
        <v>470</v>
      </c>
      <c r="B5" s="660" t="s">
        <v>471</v>
      </c>
      <c r="C5" s="759" t="n">
        <v>0.161</v>
      </c>
      <c r="D5" s="662" t="n">
        <v>12.157</v>
      </c>
    </row>
    <row r="6" s="128" customFormat="true" ht="24" hidden="false" customHeight="true" outlineLevel="0" collapsed="false">
      <c r="A6" s="659" t="s">
        <v>472</v>
      </c>
      <c r="B6" s="660" t="s">
        <v>473</v>
      </c>
      <c r="C6" s="759" t="n">
        <v>0.228</v>
      </c>
      <c r="D6" s="662" t="n">
        <v>17.179</v>
      </c>
    </row>
    <row r="7" s="128" customFormat="true" ht="24" hidden="false" customHeight="true" outlineLevel="0" collapsed="false">
      <c r="A7" s="659" t="s">
        <v>474</v>
      </c>
      <c r="B7" s="660" t="s">
        <v>475</v>
      </c>
      <c r="C7" s="759" t="n">
        <v>0.2975</v>
      </c>
      <c r="D7" s="662" t="n">
        <v>19.562</v>
      </c>
    </row>
    <row r="8" s="128" customFormat="true" ht="24" hidden="false" customHeight="true" outlineLevel="0" collapsed="false">
      <c r="A8" s="659" t="s">
        <v>476</v>
      </c>
      <c r="B8" s="660" t="s">
        <v>477</v>
      </c>
      <c r="C8" s="759" t="n">
        <v>0.3367</v>
      </c>
      <c r="D8" s="662" t="n">
        <v>24.101</v>
      </c>
    </row>
    <row r="9" s="128" customFormat="true" ht="24" hidden="false" customHeight="true" outlineLevel="0" collapsed="false">
      <c r="A9" s="659" t="s">
        <v>479</v>
      </c>
      <c r="B9" s="660" t="s">
        <v>480</v>
      </c>
      <c r="C9" s="759" t="n">
        <v>0.4365</v>
      </c>
      <c r="D9" s="662" t="n">
        <v>34.715</v>
      </c>
    </row>
    <row r="10" s="128" customFormat="true" ht="24" hidden="false" customHeight="true" outlineLevel="0" collapsed="false">
      <c r="A10" s="659" t="s">
        <v>481</v>
      </c>
      <c r="B10" s="660" t="s">
        <v>482</v>
      </c>
      <c r="C10" s="759" t="n">
        <v>0.4752</v>
      </c>
      <c r="D10" s="662" t="s">
        <v>483</v>
      </c>
    </row>
    <row r="11" s="128" customFormat="true" ht="24" hidden="false" customHeight="true" outlineLevel="0" collapsed="false"/>
    <row r="12" s="128" customFormat="true" ht="24" hidden="false" customHeight="true" outlineLevel="0" collapsed="false">
      <c r="B12" s="663" t="s">
        <v>484</v>
      </c>
      <c r="C12" s="663" t="s">
        <v>485</v>
      </c>
      <c r="D12" s="663" t="s">
        <v>486</v>
      </c>
    </row>
    <row r="13" s="128" customFormat="true" ht="24" hidden="false" customHeight="true" outlineLevel="0" collapsed="false">
      <c r="B13" s="664" t="s">
        <v>469</v>
      </c>
      <c r="C13" s="661" t="n">
        <v>0.145</v>
      </c>
      <c r="D13" s="665" t="n">
        <v>0</v>
      </c>
    </row>
    <row r="14" s="128" customFormat="true" ht="24" hidden="false" customHeight="true" outlineLevel="0" collapsed="false">
      <c r="B14" s="664" t="s">
        <v>487</v>
      </c>
      <c r="C14" s="661" t="n">
        <v>0.23</v>
      </c>
      <c r="D14" s="665" t="n">
        <v>604.52</v>
      </c>
      <c r="H14" s="760" t="s">
        <v>547</v>
      </c>
    </row>
    <row r="15" s="128" customFormat="true" ht="24" hidden="false" customHeight="true" outlineLevel="0" collapsed="false">
      <c r="B15" s="664" t="s">
        <v>488</v>
      </c>
      <c r="C15" s="661" t="n">
        <v>0.285</v>
      </c>
      <c r="D15" s="665" t="n">
        <v>1194.79</v>
      </c>
    </row>
    <row r="16" s="128" customFormat="true" ht="24" hidden="false" customHeight="true" outlineLevel="0" collapsed="false">
      <c r="B16" s="664" t="s">
        <v>489</v>
      </c>
      <c r="C16" s="661" t="n">
        <v>0.35</v>
      </c>
      <c r="D16" s="665" t="n">
        <v>2515.66</v>
      </c>
    </row>
    <row r="17" s="128" customFormat="true" ht="24" hidden="false" customHeight="true" outlineLevel="0" collapsed="false">
      <c r="B17" s="664" t="s">
        <v>490</v>
      </c>
      <c r="C17" s="661" t="n">
        <v>0.37</v>
      </c>
      <c r="D17" s="665" t="n">
        <v>3017.27</v>
      </c>
    </row>
    <row r="18" s="128" customFormat="true" ht="24" hidden="false" customHeight="true" outlineLevel="0" collapsed="false">
      <c r="B18" s="664" t="s">
        <v>491</v>
      </c>
      <c r="C18" s="661" t="n">
        <v>0.45</v>
      </c>
      <c r="D18" s="665" t="n">
        <v>5974.61</v>
      </c>
    </row>
    <row r="19" s="128" customFormat="true" ht="24" hidden="false" customHeight="true" outlineLevel="0" collapsed="false">
      <c r="B19" s="664" t="s">
        <v>492</v>
      </c>
      <c r="C19" s="661" t="n">
        <v>0.48</v>
      </c>
      <c r="D19" s="665" t="n">
        <v>8401.21</v>
      </c>
    </row>
    <row r="20" s="128" customFormat="true" ht="24" hidden="false" customHeight="true" outlineLevel="0" collapsed="false"/>
    <row r="21" s="128" customFormat="true" ht="24" hidden="false" customHeight="true" outlineLevel="0" collapsed="false">
      <c r="A21" s="650"/>
    </row>
    <row r="22" s="128" customFormat="true" ht="24" hidden="false" customHeight="true" outlineLevel="0" collapsed="false"/>
    <row r="23" s="128" customFormat="true" ht="24" hidden="false" customHeight="true" outlineLevel="0" collapsed="false">
      <c r="A23" s="666"/>
    </row>
    <row r="24" s="128" customFormat="true" ht="24.75" hidden="false" customHeight="true" outlineLevel="0" collapsed="false">
      <c r="A24" s="761"/>
      <c r="B24" s="762" t="n">
        <v>2022</v>
      </c>
      <c r="C24" s="762"/>
      <c r="D24" s="762"/>
      <c r="E24" s="763"/>
    </row>
    <row r="25" s="128" customFormat="true" ht="24.75" hidden="false" customHeight="true" outlineLevel="0" collapsed="false">
      <c r="A25" s="764" t="s">
        <v>499</v>
      </c>
      <c r="B25" s="765" t="s">
        <v>548</v>
      </c>
      <c r="C25" s="765"/>
      <c r="D25" s="765"/>
      <c r="E25" s="766"/>
    </row>
    <row r="26" s="128" customFormat="true" ht="24.75" hidden="false" customHeight="true" outlineLevel="0" collapsed="false">
      <c r="A26" s="764"/>
      <c r="B26" s="767" t="s">
        <v>549</v>
      </c>
      <c r="C26" s="767"/>
      <c r="D26" s="767"/>
      <c r="E26" s="768"/>
    </row>
    <row r="27" s="128" customFormat="true" ht="24.75" hidden="false" customHeight="true" outlineLevel="0" collapsed="false">
      <c r="A27" s="764"/>
      <c r="B27" s="769" t="s">
        <v>550</v>
      </c>
      <c r="C27" s="769" t="s">
        <v>551</v>
      </c>
      <c r="D27" s="770" t="s">
        <v>552</v>
      </c>
      <c r="E27" s="771"/>
      <c r="F27" s="772" t="s">
        <v>552</v>
      </c>
    </row>
    <row r="28" s="128" customFormat="true" ht="24.75" hidden="false" customHeight="true" outlineLevel="0" collapsed="false">
      <c r="A28" s="764"/>
      <c r="B28" s="769"/>
      <c r="C28" s="769"/>
      <c r="D28" s="770" t="s">
        <v>553</v>
      </c>
      <c r="E28" s="771"/>
      <c r="F28" s="772" t="s">
        <v>554</v>
      </c>
    </row>
    <row r="29" s="128" customFormat="true" ht="24.75" hidden="false" customHeight="true" outlineLevel="0" collapsed="false">
      <c r="A29" s="773" t="s">
        <v>505</v>
      </c>
      <c r="B29" s="774" t="s">
        <v>555</v>
      </c>
      <c r="C29" s="775" t="s">
        <v>556</v>
      </c>
      <c r="D29" s="776" t="n">
        <v>0.145</v>
      </c>
      <c r="E29" s="777"/>
      <c r="F29" s="778" t="n">
        <v>0.145</v>
      </c>
      <c r="S29" s="127" t="s">
        <v>533</v>
      </c>
      <c r="T29" s="779" t="s">
        <v>534</v>
      </c>
      <c r="U29" s="772" t="s">
        <v>535</v>
      </c>
      <c r="V29" s="772" t="s">
        <v>536</v>
      </c>
      <c r="W29" s="772" t="s">
        <v>537</v>
      </c>
      <c r="X29" s="127"/>
      <c r="Y29" s="780" t="s">
        <v>538</v>
      </c>
    </row>
    <row r="30" s="128" customFormat="true" ht="24.75" hidden="false" customHeight="true" outlineLevel="0" collapsed="false">
      <c r="A30" s="773" t="s">
        <v>506</v>
      </c>
      <c r="B30" s="781" t="s">
        <v>557</v>
      </c>
      <c r="C30" s="782" t="s">
        <v>558</v>
      </c>
      <c r="D30" s="783" t="n">
        <v>0.23</v>
      </c>
      <c r="E30" s="777"/>
      <c r="F30" s="778" t="n">
        <v>0.173660581222057</v>
      </c>
      <c r="G30" s="784"/>
      <c r="S30" s="127" t="n">
        <v>7116</v>
      </c>
      <c r="T30" s="785" t="n">
        <v>14.5</v>
      </c>
      <c r="U30" s="786" t="n">
        <f aca="false">S30*T30/100</f>
        <v>1031.82</v>
      </c>
      <c r="V30" s="127"/>
      <c r="W30" s="127"/>
      <c r="X30" s="127"/>
      <c r="Y30" s="787" t="n">
        <f aca="false">U30/S30</f>
        <v>0.145</v>
      </c>
    </row>
    <row r="31" s="128" customFormat="true" ht="24.75" hidden="false" customHeight="true" outlineLevel="0" collapsed="false">
      <c r="A31" s="773" t="s">
        <v>507</v>
      </c>
      <c r="B31" s="781" t="s">
        <v>559</v>
      </c>
      <c r="C31" s="782" t="s">
        <v>560</v>
      </c>
      <c r="D31" s="783" t="n">
        <v>0.265</v>
      </c>
      <c r="E31" s="777"/>
      <c r="F31" s="778" t="n">
        <v>0.200553364879075</v>
      </c>
      <c r="S31" s="127" t="n">
        <v>10736</v>
      </c>
      <c r="T31" s="785" t="n">
        <v>23</v>
      </c>
      <c r="U31" s="786" t="n">
        <f aca="false">S31*T31/100</f>
        <v>2469.28</v>
      </c>
      <c r="V31" s="127" t="n">
        <f aca="false">S31-S30</f>
        <v>3620</v>
      </c>
      <c r="W31" s="788" t="n">
        <f aca="false">V31*T31/100</f>
        <v>832.6</v>
      </c>
      <c r="X31" s="127"/>
      <c r="Y31" s="787" t="n">
        <f aca="false">(W31+U30)/S31</f>
        <v>0.173660581222057</v>
      </c>
    </row>
    <row r="32" s="128" customFormat="true" ht="24.75" hidden="false" customHeight="true" outlineLevel="0" collapsed="false">
      <c r="A32" s="773" t="s">
        <v>508</v>
      </c>
      <c r="B32" s="781" t="s">
        <v>561</v>
      </c>
      <c r="C32" s="782" t="s">
        <v>562</v>
      </c>
      <c r="D32" s="783" t="n">
        <v>0.285</v>
      </c>
      <c r="E32" s="777"/>
      <c r="F32" s="778" t="n">
        <v>0.219761372867587</v>
      </c>
      <c r="H32" s="788" t="n">
        <f aca="false">19696*0.285</f>
        <v>5613.36</v>
      </c>
      <c r="S32" s="127" t="n">
        <v>15216</v>
      </c>
      <c r="T32" s="785" t="n">
        <v>26.5</v>
      </c>
      <c r="U32" s="786" t="n">
        <f aca="false">S32*T32/100</f>
        <v>4032.24</v>
      </c>
      <c r="V32" s="127" t="n">
        <f aca="false">S32-S31</f>
        <v>4480</v>
      </c>
      <c r="W32" s="788" t="n">
        <f aca="false">V32*T32/100</f>
        <v>1187.2</v>
      </c>
      <c r="X32" s="127"/>
      <c r="Y32" s="787" t="n">
        <f aca="false">(W31+W32+$U$30)/S32</f>
        <v>0.200553364879075</v>
      </c>
    </row>
    <row r="33" s="128" customFormat="true" ht="24.75" hidden="false" customHeight="true" outlineLevel="0" collapsed="false">
      <c r="A33" s="789" t="s">
        <v>509</v>
      </c>
      <c r="B33" s="790" t="s">
        <v>563</v>
      </c>
      <c r="C33" s="791" t="s">
        <v>564</v>
      </c>
      <c r="D33" s="792" t="n">
        <v>0.35</v>
      </c>
      <c r="F33" s="778" t="n">
        <v>0.247703780507258</v>
      </c>
      <c r="H33" s="793" t="n">
        <f aca="false">(19781.55-19696)*0.35</f>
        <v>29.9424999999997</v>
      </c>
      <c r="I33" s="794"/>
      <c r="J33" s="794"/>
      <c r="K33" s="794"/>
      <c r="L33" s="794"/>
      <c r="M33" s="794"/>
      <c r="N33" s="794"/>
      <c r="O33" s="794"/>
      <c r="P33" s="794"/>
      <c r="Q33" s="794"/>
      <c r="S33" s="127" t="n">
        <v>19696</v>
      </c>
      <c r="T33" s="785" t="n">
        <v>28.5</v>
      </c>
      <c r="U33" s="786" t="n">
        <f aca="false">S33*T33/100</f>
        <v>5613.36</v>
      </c>
      <c r="V33" s="127" t="n">
        <f aca="false">S33-S32</f>
        <v>4480</v>
      </c>
      <c r="W33" s="788" t="n">
        <f aca="false">V33*T33/100</f>
        <v>1276.8</v>
      </c>
      <c r="X33" s="127"/>
      <c r="Y33" s="787" t="n">
        <f aca="false">(W31+W32+W33+$U$30)/S33</f>
        <v>0.219761372867587</v>
      </c>
    </row>
    <row r="34" s="128" customFormat="true" ht="24.75" hidden="false" customHeight="true" outlineLevel="0" collapsed="false">
      <c r="A34" s="773" t="s">
        <v>510</v>
      </c>
      <c r="B34" s="781" t="s">
        <v>565</v>
      </c>
      <c r="C34" s="782" t="s">
        <v>566</v>
      </c>
      <c r="D34" s="783" t="n">
        <v>0.37</v>
      </c>
      <c r="E34" s="777"/>
      <c r="F34" s="778" t="n">
        <v>0.28656827270996</v>
      </c>
      <c r="H34" s="788" t="n">
        <f aca="false">SUM(H32:H33)</f>
        <v>5643.3025</v>
      </c>
      <c r="S34" s="127" t="n">
        <v>25076</v>
      </c>
      <c r="T34" s="785" t="n">
        <v>35</v>
      </c>
      <c r="U34" s="786" t="n">
        <f aca="false">S34*T34/100</f>
        <v>8776.6</v>
      </c>
      <c r="V34" s="127" t="n">
        <f aca="false">S34-S33</f>
        <v>5380</v>
      </c>
      <c r="W34" s="788" t="n">
        <f aca="false">V34*T34/100</f>
        <v>1883</v>
      </c>
      <c r="X34" s="127"/>
      <c r="Y34" s="787" t="n">
        <f aca="false">(W31+W32+W33+W34+$U$30)/S34</f>
        <v>0.247703780507258</v>
      </c>
    </row>
    <row r="35" s="128" customFormat="true" ht="24.75" hidden="false" customHeight="true" outlineLevel="0" collapsed="false">
      <c r="A35" s="795" t="s">
        <v>511</v>
      </c>
      <c r="B35" s="796" t="s">
        <v>567</v>
      </c>
      <c r="C35" s="797" t="s">
        <v>568</v>
      </c>
      <c r="D35" s="783" t="n">
        <v>0.435</v>
      </c>
      <c r="E35" s="777"/>
      <c r="F35" s="778" t="n">
        <v>0.321413403285241</v>
      </c>
      <c r="S35" s="127" t="n">
        <v>36757</v>
      </c>
      <c r="T35" s="785" t="n">
        <v>37</v>
      </c>
      <c r="U35" s="786" t="n">
        <f aca="false">S35*T35/100</f>
        <v>13600.09</v>
      </c>
      <c r="V35" s="127" t="n">
        <f aca="false">S35-S34</f>
        <v>11681</v>
      </c>
      <c r="W35" s="788" t="n">
        <f aca="false">V35*T35/100</f>
        <v>4321.97</v>
      </c>
      <c r="X35" s="127"/>
      <c r="Y35" s="787" t="n">
        <f aca="false">(W31+W32+W33+W34+W35+$U$30)/S35</f>
        <v>0.28656827270996</v>
      </c>
    </row>
    <row r="36" s="128" customFormat="true" ht="24.75" hidden="false" customHeight="true" outlineLevel="0" collapsed="false">
      <c r="A36" s="798" t="s">
        <v>512</v>
      </c>
      <c r="B36" s="799" t="s">
        <v>569</v>
      </c>
      <c r="C36" s="800" t="s">
        <v>570</v>
      </c>
      <c r="D36" s="783" t="n">
        <v>0.45</v>
      </c>
      <c r="E36" s="777"/>
      <c r="F36" s="778" t="n">
        <v>0.367657881054274</v>
      </c>
      <c r="S36" s="127" t="n">
        <v>48033</v>
      </c>
      <c r="T36" s="785" t="n">
        <v>43.5</v>
      </c>
      <c r="U36" s="786" t="n">
        <f aca="false">S36*T36/100</f>
        <v>20894.355</v>
      </c>
      <c r="V36" s="127" t="n">
        <f aca="false">S36-S35</f>
        <v>11276</v>
      </c>
      <c r="W36" s="788" t="n">
        <f aca="false">V36*T36/100</f>
        <v>4905.06</v>
      </c>
      <c r="X36" s="127"/>
      <c r="Y36" s="787" t="n">
        <f aca="false">(W31+W32+W33+W34+W35+W36+$U$30)/S36</f>
        <v>0.321413403285241</v>
      </c>
    </row>
    <row r="37" s="128" customFormat="true" ht="24.75" hidden="false" customHeight="true" outlineLevel="0" collapsed="false">
      <c r="A37" s="801" t="s">
        <v>513</v>
      </c>
      <c r="B37" s="802" t="s">
        <v>550</v>
      </c>
      <c r="C37" s="803" t="s">
        <v>570</v>
      </c>
      <c r="D37" s="804" t="n">
        <v>0.48</v>
      </c>
      <c r="E37" s="777"/>
      <c r="F37" s="778"/>
      <c r="S37" s="127" t="n">
        <v>75009</v>
      </c>
      <c r="T37" s="785" t="n">
        <v>45</v>
      </c>
      <c r="U37" s="786" t="n">
        <f aca="false">S37*T37/100</f>
        <v>33754.05</v>
      </c>
      <c r="V37" s="127" t="n">
        <f aca="false">S37-S36</f>
        <v>26976</v>
      </c>
      <c r="W37" s="788" t="n">
        <f aca="false">V37*T37/100</f>
        <v>12139.2</v>
      </c>
      <c r="X37" s="127"/>
      <c r="Y37" s="787" t="n">
        <f aca="false">(W31+W32+W33+W34+W35+W36+W37+$U$30)/S37</f>
        <v>0.367657881054274</v>
      </c>
    </row>
    <row r="38" s="128" customFormat="true" ht="24.75" hidden="false" customHeight="true" outlineLevel="0" collapsed="false">
      <c r="F38" s="794" t="s">
        <v>571</v>
      </c>
      <c r="S38" s="127"/>
      <c r="T38" s="785" t="n">
        <v>48</v>
      </c>
      <c r="U38" s="127"/>
      <c r="V38" s="127"/>
      <c r="W38" s="127"/>
      <c r="X38" s="127"/>
      <c r="Y38" s="127"/>
    </row>
    <row r="39" s="128" customFormat="true" ht="24.75" hidden="false" customHeight="true" outlineLevel="0" collapsed="false">
      <c r="A39" s="805" t="n">
        <v>2021</v>
      </c>
      <c r="B39" s="805"/>
      <c r="C39" s="805"/>
      <c r="D39" s="805"/>
      <c r="E39" s="768"/>
      <c r="F39" s="763"/>
    </row>
    <row r="40" s="128" customFormat="true" ht="24.75" hidden="false" customHeight="true" outlineLevel="0" collapsed="false">
      <c r="A40" s="764" t="s">
        <v>499</v>
      </c>
      <c r="B40" s="765" t="s">
        <v>548</v>
      </c>
      <c r="C40" s="765"/>
      <c r="D40" s="765"/>
      <c r="E40" s="806"/>
      <c r="F40" s="763"/>
    </row>
    <row r="41" s="128" customFormat="true" ht="24.75" hidden="false" customHeight="true" outlineLevel="0" collapsed="false">
      <c r="A41" s="764"/>
      <c r="B41" s="767" t="s">
        <v>549</v>
      </c>
      <c r="C41" s="767"/>
      <c r="D41" s="767"/>
      <c r="E41" s="768"/>
      <c r="F41" s="763"/>
    </row>
    <row r="42" s="128" customFormat="true" ht="24.75" hidden="false" customHeight="true" outlineLevel="0" collapsed="false">
      <c r="A42" s="764"/>
      <c r="B42" s="807" t="s">
        <v>503</v>
      </c>
      <c r="C42" s="807" t="s">
        <v>504</v>
      </c>
      <c r="D42" s="770" t="s">
        <v>572</v>
      </c>
      <c r="E42" s="768"/>
      <c r="F42" s="763"/>
    </row>
    <row r="43" s="128" customFormat="true" ht="24.75" hidden="false" customHeight="true" outlineLevel="0" collapsed="false">
      <c r="A43" s="808" t="s">
        <v>505</v>
      </c>
      <c r="B43" s="774" t="s">
        <v>555</v>
      </c>
      <c r="C43" s="774" t="s">
        <v>573</v>
      </c>
      <c r="D43" s="809" t="n">
        <v>0.145</v>
      </c>
      <c r="E43" s="768"/>
      <c r="F43" s="763"/>
    </row>
    <row r="44" s="128" customFormat="true" ht="24.75" hidden="false" customHeight="true" outlineLevel="0" collapsed="false">
      <c r="A44" s="773" t="s">
        <v>506</v>
      </c>
      <c r="B44" s="781" t="s">
        <v>574</v>
      </c>
      <c r="C44" s="781" t="s">
        <v>575</v>
      </c>
      <c r="D44" s="809" t="n">
        <v>0.23</v>
      </c>
      <c r="E44" s="768"/>
      <c r="H44" s="788" t="n">
        <f aca="false">10732*0.23</f>
        <v>2468.36</v>
      </c>
    </row>
    <row r="45" s="128" customFormat="true" ht="24.75" hidden="false" customHeight="true" outlineLevel="0" collapsed="false">
      <c r="A45" s="789" t="s">
        <v>507</v>
      </c>
      <c r="B45" s="790" t="s">
        <v>576</v>
      </c>
      <c r="C45" s="790" t="s">
        <v>577</v>
      </c>
      <c r="D45" s="810" t="n">
        <v>0.285</v>
      </c>
      <c r="H45" s="793" t="n">
        <f aca="false">(19781.55-10732)*0.285</f>
        <v>2579.12175</v>
      </c>
      <c r="I45" s="794"/>
      <c r="J45" s="794"/>
      <c r="K45" s="794"/>
      <c r="L45" s="794"/>
      <c r="M45" s="794"/>
      <c r="N45" s="794"/>
      <c r="O45" s="794"/>
      <c r="P45" s="794"/>
      <c r="Q45" s="794"/>
    </row>
    <row r="46" s="128" customFormat="true" ht="24.75" hidden="false" customHeight="true" outlineLevel="0" collapsed="false">
      <c r="A46" s="773" t="s">
        <v>508</v>
      </c>
      <c r="B46" s="781" t="s">
        <v>578</v>
      </c>
      <c r="C46" s="781" t="s">
        <v>579</v>
      </c>
      <c r="D46" s="809" t="n">
        <v>0.35</v>
      </c>
      <c r="E46" s="811"/>
      <c r="H46" s="788" t="n">
        <f aca="false">SUM(H44:H45)</f>
        <v>5047.48175</v>
      </c>
    </row>
    <row r="47" s="128" customFormat="true" ht="24.75" hidden="false" customHeight="true" outlineLevel="0" collapsed="false">
      <c r="A47" s="773" t="s">
        <v>509</v>
      </c>
      <c r="B47" s="781" t="s">
        <v>580</v>
      </c>
      <c r="C47" s="781" t="s">
        <v>581</v>
      </c>
      <c r="D47" s="809" t="n">
        <v>0.37</v>
      </c>
      <c r="E47" s="768"/>
      <c r="F47" s="763"/>
      <c r="H47" s="127" t="n">
        <f aca="false">H34-H46</f>
        <v>595.82075</v>
      </c>
    </row>
    <row r="48" s="128" customFormat="true" ht="24.75" hidden="false" customHeight="true" outlineLevel="0" collapsed="false">
      <c r="A48" s="773" t="s">
        <v>510</v>
      </c>
      <c r="B48" s="781" t="s">
        <v>582</v>
      </c>
      <c r="C48" s="781" t="s">
        <v>583</v>
      </c>
      <c r="D48" s="809" t="n">
        <v>0.45</v>
      </c>
      <c r="E48" s="768"/>
      <c r="F48" s="763"/>
    </row>
    <row r="49" customFormat="false" ht="24.75" hidden="false" customHeight="true" outlineLevel="0" collapsed="false">
      <c r="A49" s="812" t="s">
        <v>511</v>
      </c>
      <c r="B49" s="813" t="s">
        <v>550</v>
      </c>
      <c r="C49" s="813" t="s">
        <v>583</v>
      </c>
      <c r="D49" s="814" t="n">
        <v>0.48</v>
      </c>
      <c r="E49" s="768"/>
      <c r="F49" s="763"/>
    </row>
    <row r="50" customFormat="false" ht="19.5" hidden="false" customHeight="false" outlineLevel="0" collapsed="false">
      <c r="F50" s="794" t="s">
        <v>584</v>
      </c>
    </row>
  </sheetData>
  <mergeCells count="13">
    <mergeCell ref="A1:D1"/>
    <mergeCell ref="A2:D2"/>
    <mergeCell ref="B24:D24"/>
    <mergeCell ref="A25:A28"/>
    <mergeCell ref="B25:D25"/>
    <mergeCell ref="B26:D26"/>
    <mergeCell ref="B27:B28"/>
    <mergeCell ref="C27:C28"/>
    <mergeCell ref="E27:E28"/>
    <mergeCell ref="A39:D39"/>
    <mergeCell ref="A40:A42"/>
    <mergeCell ref="B40:D40"/>
    <mergeCell ref="B41:D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6796875" defaultRowHeight="15.75" zeroHeight="false" outlineLevelRow="0" outlineLevelCol="0"/>
  <sheetData>
    <row r="1" customFormat="false" ht="15.75" hidden="false" customHeight="false" outlineLevel="0" collapsed="false">
      <c r="A1" s="247"/>
      <c r="B1" s="247"/>
      <c r="C1" s="247"/>
      <c r="D1" s="247"/>
      <c r="E1" s="247"/>
      <c r="F1" s="247"/>
      <c r="G1" s="247"/>
      <c r="H1" s="247"/>
      <c r="I1" s="247"/>
      <c r="J1" s="247"/>
      <c r="K1" s="247"/>
      <c r="L1" s="247"/>
      <c r="M1" s="247"/>
      <c r="N1" s="247"/>
      <c r="O1" s="247"/>
    </row>
    <row r="2" customFormat="false" ht="15.75" hidden="false" customHeight="false" outlineLevel="0" collapsed="false">
      <c r="A2" s="247"/>
      <c r="B2" s="247"/>
      <c r="C2" s="247"/>
      <c r="D2" s="247"/>
      <c r="E2" s="247"/>
      <c r="F2" s="247"/>
      <c r="G2" s="247"/>
      <c r="H2" s="247"/>
      <c r="I2" s="247"/>
      <c r="J2" s="247"/>
      <c r="K2" s="247"/>
      <c r="L2" s="247"/>
      <c r="M2" s="247"/>
      <c r="N2" s="247"/>
      <c r="O2" s="247"/>
    </row>
    <row r="3" customFormat="false" ht="15.75" hidden="false" customHeight="false" outlineLevel="0" collapsed="false">
      <c r="A3" s="247"/>
      <c r="B3" s="247"/>
      <c r="C3" s="247"/>
      <c r="D3" s="247"/>
      <c r="E3" s="247"/>
      <c r="F3" s="247"/>
      <c r="G3" s="247"/>
      <c r="H3" s="247"/>
      <c r="I3" s="247"/>
      <c r="J3" s="247"/>
      <c r="K3" s="247"/>
      <c r="L3" s="247"/>
      <c r="M3" s="247"/>
      <c r="N3" s="247"/>
      <c r="O3" s="247"/>
    </row>
    <row r="4" customFormat="false" ht="15.75" hidden="false" customHeight="false" outlineLevel="0" collapsed="false">
      <c r="A4" s="247"/>
      <c r="B4" s="247"/>
      <c r="C4" s="247"/>
      <c r="D4" s="247"/>
      <c r="E4" s="247"/>
      <c r="F4" s="247"/>
      <c r="G4" s="247"/>
      <c r="H4" s="247"/>
      <c r="I4" s="247"/>
      <c r="J4" s="247"/>
      <c r="K4" s="247"/>
      <c r="L4" s="247"/>
      <c r="M4" s="247"/>
      <c r="N4" s="247"/>
      <c r="O4" s="247"/>
    </row>
    <row r="5" customFormat="false" ht="15.75" hidden="false" customHeight="false" outlineLevel="0" collapsed="false">
      <c r="A5" s="247"/>
      <c r="B5" s="247"/>
      <c r="C5" s="247"/>
      <c r="D5" s="247"/>
      <c r="E5" s="247"/>
      <c r="F5" s="247"/>
      <c r="G5" s="247"/>
      <c r="H5" s="247"/>
      <c r="I5" s="247"/>
      <c r="J5" s="247"/>
      <c r="K5" s="247"/>
      <c r="L5" s="247"/>
      <c r="M5" s="247"/>
      <c r="N5" s="247"/>
      <c r="O5" s="247"/>
    </row>
    <row r="6" customFormat="false" ht="15.75" hidden="false" customHeight="false" outlineLevel="0" collapsed="false">
      <c r="A6" s="247"/>
      <c r="B6" s="247"/>
      <c r="C6" s="247"/>
      <c r="D6" s="247"/>
      <c r="E6" s="247"/>
      <c r="F6" s="247"/>
      <c r="G6" s="247"/>
      <c r="H6" s="247"/>
      <c r="I6" s="247"/>
      <c r="J6" s="247"/>
      <c r="K6" s="247"/>
      <c r="L6" s="247"/>
      <c r="M6" s="247"/>
      <c r="N6" s="247"/>
      <c r="O6" s="247"/>
    </row>
    <row r="7" customFormat="false" ht="15.75" hidden="false" customHeight="false" outlineLevel="0" collapsed="false">
      <c r="A7" s="247"/>
      <c r="B7" s="247"/>
      <c r="C7" s="247"/>
      <c r="D7" s="247"/>
      <c r="E7" s="247"/>
      <c r="F7" s="247"/>
      <c r="G7" s="247"/>
      <c r="H7" s="247"/>
      <c r="I7" s="247"/>
      <c r="J7" s="247"/>
      <c r="K7" s="247"/>
      <c r="L7" s="247"/>
      <c r="M7" s="247"/>
      <c r="N7" s="247"/>
      <c r="O7" s="247"/>
    </row>
    <row r="8" customFormat="false" ht="15.75" hidden="false" customHeight="false" outlineLevel="0" collapsed="false">
      <c r="A8" s="247"/>
      <c r="B8" s="247"/>
      <c r="C8" s="247"/>
      <c r="D8" s="247"/>
      <c r="E8" s="247"/>
      <c r="F8" s="247"/>
      <c r="G8" s="247"/>
      <c r="H8" s="247"/>
      <c r="I8" s="247"/>
      <c r="J8" s="247"/>
      <c r="K8" s="247"/>
      <c r="L8" s="247"/>
      <c r="M8" s="247"/>
      <c r="N8" s="247"/>
      <c r="O8" s="247"/>
    </row>
    <row r="9" customFormat="false" ht="15.75" hidden="false" customHeight="false" outlineLevel="0" collapsed="false">
      <c r="A9" s="247"/>
      <c r="B9" s="247"/>
      <c r="C9" s="247"/>
      <c r="D9" s="247"/>
      <c r="E9" s="247"/>
      <c r="F9" s="247"/>
      <c r="G9" s="247"/>
      <c r="H9" s="247"/>
      <c r="I9" s="247"/>
      <c r="J9" s="247"/>
      <c r="K9" s="247"/>
      <c r="L9" s="247"/>
      <c r="M9" s="247"/>
      <c r="N9" s="247"/>
      <c r="O9" s="247"/>
    </row>
    <row r="10" customFormat="false" ht="15.75" hidden="false" customHeight="false" outlineLevel="0" collapsed="false">
      <c r="A10" s="247"/>
      <c r="B10" s="247"/>
      <c r="C10" s="247"/>
      <c r="D10" s="247"/>
      <c r="E10" s="247"/>
      <c r="F10" s="247"/>
      <c r="G10" s="247"/>
      <c r="H10" s="247"/>
      <c r="I10" s="247"/>
      <c r="J10" s="247"/>
      <c r="K10" s="247"/>
      <c r="L10" s="247"/>
      <c r="M10" s="247"/>
      <c r="N10" s="247"/>
      <c r="O10" s="247"/>
    </row>
    <row r="11" customFormat="false" ht="15.75" hidden="false" customHeight="false" outlineLevel="0" collapsed="false">
      <c r="A11" s="247"/>
      <c r="B11" s="247"/>
      <c r="C11" s="247"/>
      <c r="D11" s="247"/>
      <c r="E11" s="247"/>
      <c r="F11" s="247"/>
      <c r="G11" s="247"/>
      <c r="H11" s="247"/>
      <c r="I11" s="247"/>
      <c r="J11" s="247"/>
      <c r="K11" s="247"/>
      <c r="L11" s="247"/>
      <c r="M11" s="247"/>
      <c r="N11" s="247"/>
      <c r="O11" s="247"/>
    </row>
    <row r="12" customFormat="false" ht="15.75" hidden="false" customHeight="false" outlineLevel="0" collapsed="false">
      <c r="A12" s="247"/>
      <c r="B12" s="247"/>
      <c r="C12" s="247"/>
      <c r="D12" s="247"/>
      <c r="E12" s="247"/>
      <c r="F12" s="247"/>
      <c r="G12" s="247"/>
      <c r="H12" s="247"/>
      <c r="I12" s="247"/>
      <c r="J12" s="247"/>
      <c r="K12" s="247"/>
      <c r="L12" s="247"/>
      <c r="M12" s="247"/>
      <c r="N12" s="247"/>
      <c r="O12" s="247"/>
    </row>
    <row r="13" customFormat="false" ht="15.75" hidden="false" customHeight="false" outlineLevel="0" collapsed="false">
      <c r="A13" s="247"/>
      <c r="B13" s="247"/>
      <c r="C13" s="247"/>
      <c r="D13" s="247"/>
      <c r="E13" s="247"/>
      <c r="F13" s="247"/>
      <c r="G13" s="247"/>
      <c r="H13" s="247"/>
      <c r="I13" s="247"/>
      <c r="J13" s="247"/>
      <c r="K13" s="247"/>
      <c r="L13" s="247"/>
      <c r="M13" s="247"/>
      <c r="N13" s="247"/>
      <c r="O13" s="247"/>
    </row>
    <row r="14" customFormat="false" ht="15.75" hidden="false" customHeight="false" outlineLevel="0" collapsed="false">
      <c r="A14" s="247"/>
      <c r="B14" s="247"/>
      <c r="C14" s="247"/>
      <c r="D14" s="247"/>
      <c r="E14" s="247"/>
      <c r="F14" s="247"/>
      <c r="G14" s="247"/>
      <c r="H14" s="247"/>
      <c r="I14" s="247"/>
      <c r="J14" s="247"/>
      <c r="K14" s="247"/>
      <c r="L14" s="247"/>
      <c r="M14" s="247"/>
      <c r="N14" s="247"/>
      <c r="O14" s="247"/>
    </row>
    <row r="15" customFormat="false" ht="15.75" hidden="false" customHeight="false" outlineLevel="0" collapsed="false">
      <c r="A15" s="247"/>
      <c r="B15" s="247"/>
      <c r="C15" s="247"/>
      <c r="D15" s="247"/>
      <c r="E15" s="247"/>
      <c r="F15" s="247"/>
      <c r="G15" s="247"/>
      <c r="H15" s="247"/>
      <c r="I15" s="247"/>
      <c r="J15" s="247"/>
      <c r="K15" s="247"/>
      <c r="L15" s="247"/>
      <c r="M15" s="247"/>
      <c r="N15" s="247"/>
      <c r="O15" s="247"/>
    </row>
    <row r="16" customFormat="false" ht="15.75" hidden="false" customHeight="false" outlineLevel="0" collapsed="false">
      <c r="A16" s="247"/>
      <c r="B16" s="247"/>
      <c r="C16" s="247"/>
      <c r="D16" s="247"/>
      <c r="E16" s="247"/>
      <c r="F16" s="247"/>
      <c r="G16" s="247"/>
      <c r="H16" s="247"/>
      <c r="I16" s="247"/>
      <c r="J16" s="247"/>
      <c r="K16" s="247"/>
      <c r="L16" s="247"/>
      <c r="M16" s="247"/>
      <c r="N16" s="247"/>
      <c r="O16" s="247"/>
    </row>
    <row r="17" customFormat="false" ht="15.75" hidden="false" customHeight="false" outlineLevel="0" collapsed="false">
      <c r="A17" s="247"/>
      <c r="B17" s="247"/>
      <c r="C17" s="247"/>
      <c r="D17" s="247"/>
      <c r="E17" s="247"/>
      <c r="F17" s="815" t="s">
        <v>585</v>
      </c>
      <c r="G17" s="815"/>
      <c r="H17" s="815"/>
      <c r="I17" s="247"/>
      <c r="J17" s="815" t="s">
        <v>586</v>
      </c>
      <c r="K17" s="815"/>
      <c r="L17" s="815"/>
      <c r="M17" s="247"/>
      <c r="N17" s="247"/>
      <c r="O17" s="247"/>
    </row>
    <row r="18" customFormat="false" ht="15.75" hidden="false" customHeight="false" outlineLevel="0" collapsed="false">
      <c r="A18" s="247"/>
      <c r="B18" s="247"/>
      <c r="C18" s="247"/>
      <c r="D18" s="247"/>
      <c r="E18" s="247"/>
      <c r="F18" s="247"/>
      <c r="G18" s="247"/>
      <c r="H18" s="247"/>
      <c r="I18" s="247"/>
      <c r="J18" s="247"/>
      <c r="K18" s="247"/>
      <c r="L18" s="247"/>
      <c r="M18" s="247"/>
      <c r="N18" s="247"/>
      <c r="O18" s="247"/>
    </row>
    <row r="19" customFormat="false" ht="15.75" hidden="false" customHeight="false" outlineLevel="0" collapsed="false">
      <c r="A19" s="247"/>
      <c r="B19" s="247"/>
      <c r="C19" s="247"/>
      <c r="D19" s="247"/>
      <c r="E19" s="816" t="s">
        <v>587</v>
      </c>
      <c r="F19" s="247" t="n">
        <v>377</v>
      </c>
      <c r="G19" s="247" t="n">
        <v>437</v>
      </c>
      <c r="H19" s="247" t="n">
        <v>646</v>
      </c>
      <c r="I19" s="247"/>
      <c r="J19" s="247" t="n">
        <v>520</v>
      </c>
      <c r="K19" s="247" t="n">
        <v>874</v>
      </c>
      <c r="L19" s="247" t="n">
        <v>1278</v>
      </c>
      <c r="M19" s="247"/>
      <c r="N19" s="247"/>
      <c r="O19" s="247"/>
    </row>
    <row r="20" customFormat="false" ht="15.75" hidden="false" customHeight="false" outlineLevel="0" collapsed="false">
      <c r="A20" s="247"/>
      <c r="B20" s="247"/>
      <c r="C20" s="247"/>
      <c r="D20" s="247"/>
      <c r="E20" s="816" t="s">
        <v>588</v>
      </c>
      <c r="F20" s="247" t="n">
        <v>402</v>
      </c>
      <c r="G20" s="247" t="n">
        <v>502</v>
      </c>
      <c r="H20" s="247" t="n">
        <v>735</v>
      </c>
      <c r="I20" s="247"/>
      <c r="J20" s="247" t="n">
        <v>602</v>
      </c>
      <c r="K20" s="247" t="n">
        <v>1004</v>
      </c>
      <c r="L20" s="247" t="n">
        <v>1487</v>
      </c>
      <c r="M20" s="247"/>
      <c r="N20" s="247"/>
      <c r="O20" s="247"/>
    </row>
    <row r="21" customFormat="false" ht="15.75" hidden="false" customHeight="false" outlineLevel="0" collapsed="false">
      <c r="A21" s="247"/>
      <c r="B21" s="247"/>
      <c r="C21" s="247"/>
      <c r="D21" s="247"/>
      <c r="E21" s="816" t="s">
        <v>589</v>
      </c>
      <c r="F21" s="247" t="n">
        <f aca="false">F19-F20</f>
        <v>-25</v>
      </c>
      <c r="G21" s="247" t="n">
        <f aca="false">G19-G20</f>
        <v>-65</v>
      </c>
      <c r="H21" s="247" t="n">
        <f aca="false">H19-H20</f>
        <v>-89</v>
      </c>
      <c r="I21" s="247"/>
      <c r="J21" s="247" t="n">
        <f aca="false">J19-J20</f>
        <v>-82</v>
      </c>
      <c r="K21" s="247" t="n">
        <f aca="false">K19-K20</f>
        <v>-130</v>
      </c>
      <c r="L21" s="247" t="n">
        <f aca="false">L19-L20</f>
        <v>-209</v>
      </c>
      <c r="M21" s="247"/>
      <c r="N21" s="247"/>
      <c r="O21" s="247"/>
    </row>
    <row r="22" customFormat="false" ht="15.75" hidden="false" customHeight="false" outlineLevel="0" collapsed="false">
      <c r="A22" s="247"/>
      <c r="B22" s="247"/>
      <c r="C22" s="247"/>
      <c r="D22" s="247"/>
      <c r="E22" s="816" t="s">
        <v>590</v>
      </c>
      <c r="F22" s="548" t="n">
        <f aca="false">F21/12</f>
        <v>-2.08333333333333</v>
      </c>
      <c r="G22" s="548" t="n">
        <f aca="false">G21/12</f>
        <v>-5.41666666666667</v>
      </c>
      <c r="H22" s="548" t="n">
        <f aca="false">H21/12</f>
        <v>-7.41666666666667</v>
      </c>
      <c r="I22" s="548"/>
      <c r="J22" s="548" t="n">
        <f aca="false">J21/12</f>
        <v>-6.83333333333333</v>
      </c>
      <c r="K22" s="548" t="n">
        <f aca="false">K21/12</f>
        <v>-10.8333333333333</v>
      </c>
      <c r="L22" s="548" t="n">
        <f aca="false">L21/12</f>
        <v>-17.4166666666667</v>
      </c>
      <c r="M22" s="247"/>
      <c r="N22" s="247"/>
      <c r="O22" s="247"/>
    </row>
    <row r="23" customFormat="false" ht="15.75" hidden="false" customHeight="false" outlineLevel="0" collapsed="false">
      <c r="A23" s="247"/>
      <c r="B23" s="247"/>
      <c r="C23" s="247"/>
      <c r="D23" s="247"/>
      <c r="E23" s="816" t="s">
        <v>591</v>
      </c>
      <c r="F23" s="548" t="n">
        <f aca="false">F21/14</f>
        <v>-1.78571428571429</v>
      </c>
      <c r="G23" s="548" t="n">
        <f aca="false">G21/14</f>
        <v>-4.64285714285714</v>
      </c>
      <c r="H23" s="548" t="n">
        <f aca="false">H21/14</f>
        <v>-6.35714285714286</v>
      </c>
      <c r="I23" s="548"/>
      <c r="J23" s="548" t="n">
        <f aca="false">J21/14</f>
        <v>-5.85714285714286</v>
      </c>
      <c r="K23" s="548" t="n">
        <f aca="false">K21/14</f>
        <v>-9.28571428571429</v>
      </c>
      <c r="L23" s="548" t="n">
        <f aca="false">L21/14</f>
        <v>-14.9285714285714</v>
      </c>
      <c r="M23" s="247"/>
      <c r="N23" s="247"/>
      <c r="O23" s="247"/>
    </row>
    <row r="24" customFormat="false" ht="15.75" hidden="false" customHeight="false" outlineLevel="0" collapsed="false">
      <c r="A24" s="247"/>
      <c r="B24" s="247"/>
      <c r="C24" s="247"/>
      <c r="D24" s="247"/>
      <c r="E24" s="247"/>
      <c r="F24" s="247"/>
      <c r="G24" s="247"/>
      <c r="H24" s="247"/>
      <c r="I24" s="247"/>
      <c r="J24" s="247"/>
      <c r="K24" s="247"/>
      <c r="L24" s="247"/>
      <c r="M24" s="247"/>
      <c r="N24" s="247"/>
      <c r="O24" s="247"/>
    </row>
    <row r="25" customFormat="false" ht="15.75" hidden="false" customHeight="false" outlineLevel="0" collapsed="false">
      <c r="A25" s="247"/>
      <c r="B25" s="247"/>
      <c r="C25" s="247"/>
      <c r="D25" s="247"/>
      <c r="E25" s="247"/>
      <c r="F25" s="247"/>
      <c r="G25" s="247"/>
      <c r="H25" s="247"/>
      <c r="I25" s="247"/>
      <c r="J25" s="247"/>
      <c r="K25" s="247"/>
      <c r="L25" s="247"/>
      <c r="M25" s="247"/>
      <c r="N25" s="247"/>
      <c r="O25" s="247"/>
    </row>
    <row r="26" customFormat="false" ht="15.75" hidden="false" customHeight="false" outlineLevel="0" collapsed="false">
      <c r="A26" s="247"/>
      <c r="B26" s="247"/>
      <c r="C26" s="247"/>
      <c r="D26" s="247"/>
      <c r="E26" s="247"/>
      <c r="F26" s="247"/>
      <c r="G26" s="247"/>
      <c r="H26" s="247"/>
      <c r="I26" s="247"/>
      <c r="J26" s="247"/>
      <c r="K26" s="247"/>
      <c r="L26" s="247"/>
      <c r="M26" s="247"/>
      <c r="N26" s="247"/>
      <c r="O26" s="247"/>
    </row>
    <row r="27" customFormat="false" ht="15.75" hidden="false" customHeight="false" outlineLevel="0" collapsed="false">
      <c r="A27" s="247"/>
      <c r="B27" s="247"/>
      <c r="C27" s="247"/>
      <c r="D27" s="247"/>
      <c r="E27" s="247"/>
      <c r="F27" s="247"/>
      <c r="G27" s="247"/>
      <c r="H27" s="247"/>
      <c r="I27" s="247"/>
      <c r="J27" s="247"/>
      <c r="K27" s="247"/>
      <c r="L27" s="247"/>
      <c r="M27" s="247"/>
      <c r="N27" s="247"/>
      <c r="O27" s="247"/>
    </row>
    <row r="28" customFormat="false" ht="15.75" hidden="false" customHeight="false" outlineLevel="0" collapsed="false">
      <c r="A28" s="247"/>
      <c r="B28" s="247"/>
      <c r="C28" s="247"/>
      <c r="D28" s="247"/>
      <c r="E28" s="247"/>
      <c r="F28" s="247"/>
      <c r="G28" s="247"/>
      <c r="H28" s="247"/>
      <c r="I28" s="247"/>
      <c r="J28" s="247"/>
      <c r="K28" s="247"/>
      <c r="L28" s="247"/>
      <c r="M28" s="247"/>
      <c r="N28" s="247"/>
      <c r="O28" s="247"/>
    </row>
    <row r="29" customFormat="false" ht="15.75" hidden="false" customHeight="false" outlineLevel="0" collapsed="false">
      <c r="A29" s="247"/>
      <c r="B29" s="247"/>
      <c r="C29" s="247"/>
      <c r="D29" s="247"/>
      <c r="E29" s="247"/>
      <c r="F29" s="247"/>
      <c r="G29" s="247"/>
      <c r="H29" s="247"/>
      <c r="I29" s="247"/>
      <c r="J29" s="247"/>
      <c r="K29" s="247"/>
      <c r="L29" s="247"/>
      <c r="M29" s="247"/>
      <c r="N29" s="247"/>
      <c r="O29" s="247"/>
    </row>
  </sheetData>
  <mergeCells count="2">
    <mergeCell ref="F17:H17"/>
    <mergeCell ref="J17: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48.98"/>
    <col collapsed="false" customWidth="true" hidden="false" outlineLevel="0" max="3" min="3" style="128" width="11.66"/>
    <col collapsed="false" customWidth="true" hidden="false" outlineLevel="0" max="4" min="4" style="129" width="18.07"/>
    <col collapsed="false" customWidth="true" hidden="false" outlineLevel="0" max="5" min="5" style="128" width="25.17"/>
    <col collapsed="false" customWidth="true" hidden="false" outlineLevel="0" max="7" min="6" style="128" width="11.44"/>
    <col collapsed="false" customWidth="false" hidden="false" outlineLevel="0" max="257" min="8" style="128" width="10.06"/>
  </cols>
  <sheetData>
    <row r="1" customFormat="false" ht="21" hidden="false" customHeight="true" outlineLevel="0" collapsed="false">
      <c r="B1" s="130" t="s">
        <v>112</v>
      </c>
      <c r="C1" s="130"/>
      <c r="D1" s="130"/>
    </row>
    <row r="2" customFormat="false" ht="21" hidden="false" customHeight="true" outlineLevel="0" collapsed="false">
      <c r="B2" s="131" t="s">
        <v>1</v>
      </c>
      <c r="C2" s="131" t="s">
        <v>113</v>
      </c>
      <c r="D2" s="132" t="s">
        <v>114</v>
      </c>
      <c r="E2" s="133"/>
    </row>
    <row r="3" customFormat="false" ht="21" hidden="false" customHeight="true" outlineLevel="0" collapsed="false">
      <c r="A3" s="134"/>
      <c r="B3" s="135" t="s">
        <v>115</v>
      </c>
      <c r="C3" s="136" t="n">
        <v>1523000</v>
      </c>
      <c r="D3" s="137" t="n">
        <v>7596.69</v>
      </c>
      <c r="E3" s="138"/>
    </row>
    <row r="4" customFormat="false" ht="21" hidden="false" customHeight="true" outlineLevel="0" collapsed="false">
      <c r="A4" s="134"/>
      <c r="B4" s="135" t="s">
        <v>116</v>
      </c>
      <c r="C4" s="139" t="s">
        <v>117</v>
      </c>
      <c r="D4" s="140" t="s">
        <v>117</v>
      </c>
      <c r="E4" s="138"/>
    </row>
    <row r="5" customFormat="false" ht="21" hidden="false" customHeight="true" outlineLevel="0" collapsed="false">
      <c r="A5" s="134"/>
      <c r="B5" s="135" t="s">
        <v>61</v>
      </c>
      <c r="C5" s="136" t="n">
        <v>67000</v>
      </c>
      <c r="D5" s="141" t="n">
        <v>334.19</v>
      </c>
      <c r="E5" s="138"/>
    </row>
    <row r="6" customFormat="false" ht="21" hidden="false" customHeight="true" outlineLevel="0" collapsed="false">
      <c r="A6" s="134"/>
      <c r="B6" s="135" t="s">
        <v>118</v>
      </c>
      <c r="C6" s="136" t="n">
        <v>550000</v>
      </c>
      <c r="D6" s="141" t="n">
        <v>2743.39</v>
      </c>
      <c r="E6" s="138"/>
    </row>
    <row r="7" customFormat="false" ht="21" hidden="false" customHeight="true" outlineLevel="0" collapsed="false">
      <c r="A7" s="134"/>
      <c r="B7" s="135" t="s">
        <v>119</v>
      </c>
      <c r="C7" s="136" t="n">
        <v>578880</v>
      </c>
      <c r="D7" s="141" t="n">
        <v>2887.44</v>
      </c>
      <c r="E7" s="138"/>
    </row>
    <row r="8" customFormat="false" ht="21" hidden="false" customHeight="true" outlineLevel="0" collapsed="false">
      <c r="A8" s="134"/>
      <c r="B8" s="135" t="s">
        <v>120</v>
      </c>
      <c r="C8" s="139" t="s">
        <v>121</v>
      </c>
      <c r="D8" s="140" t="s">
        <v>121</v>
      </c>
      <c r="E8" s="138"/>
    </row>
    <row r="9" customFormat="false" ht="21" hidden="false" customHeight="true" outlineLevel="0" collapsed="false">
      <c r="A9" s="134"/>
      <c r="B9" s="135" t="s">
        <v>122</v>
      </c>
      <c r="C9" s="139" t="s">
        <v>121</v>
      </c>
      <c r="D9" s="140" t="s">
        <v>121</v>
      </c>
      <c r="E9" s="138"/>
    </row>
    <row r="10" customFormat="false" ht="21" hidden="false" customHeight="true" outlineLevel="0" collapsed="false">
      <c r="A10" s="134"/>
      <c r="B10" s="135" t="s">
        <v>64</v>
      </c>
      <c r="C10" s="142" t="n">
        <v>2</v>
      </c>
      <c r="D10" s="143" t="n">
        <v>2</v>
      </c>
      <c r="E10" s="144"/>
    </row>
    <row r="11" customFormat="false" ht="21" hidden="false" customHeight="true" outlineLevel="0" collapsed="false">
      <c r="A11" s="134"/>
      <c r="B11" s="145" t="s">
        <v>65</v>
      </c>
      <c r="C11" s="146" t="n">
        <v>800000</v>
      </c>
      <c r="D11" s="147" t="n">
        <v>3990.38</v>
      </c>
      <c r="E11" s="138"/>
    </row>
    <row r="12" customFormat="false" ht="21" hidden="false" customHeight="true" outlineLevel="0" collapsed="false">
      <c r="A12" s="134"/>
      <c r="B12" s="145" t="s">
        <v>29</v>
      </c>
      <c r="C12" s="148" t="n">
        <v>0.12</v>
      </c>
      <c r="D12" s="149" t="n">
        <v>0.12</v>
      </c>
      <c r="E12" s="150"/>
    </row>
    <row r="13" customFormat="false" ht="21" hidden="false" customHeight="true" outlineLevel="0" collapsed="false">
      <c r="A13" s="134"/>
      <c r="B13" s="135" t="s">
        <v>30</v>
      </c>
      <c r="C13" s="151" t="n">
        <v>0</v>
      </c>
      <c r="D13" s="152" t="n">
        <v>0</v>
      </c>
      <c r="E13" s="144"/>
    </row>
    <row r="14" customFormat="false" ht="21" hidden="false" customHeight="true" outlineLevel="0" collapsed="false">
      <c r="A14" s="134"/>
      <c r="B14" s="145" t="s">
        <v>66</v>
      </c>
      <c r="C14" s="146" t="n">
        <v>800000</v>
      </c>
      <c r="D14" s="147" t="n">
        <v>3990.38</v>
      </c>
      <c r="E14" s="138"/>
    </row>
    <row r="15" customFormat="false" ht="21" hidden="false" customHeight="true" outlineLevel="0" collapsed="false">
      <c r="A15" s="134"/>
      <c r="B15" s="145" t="s">
        <v>65</v>
      </c>
      <c r="C15" s="146" t="n">
        <v>1210000</v>
      </c>
      <c r="D15" s="147" t="n">
        <v>6035.45</v>
      </c>
      <c r="E15" s="138"/>
    </row>
    <row r="16" customFormat="false" ht="21" hidden="false" customHeight="true" outlineLevel="0" collapsed="false">
      <c r="A16" s="134"/>
      <c r="B16" s="145" t="s">
        <v>29</v>
      </c>
      <c r="C16" s="148" t="n">
        <v>0.14</v>
      </c>
      <c r="D16" s="149" t="n">
        <v>0.14</v>
      </c>
      <c r="E16" s="150"/>
    </row>
    <row r="17" customFormat="false" ht="21" hidden="false" customHeight="true" outlineLevel="0" collapsed="false">
      <c r="A17" s="134"/>
      <c r="B17" s="135" t="s">
        <v>30</v>
      </c>
      <c r="C17" s="136" t="n">
        <v>16000</v>
      </c>
      <c r="D17" s="141" t="n">
        <v>79.81</v>
      </c>
      <c r="E17" s="138"/>
    </row>
    <row r="18" customFormat="false" ht="21" hidden="false" customHeight="true" outlineLevel="0" collapsed="false">
      <c r="A18" s="134"/>
      <c r="B18" s="145" t="s">
        <v>66</v>
      </c>
      <c r="C18" s="146" t="n">
        <v>1210000</v>
      </c>
      <c r="D18" s="147" t="n">
        <v>6035.45</v>
      </c>
      <c r="E18" s="138"/>
    </row>
    <row r="19" customFormat="false" ht="21" hidden="false" customHeight="true" outlineLevel="0" collapsed="false">
      <c r="A19" s="134"/>
      <c r="B19" s="145" t="s">
        <v>65</v>
      </c>
      <c r="C19" s="146" t="n">
        <v>3000000</v>
      </c>
      <c r="D19" s="147" t="n">
        <v>14963.94</v>
      </c>
      <c r="E19" s="138"/>
    </row>
    <row r="20" customFormat="false" ht="21" hidden="false" customHeight="true" outlineLevel="0" collapsed="false">
      <c r="A20" s="134"/>
      <c r="B20" s="145" t="s">
        <v>29</v>
      </c>
      <c r="C20" s="148" t="n">
        <v>0.24</v>
      </c>
      <c r="D20" s="149" t="n">
        <v>0.24</v>
      </c>
      <c r="E20" s="150"/>
    </row>
    <row r="21" customFormat="false" ht="21" hidden="false" customHeight="true" outlineLevel="0" collapsed="false">
      <c r="A21" s="134"/>
      <c r="B21" s="135" t="s">
        <v>30</v>
      </c>
      <c r="C21" s="136" t="n">
        <v>137000</v>
      </c>
      <c r="D21" s="141" t="n">
        <v>683.35</v>
      </c>
      <c r="E21" s="138"/>
    </row>
    <row r="22" customFormat="false" ht="21" hidden="false" customHeight="true" outlineLevel="0" collapsed="false">
      <c r="A22" s="134"/>
      <c r="B22" s="145" t="s">
        <v>66</v>
      </c>
      <c r="C22" s="146" t="n">
        <v>3000000</v>
      </c>
      <c r="D22" s="147" t="n">
        <v>14963.94</v>
      </c>
      <c r="E22" s="138"/>
    </row>
    <row r="23" customFormat="false" ht="21" hidden="false" customHeight="true" outlineLevel="0" collapsed="false">
      <c r="A23" s="134"/>
      <c r="B23" s="145" t="s">
        <v>65</v>
      </c>
      <c r="C23" s="146" t="n">
        <v>6900000</v>
      </c>
      <c r="D23" s="147" t="n">
        <v>34417.05</v>
      </c>
      <c r="E23" s="138"/>
    </row>
    <row r="24" customFormat="false" ht="21" hidden="false" customHeight="true" outlineLevel="0" collapsed="false">
      <c r="A24" s="134"/>
      <c r="B24" s="145" t="s">
        <v>29</v>
      </c>
      <c r="C24" s="148" t="n">
        <v>0.34</v>
      </c>
      <c r="D24" s="149" t="n">
        <v>0.34</v>
      </c>
      <c r="E24" s="150"/>
    </row>
    <row r="25" customFormat="false" ht="21" hidden="false" customHeight="true" outlineLevel="0" collapsed="false">
      <c r="A25" s="134"/>
      <c r="B25" s="135" t="s">
        <v>30</v>
      </c>
      <c r="C25" s="136" t="n">
        <v>437000</v>
      </c>
      <c r="D25" s="141" t="n">
        <v>2179.75</v>
      </c>
      <c r="E25" s="138"/>
    </row>
    <row r="26" customFormat="false" ht="21" hidden="false" customHeight="true" outlineLevel="0" collapsed="false">
      <c r="A26" s="134"/>
      <c r="B26" s="145" t="s">
        <v>66</v>
      </c>
      <c r="C26" s="146" t="n">
        <v>6900000</v>
      </c>
      <c r="D26" s="147" t="n">
        <v>34417.05</v>
      </c>
      <c r="E26" s="138"/>
    </row>
    <row r="27" customFormat="false" ht="21" hidden="false" customHeight="true" outlineLevel="0" collapsed="false">
      <c r="A27" s="134"/>
      <c r="B27" s="145" t="s">
        <v>65</v>
      </c>
      <c r="C27" s="146" t="n">
        <v>10000000</v>
      </c>
      <c r="D27" s="147" t="n">
        <v>49879.7897068066</v>
      </c>
      <c r="E27" s="138"/>
    </row>
    <row r="28" customFormat="false" ht="21" hidden="false" customHeight="true" outlineLevel="0" collapsed="false">
      <c r="A28" s="134"/>
      <c r="B28" s="145" t="s">
        <v>29</v>
      </c>
      <c r="C28" s="148" t="n">
        <v>0.38</v>
      </c>
      <c r="D28" s="149" t="n">
        <v>0.38</v>
      </c>
      <c r="E28" s="150"/>
    </row>
    <row r="29" customFormat="false" ht="21" hidden="false" customHeight="true" outlineLevel="0" collapsed="false">
      <c r="A29" s="134"/>
      <c r="B29" s="135" t="s">
        <v>30</v>
      </c>
      <c r="C29" s="136" t="n">
        <v>713000</v>
      </c>
      <c r="D29" s="141" t="n">
        <v>3556.43</v>
      </c>
      <c r="E29" s="138"/>
    </row>
    <row r="30" customFormat="false" ht="21" hidden="false" customHeight="true" outlineLevel="0" collapsed="false">
      <c r="A30" s="134"/>
      <c r="B30" s="145" t="s">
        <v>66</v>
      </c>
      <c r="C30" s="146" t="n">
        <v>10000000</v>
      </c>
      <c r="D30" s="147" t="n">
        <v>49879.79</v>
      </c>
      <c r="E30" s="138"/>
    </row>
    <row r="31" customFormat="false" ht="21" hidden="false" customHeight="true" outlineLevel="0" collapsed="false">
      <c r="A31" s="134"/>
      <c r="B31" s="145" t="s">
        <v>29</v>
      </c>
      <c r="C31" s="148" t="s">
        <v>35</v>
      </c>
      <c r="D31" s="149" t="s">
        <v>35</v>
      </c>
      <c r="E31" s="150"/>
    </row>
    <row r="32" customFormat="false" ht="21" hidden="false" customHeight="true" outlineLevel="0" collapsed="false">
      <c r="A32" s="134"/>
      <c r="B32" s="135" t="s">
        <v>30</v>
      </c>
      <c r="C32" s="136" t="n">
        <v>913000</v>
      </c>
      <c r="D32" s="141" t="n">
        <v>4554.02</v>
      </c>
      <c r="E32" s="138"/>
      <c r="F32" s="153" t="s">
        <v>67</v>
      </c>
      <c r="G32" s="153"/>
    </row>
    <row r="33" customFormat="false" ht="21" hidden="false" customHeight="true" outlineLevel="0" collapsed="false">
      <c r="A33" s="134"/>
      <c r="B33" s="154" t="s">
        <v>68</v>
      </c>
      <c r="C33" s="155" t="n">
        <f aca="false">0.6*67000</f>
        <v>40200</v>
      </c>
      <c r="D33" s="156" t="n">
        <v>200.52</v>
      </c>
      <c r="E33" s="138"/>
      <c r="F33" s="157" t="s">
        <v>69</v>
      </c>
      <c r="G33" s="157"/>
      <c r="H33" s="158"/>
    </row>
    <row r="34" customFormat="false" ht="21" hidden="false" customHeight="true" outlineLevel="0" collapsed="false">
      <c r="A34" s="134"/>
      <c r="B34" s="154" t="s">
        <v>70</v>
      </c>
      <c r="C34" s="159" t="n">
        <f aca="false">0.5*67000*2</f>
        <v>67000</v>
      </c>
      <c r="D34" s="160" t="n">
        <v>334.19</v>
      </c>
      <c r="E34" s="138"/>
      <c r="F34" s="161"/>
      <c r="G34" s="161"/>
      <c r="H34" s="158"/>
    </row>
    <row r="35" customFormat="false" ht="21" hidden="false" customHeight="true" outlineLevel="0" collapsed="false">
      <c r="A35" s="134"/>
      <c r="B35" s="154" t="s">
        <v>71</v>
      </c>
      <c r="C35" s="159" t="n">
        <f aca="false">0.6*67000</f>
        <v>40200</v>
      </c>
      <c r="D35" s="160" t="n">
        <v>200.52</v>
      </c>
      <c r="E35" s="138"/>
    </row>
    <row r="36" customFormat="false" ht="21" hidden="false" customHeight="true" outlineLevel="0" collapsed="false">
      <c r="A36" s="134"/>
      <c r="B36" s="154" t="s">
        <v>123</v>
      </c>
      <c r="C36" s="159" t="n">
        <f aca="false">0.4*67000</f>
        <v>26800</v>
      </c>
      <c r="D36" s="160" t="n">
        <v>133.68</v>
      </c>
      <c r="E36" s="138"/>
    </row>
    <row r="37" customFormat="false" ht="21" hidden="false" customHeight="true" outlineLevel="0" collapsed="false">
      <c r="A37" s="134"/>
      <c r="B37" s="162" t="s">
        <v>124</v>
      </c>
      <c r="C37" s="163" t="n">
        <f aca="false">0.5*67000</f>
        <v>33500</v>
      </c>
      <c r="D37" s="164" t="n">
        <v>167.1</v>
      </c>
      <c r="E37" s="138"/>
    </row>
    <row r="38" customFormat="false" ht="21" hidden="false" customHeight="true" outlineLevel="0" collapsed="false">
      <c r="A38" s="134"/>
      <c r="B38" s="154" t="s">
        <v>76</v>
      </c>
      <c r="C38" s="165" t="n">
        <v>0.3</v>
      </c>
      <c r="D38" s="166" t="n">
        <v>0.3</v>
      </c>
      <c r="E38" s="138"/>
      <c r="F38" s="167"/>
      <c r="G38" s="167"/>
    </row>
    <row r="39" customFormat="false" ht="21" hidden="false" customHeight="true" outlineLevel="0" collapsed="false">
      <c r="A39" s="134"/>
      <c r="B39" s="162"/>
      <c r="C39" s="168" t="s">
        <v>77</v>
      </c>
      <c r="D39" s="169" t="s">
        <v>77</v>
      </c>
      <c r="E39" s="170"/>
      <c r="F39" s="171"/>
      <c r="G39" s="167"/>
    </row>
    <row r="40" customFormat="false" ht="21" hidden="false" customHeight="true" outlineLevel="0" collapsed="false">
      <c r="A40" s="134"/>
      <c r="B40" s="154" t="s">
        <v>78</v>
      </c>
      <c r="C40" s="165" t="n">
        <v>0.1</v>
      </c>
      <c r="D40" s="172" t="n">
        <v>0.1</v>
      </c>
      <c r="E40" s="173"/>
      <c r="F40" s="174" t="s">
        <v>113</v>
      </c>
      <c r="G40" s="175" t="s">
        <v>114</v>
      </c>
    </row>
    <row r="41" customFormat="false" ht="21" hidden="false" customHeight="true" outlineLevel="0" collapsed="false">
      <c r="A41" s="134"/>
      <c r="B41" s="154" t="s">
        <v>71</v>
      </c>
      <c r="C41" s="159" t="n">
        <f aca="false">C42/2</f>
        <v>5250</v>
      </c>
      <c r="D41" s="160" t="n">
        <v>26.19</v>
      </c>
      <c r="E41" s="176" t="s">
        <v>79</v>
      </c>
      <c r="F41" s="177" t="n">
        <f aca="false">C41/C40</f>
        <v>52500</v>
      </c>
      <c r="G41" s="178" t="n">
        <f aca="false">F41/200.482</f>
        <v>261.868895960735</v>
      </c>
    </row>
    <row r="42" customFormat="false" ht="21" hidden="false" customHeight="true" outlineLevel="0" collapsed="false">
      <c r="A42" s="134"/>
      <c r="B42" s="154" t="s">
        <v>80</v>
      </c>
      <c r="C42" s="159" t="n">
        <v>10500</v>
      </c>
      <c r="D42" s="160" t="n">
        <v>52.37</v>
      </c>
      <c r="E42" s="179" t="s">
        <v>79</v>
      </c>
      <c r="F42" s="177" t="n">
        <f aca="false">C42/C40</f>
        <v>105000</v>
      </c>
      <c r="G42" s="178" t="n">
        <f aca="false">F42/200.482</f>
        <v>523.737791921469</v>
      </c>
      <c r="H42" s="180"/>
    </row>
    <row r="43" customFormat="false" ht="21" hidden="false" customHeight="true" outlineLevel="0" collapsed="false">
      <c r="A43" s="134"/>
      <c r="B43" s="154" t="s">
        <v>125</v>
      </c>
      <c r="C43" s="181" t="n">
        <v>0.025</v>
      </c>
      <c r="D43" s="182" t="n">
        <v>0.025</v>
      </c>
      <c r="E43" s="176"/>
      <c r="F43" s="177"/>
      <c r="G43" s="178"/>
    </row>
    <row r="44" customFormat="false" ht="21" hidden="false" customHeight="true" outlineLevel="0" collapsed="false">
      <c r="A44" s="134"/>
      <c r="B44" s="183" t="s">
        <v>71</v>
      </c>
      <c r="C44" s="159" t="s">
        <v>77</v>
      </c>
      <c r="D44" s="184" t="s">
        <v>77</v>
      </c>
      <c r="E44" s="176" t="s">
        <v>126</v>
      </c>
      <c r="F44" s="177" t="n">
        <f aca="false">C42/C43/2</f>
        <v>210000</v>
      </c>
      <c r="G44" s="178" t="n">
        <f aca="false">F44/200.482</f>
        <v>1047.47558384294</v>
      </c>
    </row>
    <row r="45" customFormat="false" ht="21" hidden="false" customHeight="true" outlineLevel="0" collapsed="false">
      <c r="A45" s="134"/>
      <c r="B45" s="162" t="s">
        <v>80</v>
      </c>
      <c r="C45" s="185" t="s">
        <v>77</v>
      </c>
      <c r="D45" s="186" t="s">
        <v>77</v>
      </c>
      <c r="E45" s="187" t="s">
        <v>126</v>
      </c>
      <c r="F45" s="188" t="n">
        <f aca="false">C42/C43</f>
        <v>420000</v>
      </c>
      <c r="G45" s="189" t="n">
        <f aca="false">F45/200.482</f>
        <v>2094.95116768588</v>
      </c>
      <c r="H45" s="180"/>
    </row>
    <row r="46" customFormat="false" ht="21" hidden="false" customHeight="true" outlineLevel="0" collapsed="false">
      <c r="A46" s="134"/>
      <c r="B46" s="154" t="s">
        <v>108</v>
      </c>
      <c r="C46" s="165" t="n">
        <v>0.3</v>
      </c>
      <c r="D46" s="166" t="n">
        <v>0.3</v>
      </c>
      <c r="E46" s="173"/>
      <c r="F46" s="177"/>
      <c r="G46" s="178"/>
      <c r="H46" s="180"/>
    </row>
    <row r="47" customFormat="false" ht="21" hidden="false" customHeight="true" outlineLevel="0" collapsed="false">
      <c r="A47" s="134"/>
      <c r="B47" s="154" t="s">
        <v>82</v>
      </c>
      <c r="C47" s="159" t="n">
        <v>107200</v>
      </c>
      <c r="D47" s="160" t="n">
        <v>534.71</v>
      </c>
      <c r="E47" s="176" t="s">
        <v>79</v>
      </c>
      <c r="F47" s="177" t="n">
        <f aca="false">C47/C46</f>
        <v>357333.333333333</v>
      </c>
      <c r="G47" s="178" t="n">
        <f aca="false">F47/200.482</f>
        <v>1782.37115218989</v>
      </c>
      <c r="H47" s="180"/>
    </row>
    <row r="48" customFormat="false" ht="21" hidden="false" customHeight="true" outlineLevel="0" collapsed="false">
      <c r="A48" s="134"/>
      <c r="B48" s="162" t="s">
        <v>127</v>
      </c>
      <c r="C48" s="163" t="n">
        <v>20100</v>
      </c>
      <c r="D48" s="164" t="n">
        <v>100.26</v>
      </c>
      <c r="E48" s="187" t="s">
        <v>79</v>
      </c>
      <c r="F48" s="188" t="n">
        <f aca="false">C48/C46</f>
        <v>67000</v>
      </c>
      <c r="G48" s="189" t="n">
        <f aca="false">F48/200.482</f>
        <v>334.194591035604</v>
      </c>
      <c r="H48" s="180"/>
    </row>
    <row r="49" customFormat="false" ht="21" hidden="false" customHeight="true" outlineLevel="0" collapsed="false">
      <c r="A49" s="134"/>
      <c r="B49" s="154" t="s">
        <v>84</v>
      </c>
      <c r="C49" s="165" t="n">
        <v>0.25</v>
      </c>
      <c r="D49" s="166" t="n">
        <v>0.25</v>
      </c>
      <c r="E49" s="173"/>
      <c r="F49" s="177"/>
      <c r="G49" s="178"/>
      <c r="H49" s="190"/>
    </row>
    <row r="50" customFormat="false" ht="21" hidden="false" customHeight="true" outlineLevel="0" collapsed="false">
      <c r="A50" s="134"/>
      <c r="B50" s="154" t="s">
        <v>71</v>
      </c>
      <c r="C50" s="159" t="n">
        <f aca="false">C51/2</f>
        <v>29600</v>
      </c>
      <c r="D50" s="160" t="n">
        <v>147.64</v>
      </c>
      <c r="E50" s="176" t="s">
        <v>79</v>
      </c>
      <c r="F50" s="177" t="n">
        <f aca="false">C50/C49</f>
        <v>118400</v>
      </c>
      <c r="G50" s="178" t="n">
        <f aca="false">F50/200.482</f>
        <v>590.57671012859</v>
      </c>
    </row>
    <row r="51" customFormat="false" ht="21" hidden="false" customHeight="true" outlineLevel="0" collapsed="false">
      <c r="A51" s="134"/>
      <c r="B51" s="162" t="s">
        <v>80</v>
      </c>
      <c r="C51" s="163" t="n">
        <v>59200</v>
      </c>
      <c r="D51" s="164" t="n">
        <v>295.29</v>
      </c>
      <c r="E51" s="187" t="s">
        <v>79</v>
      </c>
      <c r="F51" s="188" t="n">
        <f aca="false">C51/C49</f>
        <v>236800</v>
      </c>
      <c r="G51" s="189" t="n">
        <f aca="false">F51/200.482</f>
        <v>1181.15342025718</v>
      </c>
      <c r="H51" s="180"/>
    </row>
    <row r="52" customFormat="false" ht="21" hidden="false" customHeight="true" outlineLevel="0" collapsed="false">
      <c r="A52" s="134"/>
      <c r="B52" s="162" t="s">
        <v>85</v>
      </c>
      <c r="C52" s="163" t="n">
        <v>136000</v>
      </c>
      <c r="D52" s="191" t="n">
        <v>678.37</v>
      </c>
      <c r="E52" s="192" t="s">
        <v>86</v>
      </c>
      <c r="F52" s="193"/>
      <c r="G52" s="194"/>
      <c r="H52" s="180"/>
    </row>
    <row r="53" customFormat="false" ht="21" hidden="false" customHeight="true" outlineLevel="0" collapsed="false">
      <c r="A53" s="134"/>
      <c r="B53" s="154" t="s">
        <v>87</v>
      </c>
      <c r="C53" s="165" t="n">
        <v>0.3</v>
      </c>
      <c r="D53" s="166" t="n">
        <v>0.3</v>
      </c>
      <c r="E53" s="173"/>
      <c r="F53" s="177"/>
      <c r="G53" s="178"/>
      <c r="H53" s="190"/>
    </row>
    <row r="54" customFormat="false" ht="21" hidden="false" customHeight="true" outlineLevel="0" collapsed="false">
      <c r="A54" s="134"/>
      <c r="B54" s="154" t="s">
        <v>71</v>
      </c>
      <c r="C54" s="159" t="n">
        <f aca="false">C55/2</f>
        <v>50000</v>
      </c>
      <c r="D54" s="160" t="n">
        <v>249.4</v>
      </c>
      <c r="E54" s="176" t="s">
        <v>79</v>
      </c>
      <c r="F54" s="177" t="n">
        <f aca="false">C54/C53</f>
        <v>166666.666666667</v>
      </c>
      <c r="G54" s="178" t="n">
        <f aca="false">F54/200.482</f>
        <v>831.329828446777</v>
      </c>
    </row>
    <row r="55" customFormat="false" ht="21" hidden="false" customHeight="true" outlineLevel="0" collapsed="false">
      <c r="A55" s="134"/>
      <c r="B55" s="162" t="s">
        <v>80</v>
      </c>
      <c r="C55" s="163" t="n">
        <v>100000</v>
      </c>
      <c r="D55" s="164" t="n">
        <v>498.8</v>
      </c>
      <c r="E55" s="187" t="s">
        <v>79</v>
      </c>
      <c r="F55" s="188" t="n">
        <f aca="false">C55/C53</f>
        <v>333333.333333333</v>
      </c>
      <c r="G55" s="189" t="n">
        <f aca="false">F55/200.482</f>
        <v>1662.65965689355</v>
      </c>
      <c r="H55" s="180"/>
    </row>
    <row r="56" customFormat="false" ht="21" hidden="false" customHeight="true" outlineLevel="0" collapsed="false">
      <c r="A56" s="134"/>
      <c r="B56" s="154" t="s">
        <v>88</v>
      </c>
      <c r="C56" s="165" t="n">
        <v>0.3</v>
      </c>
      <c r="D56" s="166" t="n">
        <v>0.3</v>
      </c>
      <c r="E56" s="179"/>
      <c r="F56" s="177"/>
      <c r="G56" s="178"/>
      <c r="H56" s="180"/>
    </row>
    <row r="57" customFormat="false" ht="21" hidden="false" customHeight="true" outlineLevel="0" collapsed="false">
      <c r="A57" s="134"/>
      <c r="B57" s="154" t="s">
        <v>71</v>
      </c>
      <c r="C57" s="159" t="n">
        <f aca="false">C58/2</f>
        <v>50500</v>
      </c>
      <c r="D57" s="160" t="n">
        <v>251.89</v>
      </c>
      <c r="E57" s="179" t="s">
        <v>79</v>
      </c>
      <c r="F57" s="177" t="n">
        <f aca="false">C57/C56</f>
        <v>168333.333333333</v>
      </c>
      <c r="G57" s="178" t="n">
        <f aca="false">F57/200.482</f>
        <v>839.643126731244</v>
      </c>
      <c r="H57" s="180"/>
    </row>
    <row r="58" customFormat="false" ht="21" hidden="false" customHeight="true" outlineLevel="0" collapsed="false">
      <c r="A58" s="134"/>
      <c r="B58" s="162" t="s">
        <v>80</v>
      </c>
      <c r="C58" s="163" t="n">
        <v>101000</v>
      </c>
      <c r="D58" s="164" t="n">
        <v>503.79</v>
      </c>
      <c r="E58" s="187" t="s">
        <v>79</v>
      </c>
      <c r="F58" s="188" t="n">
        <f aca="false">C58/C56</f>
        <v>336666.666666667</v>
      </c>
      <c r="G58" s="189" t="n">
        <f aca="false">F58/200.482</f>
        <v>1679.28625346249</v>
      </c>
      <c r="H58" s="180"/>
    </row>
    <row r="59" customFormat="false" ht="21" hidden="false" customHeight="true" outlineLevel="0" collapsed="false">
      <c r="A59" s="134"/>
      <c r="B59" s="154" t="s">
        <v>89</v>
      </c>
      <c r="C59" s="165" t="n">
        <v>0.3</v>
      </c>
      <c r="D59" s="166" t="n">
        <v>0.3</v>
      </c>
      <c r="E59" s="179"/>
      <c r="F59" s="177"/>
      <c r="G59" s="178"/>
      <c r="H59" s="180"/>
    </row>
    <row r="60" customFormat="false" ht="21" hidden="false" customHeight="true" outlineLevel="0" collapsed="false">
      <c r="A60" s="134"/>
      <c r="B60" s="154" t="s">
        <v>128</v>
      </c>
      <c r="C60" s="165" t="n">
        <v>0.3</v>
      </c>
      <c r="D60" s="166" t="n">
        <v>0.3</v>
      </c>
      <c r="E60" s="173"/>
      <c r="F60" s="177"/>
      <c r="G60" s="178"/>
      <c r="H60" s="180"/>
    </row>
    <row r="61" customFormat="false" ht="21" hidden="false" customHeight="true" outlineLevel="0" collapsed="false">
      <c r="A61" s="134"/>
      <c r="B61" s="154" t="s">
        <v>71</v>
      </c>
      <c r="C61" s="159" t="n">
        <f aca="false">C62/2</f>
        <v>50500</v>
      </c>
      <c r="D61" s="160" t="n">
        <v>251.89</v>
      </c>
      <c r="E61" s="179" t="s">
        <v>79</v>
      </c>
      <c r="F61" s="177" t="n">
        <f aca="false">C61/C59</f>
        <v>168333.333333333</v>
      </c>
      <c r="G61" s="178" t="n">
        <f aca="false">F61/200.482</f>
        <v>839.643126731244</v>
      </c>
      <c r="H61" s="180"/>
    </row>
    <row r="62" customFormat="false" ht="21" hidden="false" customHeight="true" outlineLevel="0" collapsed="false">
      <c r="A62" s="134"/>
      <c r="B62" s="162" t="s">
        <v>80</v>
      </c>
      <c r="C62" s="163" t="n">
        <v>101000</v>
      </c>
      <c r="D62" s="164" t="n">
        <v>503.79</v>
      </c>
      <c r="E62" s="187" t="s">
        <v>79</v>
      </c>
      <c r="F62" s="188" t="n">
        <f aca="false">C62/C59</f>
        <v>336666.666666667</v>
      </c>
      <c r="G62" s="189" t="n">
        <f aca="false">F62/200.482</f>
        <v>1679.28625346249</v>
      </c>
      <c r="H62" s="180"/>
    </row>
    <row r="63" customFormat="false" ht="21" hidden="false" customHeight="true" outlineLevel="0" collapsed="false">
      <c r="A63" s="134"/>
      <c r="B63" s="154" t="s">
        <v>129</v>
      </c>
      <c r="C63" s="165" t="n">
        <v>0.25</v>
      </c>
      <c r="D63" s="166" t="n">
        <v>0.25</v>
      </c>
      <c r="E63" s="173"/>
      <c r="F63" s="177"/>
      <c r="G63" s="178"/>
      <c r="H63" s="180"/>
    </row>
    <row r="64" customFormat="false" ht="21" hidden="false" customHeight="true" outlineLevel="0" collapsed="false">
      <c r="A64" s="134"/>
      <c r="B64" s="154" t="s">
        <v>71</v>
      </c>
      <c r="C64" s="159" t="n">
        <f aca="false">C65/2</f>
        <v>55050</v>
      </c>
      <c r="D64" s="160" t="n">
        <v>274.59</v>
      </c>
      <c r="E64" s="179" t="s">
        <v>79</v>
      </c>
      <c r="F64" s="177" t="n">
        <f aca="false">C64/C63</f>
        <v>220200</v>
      </c>
      <c r="G64" s="178" t="n">
        <f aca="false">F64/200.482</f>
        <v>1098.35296934388</v>
      </c>
      <c r="H64" s="180"/>
    </row>
    <row r="65" customFormat="false" ht="21" hidden="false" customHeight="true" outlineLevel="0" collapsed="false">
      <c r="A65" s="134"/>
      <c r="B65" s="162" t="s">
        <v>80</v>
      </c>
      <c r="C65" s="163" t="n">
        <v>110100</v>
      </c>
      <c r="D65" s="164" t="n">
        <v>549.18</v>
      </c>
      <c r="E65" s="187" t="s">
        <v>79</v>
      </c>
      <c r="F65" s="188" t="n">
        <f aca="false">C65/C63</f>
        <v>440400</v>
      </c>
      <c r="G65" s="189" t="n">
        <f aca="false">F65/200.482</f>
        <v>2196.70593868776</v>
      </c>
      <c r="H65" s="180"/>
    </row>
    <row r="66" customFormat="false" ht="21" hidden="false" customHeight="true" outlineLevel="0" collapsed="false">
      <c r="A66" s="134"/>
      <c r="B66" s="154" t="s">
        <v>55</v>
      </c>
      <c r="C66" s="165" t="n">
        <v>0.25</v>
      </c>
      <c r="D66" s="166" t="n">
        <v>0.25</v>
      </c>
      <c r="E66" s="173"/>
      <c r="F66" s="177"/>
      <c r="G66" s="178"/>
      <c r="H66" s="180"/>
    </row>
    <row r="67" customFormat="false" ht="21" hidden="false" customHeight="true" outlineLevel="0" collapsed="false">
      <c r="A67" s="134"/>
      <c r="B67" s="154" t="s">
        <v>71</v>
      </c>
      <c r="C67" s="159" t="n">
        <f aca="false">C68/2</f>
        <v>17500</v>
      </c>
      <c r="D67" s="160" t="n">
        <v>87.29</v>
      </c>
      <c r="E67" s="179" t="s">
        <v>79</v>
      </c>
      <c r="F67" s="177" t="n">
        <f aca="false">C67/C66</f>
        <v>70000</v>
      </c>
      <c r="G67" s="178" t="n">
        <f aca="false">F67/200.482</f>
        <v>349.158527947646</v>
      </c>
      <c r="H67" s="180"/>
    </row>
    <row r="68" customFormat="false" ht="21" hidden="false" customHeight="true" outlineLevel="0" collapsed="false">
      <c r="A68" s="134"/>
      <c r="B68" s="162" t="s">
        <v>80</v>
      </c>
      <c r="C68" s="163" t="n">
        <v>35000</v>
      </c>
      <c r="D68" s="164" t="n">
        <v>174.58</v>
      </c>
      <c r="E68" s="187" t="s">
        <v>79</v>
      </c>
      <c r="F68" s="188" t="n">
        <f aca="false">C68/C66</f>
        <v>140000</v>
      </c>
      <c r="G68" s="189" t="n">
        <f aca="false">F68/200.482</f>
        <v>698.317055895292</v>
      </c>
      <c r="H68" s="180"/>
    </row>
    <row r="69" customFormat="false" ht="21" hidden="false" customHeight="true" outlineLevel="0" collapsed="false">
      <c r="A69" s="134"/>
      <c r="B69" s="154" t="s">
        <v>57</v>
      </c>
      <c r="C69" s="165" t="n">
        <v>0.2</v>
      </c>
      <c r="D69" s="166" t="n">
        <v>0.2</v>
      </c>
      <c r="E69" s="173"/>
      <c r="F69" s="177"/>
      <c r="G69" s="178"/>
      <c r="H69" s="180"/>
    </row>
    <row r="70" customFormat="false" ht="21" hidden="false" customHeight="true" outlineLevel="0" collapsed="false">
      <c r="A70" s="134"/>
      <c r="B70" s="154" t="s">
        <v>71</v>
      </c>
      <c r="C70" s="159" t="n">
        <f aca="false">C71/2</f>
        <v>13100</v>
      </c>
      <c r="D70" s="160" t="n">
        <v>65.34</v>
      </c>
      <c r="E70" s="179" t="s">
        <v>79</v>
      </c>
      <c r="F70" s="177" t="n">
        <f aca="false">C70/C69</f>
        <v>65500</v>
      </c>
      <c r="G70" s="178" t="n">
        <f aca="false">F70/200.482</f>
        <v>326.712622579583</v>
      </c>
      <c r="H70" s="180"/>
    </row>
    <row r="71" customFormat="false" ht="21" hidden="false" customHeight="true" outlineLevel="0" collapsed="false">
      <c r="A71" s="134"/>
      <c r="B71" s="162" t="s">
        <v>80</v>
      </c>
      <c r="C71" s="163" t="n">
        <v>26200</v>
      </c>
      <c r="D71" s="164" t="n">
        <v>130.68</v>
      </c>
      <c r="E71" s="187" t="s">
        <v>79</v>
      </c>
      <c r="F71" s="188" t="n">
        <f aca="false">C71/C69</f>
        <v>131000</v>
      </c>
      <c r="G71" s="189" t="n">
        <f aca="false">F71/200.482</f>
        <v>653.425245159166</v>
      </c>
      <c r="H71" s="180"/>
    </row>
    <row r="72" customFormat="false" ht="21" hidden="false" customHeight="true" outlineLevel="0" collapsed="false">
      <c r="A72" s="134"/>
      <c r="B72" s="154" t="s">
        <v>110</v>
      </c>
      <c r="C72" s="165" t="n">
        <v>0.25</v>
      </c>
      <c r="D72" s="166" t="n">
        <v>0.25</v>
      </c>
      <c r="E72" s="179"/>
      <c r="F72" s="195"/>
      <c r="G72" s="196"/>
      <c r="H72" s="180"/>
    </row>
    <row r="73" customFormat="false" ht="21" hidden="false" customHeight="true" outlineLevel="0" collapsed="false">
      <c r="A73" s="134"/>
      <c r="B73" s="162" t="s">
        <v>130</v>
      </c>
      <c r="C73" s="163"/>
      <c r="D73" s="164" t="n">
        <v>0</v>
      </c>
      <c r="E73" s="187" t="s">
        <v>131</v>
      </c>
      <c r="F73" s="187"/>
      <c r="G73" s="197"/>
      <c r="H73" s="180"/>
    </row>
    <row r="74" customFormat="false" ht="21" hidden="false" customHeight="true" outlineLevel="0" collapsed="false">
      <c r="A74" s="134"/>
      <c r="B74" s="154" t="s">
        <v>132</v>
      </c>
      <c r="C74" s="165" t="n">
        <v>0.25</v>
      </c>
      <c r="D74" s="166" t="n">
        <v>0.25</v>
      </c>
      <c r="E74" s="173"/>
      <c r="F74" s="198"/>
      <c r="G74" s="178"/>
      <c r="H74" s="180"/>
    </row>
    <row r="75" customFormat="false" ht="21" hidden="false" customHeight="true" outlineLevel="0" collapsed="false">
      <c r="A75" s="199"/>
      <c r="B75" s="162" t="s">
        <v>133</v>
      </c>
      <c r="C75" s="168"/>
      <c r="D75" s="169" t="n">
        <v>0</v>
      </c>
      <c r="E75" s="187" t="s">
        <v>131</v>
      </c>
      <c r="F75" s="187"/>
      <c r="G75" s="197"/>
      <c r="H75" s="180"/>
    </row>
    <row r="76" customFormat="false" ht="21" hidden="false" customHeight="true" outlineLevel="0" collapsed="false">
      <c r="A76" s="199"/>
      <c r="B76" s="154" t="s">
        <v>92</v>
      </c>
      <c r="C76" s="200" t="n">
        <v>0.25</v>
      </c>
      <c r="D76" s="201" t="n">
        <v>0.25</v>
      </c>
      <c r="E76" s="173"/>
      <c r="F76" s="177"/>
      <c r="G76" s="178"/>
      <c r="H76" s="180"/>
    </row>
    <row r="77" customFormat="false" ht="21" hidden="false" customHeight="true" outlineLevel="0" collapsed="false">
      <c r="A77" s="199"/>
      <c r="B77" s="154" t="s">
        <v>134</v>
      </c>
      <c r="C77" s="159" t="n">
        <v>112250</v>
      </c>
      <c r="D77" s="160" t="n">
        <v>559.9</v>
      </c>
      <c r="E77" s="179" t="s">
        <v>79</v>
      </c>
      <c r="F77" s="177" t="n">
        <f aca="false">C77/C76</f>
        <v>449000</v>
      </c>
      <c r="G77" s="178" t="n">
        <f aca="false">F77/200.482</f>
        <v>2239.60255783562</v>
      </c>
      <c r="H77" s="180"/>
    </row>
    <row r="78" customFormat="false" ht="21" hidden="false" customHeight="true" outlineLevel="0" collapsed="false">
      <c r="A78" s="199"/>
      <c r="B78" s="154" t="s">
        <v>135</v>
      </c>
      <c r="C78" s="159" t="n">
        <f aca="false">C77*2</f>
        <v>224500</v>
      </c>
      <c r="D78" s="160" t="n">
        <v>1119.8</v>
      </c>
      <c r="E78" s="179" t="s">
        <v>79</v>
      </c>
      <c r="F78" s="177" t="n">
        <f aca="false">C78/C76</f>
        <v>898000</v>
      </c>
      <c r="G78" s="178" t="n">
        <f aca="false">F78/200.482</f>
        <v>4479.20511567123</v>
      </c>
      <c r="H78" s="180"/>
    </row>
    <row r="79" customFormat="false" ht="21" hidden="false" customHeight="true" outlineLevel="0" collapsed="false">
      <c r="A79" s="199"/>
      <c r="B79" s="154" t="s">
        <v>92</v>
      </c>
      <c r="C79" s="200" t="n">
        <v>0.2625</v>
      </c>
      <c r="D79" s="201" t="n">
        <v>0.2625</v>
      </c>
      <c r="E79" s="179"/>
      <c r="F79" s="177"/>
      <c r="G79" s="178"/>
      <c r="H79" s="180"/>
    </row>
    <row r="80" customFormat="false" ht="21" hidden="false" customHeight="true" outlineLevel="0" collapsed="false">
      <c r="A80" s="199"/>
      <c r="B80" s="154" t="s">
        <v>136</v>
      </c>
      <c r="C80" s="159" t="n">
        <f aca="false">C77*1.05</f>
        <v>117862.5</v>
      </c>
      <c r="D80" s="160" t="n">
        <v>587.9</v>
      </c>
      <c r="E80" s="179" t="s">
        <v>79</v>
      </c>
      <c r="F80" s="177" t="n">
        <f aca="false">C80/C79</f>
        <v>449000</v>
      </c>
      <c r="G80" s="178" t="n">
        <f aca="false">F80/200.482</f>
        <v>2239.60255783562</v>
      </c>
      <c r="H80" s="180"/>
    </row>
    <row r="81" customFormat="false" ht="21" hidden="false" customHeight="true" outlineLevel="0" collapsed="false">
      <c r="A81" s="199"/>
      <c r="B81" s="154" t="s">
        <v>137</v>
      </c>
      <c r="C81" s="159" t="n">
        <f aca="false">C80*2</f>
        <v>235725</v>
      </c>
      <c r="D81" s="160" t="n">
        <v>1175.79</v>
      </c>
      <c r="E81" s="179" t="s">
        <v>79</v>
      </c>
      <c r="F81" s="177" t="n">
        <f aca="false">C81/C79</f>
        <v>898000</v>
      </c>
      <c r="G81" s="178" t="n">
        <f aca="false">F81/200.482</f>
        <v>4479.20511567123</v>
      </c>
      <c r="H81" s="180"/>
    </row>
    <row r="82" customFormat="false" ht="21" hidden="false" customHeight="true" outlineLevel="0" collapsed="false">
      <c r="A82" s="199"/>
      <c r="B82" s="154" t="s">
        <v>92</v>
      </c>
      <c r="C82" s="200" t="n">
        <v>0.275</v>
      </c>
      <c r="D82" s="201" t="n">
        <v>0.275</v>
      </c>
      <c r="E82" s="179"/>
      <c r="F82" s="177"/>
      <c r="G82" s="178"/>
      <c r="H82" s="180"/>
    </row>
    <row r="83" customFormat="false" ht="21" hidden="false" customHeight="true" outlineLevel="0" collapsed="false">
      <c r="A83" s="199"/>
      <c r="B83" s="154" t="s">
        <v>138</v>
      </c>
      <c r="C83" s="159" t="n">
        <f aca="false">C77*1.1</f>
        <v>123475</v>
      </c>
      <c r="D83" s="160" t="n">
        <v>615.89</v>
      </c>
      <c r="E83" s="179" t="s">
        <v>79</v>
      </c>
      <c r="F83" s="177" t="n">
        <f aca="false">C83/C82</f>
        <v>449000</v>
      </c>
      <c r="G83" s="178" t="n">
        <f aca="false">F83/200.482</f>
        <v>2239.60255783562</v>
      </c>
      <c r="H83" s="180"/>
    </row>
    <row r="84" customFormat="false" ht="21" hidden="false" customHeight="true" outlineLevel="0" collapsed="false">
      <c r="A84" s="199"/>
      <c r="B84" s="162" t="s">
        <v>139</v>
      </c>
      <c r="C84" s="163" t="n">
        <f aca="false">C83*2</f>
        <v>246950</v>
      </c>
      <c r="D84" s="164" t="n">
        <v>1231.78</v>
      </c>
      <c r="E84" s="187" t="s">
        <v>79</v>
      </c>
      <c r="F84" s="188" t="n">
        <f aca="false">C84/C82</f>
        <v>898000</v>
      </c>
      <c r="G84" s="189" t="n">
        <f aca="false">F84/200.482</f>
        <v>4479.20511567123</v>
      </c>
      <c r="H84" s="180"/>
    </row>
    <row r="85" customFormat="false" ht="21" hidden="false" customHeight="true" outlineLevel="0" collapsed="false">
      <c r="A85" s="202"/>
      <c r="B85" s="154" t="s">
        <v>94</v>
      </c>
      <c r="C85" s="181" t="n">
        <v>0.075</v>
      </c>
      <c r="D85" s="182" t="n">
        <v>0.075</v>
      </c>
      <c r="E85" s="203"/>
      <c r="F85" s="177"/>
      <c r="G85" s="178"/>
      <c r="H85" s="180"/>
    </row>
    <row r="86" customFormat="false" ht="21" hidden="false" customHeight="true" outlineLevel="0" collapsed="false">
      <c r="A86" s="202"/>
      <c r="B86" s="154" t="s">
        <v>68</v>
      </c>
      <c r="C86" s="159" t="n">
        <v>39300</v>
      </c>
      <c r="D86" s="160" t="n">
        <v>196.03</v>
      </c>
      <c r="E86" s="179" t="s">
        <v>79</v>
      </c>
      <c r="F86" s="177" t="n">
        <f aca="false">C86/C85</f>
        <v>524000</v>
      </c>
      <c r="G86" s="178" t="n">
        <f aca="false">F86/200.482</f>
        <v>2613.70098063667</v>
      </c>
      <c r="H86" s="180"/>
    </row>
    <row r="87" customFormat="false" ht="21" hidden="false" customHeight="true" outlineLevel="0" collapsed="false">
      <c r="A87" s="202"/>
      <c r="B87" s="162" t="s">
        <v>93</v>
      </c>
      <c r="C87" s="163" t="n">
        <v>78600</v>
      </c>
      <c r="D87" s="164" t="n">
        <v>392.06</v>
      </c>
      <c r="E87" s="187" t="s">
        <v>79</v>
      </c>
      <c r="F87" s="188" t="n">
        <f aca="false">C87/C85</f>
        <v>1048000</v>
      </c>
      <c r="G87" s="189" t="n">
        <f aca="false">F87/200.482</f>
        <v>5227.40196127333</v>
      </c>
      <c r="H87" s="180"/>
    </row>
    <row r="88" customFormat="false" ht="21" hidden="false" customHeight="true" outlineLevel="0" collapsed="false">
      <c r="A88" s="202"/>
      <c r="B88" s="154" t="s">
        <v>95</v>
      </c>
      <c r="C88" s="165" t="n">
        <v>0.05</v>
      </c>
      <c r="D88" s="166" t="n">
        <v>0.05</v>
      </c>
      <c r="E88" s="173"/>
      <c r="F88" s="177"/>
      <c r="G88" s="178"/>
      <c r="H88" s="180"/>
    </row>
    <row r="89" customFormat="false" ht="21" hidden="false" customHeight="true" outlineLevel="0" collapsed="false">
      <c r="A89" s="202"/>
      <c r="B89" s="154" t="s">
        <v>96</v>
      </c>
      <c r="C89" s="159" t="n">
        <v>34100</v>
      </c>
      <c r="D89" s="160" t="n">
        <v>170.09</v>
      </c>
      <c r="E89" s="179" t="s">
        <v>79</v>
      </c>
      <c r="F89" s="177" t="n">
        <f aca="false">C89/C88</f>
        <v>682000</v>
      </c>
      <c r="G89" s="178" t="n">
        <f aca="false">F89/200.482</f>
        <v>3401.80165800421</v>
      </c>
      <c r="H89" s="180"/>
    </row>
    <row r="90" customFormat="false" ht="21" hidden="false" customHeight="true" outlineLevel="0" collapsed="false">
      <c r="A90" s="202"/>
      <c r="B90" s="162" t="s">
        <v>93</v>
      </c>
      <c r="C90" s="163" t="n">
        <f aca="false">C89*2</f>
        <v>68200</v>
      </c>
      <c r="D90" s="164" t="n">
        <v>340.18</v>
      </c>
      <c r="E90" s="187" t="s">
        <v>79</v>
      </c>
      <c r="F90" s="188" t="n">
        <f aca="false">C90/C88</f>
        <v>1364000</v>
      </c>
      <c r="G90" s="189" t="n">
        <f aca="false">F90/200.482</f>
        <v>6803.60331600842</v>
      </c>
      <c r="H90" s="180"/>
    </row>
    <row r="91" customFormat="false" ht="21" hidden="false" customHeight="true" outlineLevel="0" collapsed="false">
      <c r="A91" s="202"/>
      <c r="B91" s="154" t="s">
        <v>97</v>
      </c>
      <c r="C91" s="181" t="n">
        <v>0.075</v>
      </c>
      <c r="D91" s="182" t="n">
        <v>0.075</v>
      </c>
      <c r="E91" s="179"/>
      <c r="F91" s="177"/>
      <c r="G91" s="178"/>
      <c r="H91" s="180"/>
    </row>
    <row r="92" customFormat="false" ht="21" hidden="false" customHeight="true" outlineLevel="0" collapsed="false">
      <c r="A92" s="202"/>
      <c r="B92" s="154" t="s">
        <v>96</v>
      </c>
      <c r="C92" s="159" t="n">
        <v>51400</v>
      </c>
      <c r="D92" s="160" t="n">
        <v>256.38</v>
      </c>
      <c r="E92" s="179" t="s">
        <v>79</v>
      </c>
      <c r="F92" s="177" t="n">
        <f aca="false">C92/C91</f>
        <v>685333.333333333</v>
      </c>
      <c r="G92" s="178" t="n">
        <f aca="false">F92/200.482</f>
        <v>3418.42825457315</v>
      </c>
      <c r="H92" s="180"/>
    </row>
    <row r="93" customFormat="false" ht="21" hidden="false" customHeight="true" outlineLevel="0" collapsed="false">
      <c r="A93" s="202"/>
      <c r="B93" s="162" t="s">
        <v>93</v>
      </c>
      <c r="C93" s="163" t="n">
        <f aca="false">C92*2</f>
        <v>102800</v>
      </c>
      <c r="D93" s="164" t="n">
        <v>512.76</v>
      </c>
      <c r="E93" s="187" t="s">
        <v>79</v>
      </c>
      <c r="F93" s="188" t="n">
        <f aca="false">C93/C91</f>
        <v>1370666.66666667</v>
      </c>
      <c r="G93" s="189" t="n">
        <f aca="false">F93/200.482</f>
        <v>6836.85650914629</v>
      </c>
      <c r="H93" s="180"/>
    </row>
    <row r="94" customFormat="false" ht="21" hidden="false" customHeight="true" outlineLevel="0" collapsed="false">
      <c r="A94" s="202"/>
      <c r="B94" s="154" t="s">
        <v>98</v>
      </c>
      <c r="C94" s="165" t="n">
        <v>0.25</v>
      </c>
      <c r="D94" s="166" t="n">
        <v>0.25</v>
      </c>
      <c r="E94" s="173"/>
      <c r="F94" s="177"/>
      <c r="G94" s="178"/>
      <c r="H94" s="180"/>
    </row>
    <row r="95" customFormat="false" ht="21" hidden="false" customHeight="true" outlineLevel="0" collapsed="false">
      <c r="A95" s="202"/>
      <c r="B95" s="154" t="s">
        <v>68</v>
      </c>
      <c r="C95" s="159" t="n">
        <f aca="false">C96/2</f>
        <v>10500</v>
      </c>
      <c r="D95" s="160" t="n">
        <v>52.37</v>
      </c>
      <c r="E95" s="179" t="s">
        <v>79</v>
      </c>
      <c r="F95" s="177" t="n">
        <f aca="false">C95/C94</f>
        <v>42000</v>
      </c>
      <c r="G95" s="178" t="n">
        <f aca="false">F95/200.482</f>
        <v>209.495116768588</v>
      </c>
      <c r="H95" s="180"/>
    </row>
    <row r="96" customFormat="false" ht="21" hidden="false" customHeight="true" outlineLevel="0" collapsed="false">
      <c r="A96" s="202"/>
      <c r="B96" s="162" t="s">
        <v>93</v>
      </c>
      <c r="C96" s="163" t="n">
        <v>21000</v>
      </c>
      <c r="D96" s="164" t="n">
        <v>104.75</v>
      </c>
      <c r="E96" s="187" t="s">
        <v>79</v>
      </c>
      <c r="F96" s="188" t="n">
        <f aca="false">C96/C94</f>
        <v>84000</v>
      </c>
      <c r="G96" s="189" t="n">
        <f aca="false">F96/200.482</f>
        <v>418.990233537175</v>
      </c>
      <c r="H96" s="180"/>
    </row>
    <row r="97" customFormat="false" ht="21" hidden="false" customHeight="true" outlineLevel="0" collapsed="false">
      <c r="A97" s="134"/>
      <c r="B97" s="154" t="s">
        <v>99</v>
      </c>
      <c r="C97" s="165" t="n">
        <v>0.25</v>
      </c>
      <c r="D97" s="166" t="n">
        <v>0.25</v>
      </c>
      <c r="E97" s="173"/>
      <c r="F97" s="177"/>
      <c r="G97" s="178"/>
      <c r="H97" s="180"/>
    </row>
    <row r="98" customFormat="false" ht="21" hidden="false" customHeight="true" outlineLevel="0" collapsed="false">
      <c r="A98" s="199"/>
      <c r="B98" s="162" t="s">
        <v>100</v>
      </c>
      <c r="C98" s="163" t="n">
        <v>0</v>
      </c>
      <c r="D98" s="164" t="n">
        <v>0</v>
      </c>
      <c r="E98" s="187" t="s">
        <v>79</v>
      </c>
      <c r="F98" s="188" t="n">
        <f aca="false">C98/C97</f>
        <v>0</v>
      </c>
      <c r="G98" s="189" t="n">
        <f aca="false">F98/200.482</f>
        <v>0</v>
      </c>
      <c r="H98" s="180"/>
    </row>
    <row r="99" customFormat="false" ht="21" hidden="false" customHeight="true" outlineLevel="0" collapsed="false">
      <c r="A99" s="202"/>
      <c r="B99" s="154" t="s">
        <v>101</v>
      </c>
      <c r="C99" s="159" t="n">
        <v>5000</v>
      </c>
      <c r="D99" s="160" t="n">
        <v>24.94</v>
      </c>
      <c r="E99" s="204" t="s">
        <v>102</v>
      </c>
      <c r="F99" s="204"/>
      <c r="G99" s="205"/>
      <c r="H99" s="180"/>
    </row>
    <row r="100" customFormat="false" ht="21" hidden="false" customHeight="true" outlineLevel="0" collapsed="false">
      <c r="A100" s="202"/>
      <c r="B100" s="206" t="s">
        <v>103</v>
      </c>
      <c r="C100" s="207" t="n">
        <v>5000</v>
      </c>
      <c r="D100" s="208" t="n">
        <v>24.94</v>
      </c>
      <c r="E100" s="187" t="s">
        <v>104</v>
      </c>
      <c r="F100" s="187"/>
      <c r="G100" s="197"/>
      <c r="H100" s="180"/>
    </row>
  </sheetData>
  <sheetProtection sheet="true" objects="true" scenarios="true"/>
  <mergeCells count="3">
    <mergeCell ref="B1:D1"/>
    <mergeCell ref="F32:G32"/>
    <mergeCell ref="F33:G33"/>
  </mergeCells>
  <printOptions headings="false" gridLines="false" gridLinesSet="true" horizontalCentered="true" verticalCentered="true"/>
  <pageMargins left="0.511805555555556" right="0.511805555555556" top="0.315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55.38"/>
    <col collapsed="false" customWidth="true" hidden="false" outlineLevel="0" max="3" min="3" style="128" width="16.81"/>
    <col collapsed="false" customWidth="true" hidden="false" outlineLevel="0" max="4" min="4" style="128" width="25.17"/>
    <col collapsed="false" customWidth="true" hidden="false" outlineLevel="0" max="5" min="5" style="128" width="11.44"/>
    <col collapsed="false" customWidth="false" hidden="false" outlineLevel="0" max="257" min="6" style="128" width="10.06"/>
  </cols>
  <sheetData>
    <row r="1" customFormat="false" ht="21" hidden="false" customHeight="true" outlineLevel="0" collapsed="false">
      <c r="B1" s="209" t="s">
        <v>140</v>
      </c>
      <c r="C1" s="158"/>
      <c r="D1" s="210"/>
    </row>
    <row r="2" customFormat="false" ht="21" hidden="false" customHeight="true" outlineLevel="0" collapsed="false">
      <c r="B2" s="211" t="s">
        <v>1</v>
      </c>
      <c r="C2" s="211" t="n">
        <v>2002</v>
      </c>
      <c r="D2" s="133"/>
    </row>
    <row r="3" customFormat="false" ht="21" hidden="false" customHeight="true" outlineLevel="0" collapsed="false">
      <c r="A3" s="134"/>
      <c r="B3" s="135" t="s">
        <v>115</v>
      </c>
      <c r="C3" s="141" t="n">
        <v>7805.6</v>
      </c>
      <c r="D3" s="212"/>
    </row>
    <row r="4" customFormat="false" ht="21" hidden="false" customHeight="true" outlineLevel="0" collapsed="false">
      <c r="A4" s="134"/>
      <c r="B4" s="135" t="s">
        <v>116</v>
      </c>
      <c r="C4" s="140" t="s">
        <v>117</v>
      </c>
      <c r="D4" s="213"/>
    </row>
    <row r="5" customFormat="false" ht="21" hidden="false" customHeight="true" outlineLevel="0" collapsed="false">
      <c r="A5" s="134"/>
      <c r="B5" s="135" t="s">
        <v>141</v>
      </c>
      <c r="C5" s="140" t="s">
        <v>142</v>
      </c>
      <c r="D5" s="212"/>
    </row>
    <row r="6" customFormat="false" ht="21" hidden="false" customHeight="true" outlineLevel="0" collapsed="false">
      <c r="A6" s="134"/>
      <c r="B6" s="135" t="s">
        <v>143</v>
      </c>
      <c r="C6" s="140"/>
      <c r="D6" s="212"/>
    </row>
    <row r="7" customFormat="false" ht="21" hidden="false" customHeight="true" outlineLevel="0" collapsed="false">
      <c r="A7" s="134"/>
      <c r="B7" s="135" t="s">
        <v>61</v>
      </c>
      <c r="C7" s="141" t="n">
        <f aca="false">348.01</f>
        <v>348.01</v>
      </c>
      <c r="D7" s="213"/>
    </row>
    <row r="8" customFormat="false" ht="21" hidden="false" customHeight="true" outlineLevel="0" collapsed="false">
      <c r="A8" s="134"/>
      <c r="B8" s="135" t="s">
        <v>144</v>
      </c>
      <c r="C8" s="141" t="n">
        <f aca="false">3006.8</f>
        <v>3006.8</v>
      </c>
    </row>
    <row r="9" customFormat="false" ht="21" hidden="false" customHeight="true" outlineLevel="0" collapsed="false">
      <c r="A9" s="134"/>
      <c r="B9" s="135" t="s">
        <v>120</v>
      </c>
      <c r="C9" s="140" t="s">
        <v>121</v>
      </c>
      <c r="D9" s="212"/>
    </row>
    <row r="10" customFormat="false" ht="21" hidden="false" customHeight="true" outlineLevel="0" collapsed="false">
      <c r="A10" s="134"/>
      <c r="B10" s="135" t="s">
        <v>122</v>
      </c>
      <c r="C10" s="140" t="s">
        <v>121</v>
      </c>
      <c r="D10" s="212"/>
    </row>
    <row r="11" customFormat="false" ht="21" hidden="false" customHeight="true" outlineLevel="0" collapsed="false">
      <c r="A11" s="134"/>
      <c r="B11" s="135" t="s">
        <v>64</v>
      </c>
      <c r="C11" s="143" t="n">
        <v>2</v>
      </c>
      <c r="D11" s="144"/>
    </row>
    <row r="12" customFormat="false" ht="21" hidden="false" customHeight="true" outlineLevel="0" collapsed="false">
      <c r="A12" s="134"/>
      <c r="B12" s="145" t="s">
        <v>65</v>
      </c>
      <c r="C12" s="147" t="n">
        <v>4100.12</v>
      </c>
      <c r="D12" s="212"/>
    </row>
    <row r="13" customFormat="false" ht="21" hidden="false" customHeight="true" outlineLevel="0" collapsed="false">
      <c r="A13" s="134"/>
      <c r="B13" s="145" t="s">
        <v>29</v>
      </c>
      <c r="C13" s="149" t="n">
        <v>0.12</v>
      </c>
      <c r="D13" s="214"/>
    </row>
    <row r="14" customFormat="false" ht="21" hidden="false" customHeight="true" outlineLevel="0" collapsed="false">
      <c r="A14" s="134"/>
      <c r="B14" s="135" t="s">
        <v>30</v>
      </c>
      <c r="C14" s="215" t="n">
        <v>0</v>
      </c>
      <c r="D14" s="180"/>
    </row>
    <row r="15" customFormat="false" ht="21" hidden="false" customHeight="true" outlineLevel="0" collapsed="false">
      <c r="A15" s="134"/>
      <c r="B15" s="145" t="s">
        <v>66</v>
      </c>
      <c r="C15" s="147" t="n">
        <v>4100.12</v>
      </c>
      <c r="D15" s="212"/>
    </row>
    <row r="16" customFormat="false" ht="21" hidden="false" customHeight="true" outlineLevel="0" collapsed="false">
      <c r="A16" s="134"/>
      <c r="B16" s="145" t="s">
        <v>65</v>
      </c>
      <c r="C16" s="147" t="n">
        <v>6201.42</v>
      </c>
      <c r="D16" s="212"/>
    </row>
    <row r="17" customFormat="false" ht="21" hidden="false" customHeight="true" outlineLevel="0" collapsed="false">
      <c r="A17" s="134"/>
      <c r="B17" s="145" t="s">
        <v>29</v>
      </c>
      <c r="C17" s="149" t="n">
        <v>0.14</v>
      </c>
      <c r="D17" s="214"/>
    </row>
    <row r="18" customFormat="false" ht="21" hidden="false" customHeight="true" outlineLevel="0" collapsed="false">
      <c r="A18" s="134"/>
      <c r="B18" s="135" t="s">
        <v>30</v>
      </c>
      <c r="C18" s="141" t="n">
        <v>82</v>
      </c>
      <c r="D18" s="212"/>
    </row>
    <row r="19" customFormat="false" ht="21" hidden="false" customHeight="true" outlineLevel="0" collapsed="false">
      <c r="A19" s="134"/>
      <c r="B19" s="145" t="s">
        <v>66</v>
      </c>
      <c r="C19" s="147" t="n">
        <v>6201.42</v>
      </c>
      <c r="D19" s="212"/>
    </row>
    <row r="20" customFormat="false" ht="21" hidden="false" customHeight="true" outlineLevel="0" collapsed="false">
      <c r="A20" s="134"/>
      <c r="B20" s="145" t="s">
        <v>65</v>
      </c>
      <c r="C20" s="147" t="n">
        <v>15375.45</v>
      </c>
      <c r="D20" s="212"/>
    </row>
    <row r="21" customFormat="false" ht="21" hidden="false" customHeight="true" outlineLevel="0" collapsed="false">
      <c r="A21" s="134"/>
      <c r="B21" s="145" t="s">
        <v>29</v>
      </c>
      <c r="C21" s="149" t="n">
        <v>0.24</v>
      </c>
      <c r="D21" s="216"/>
    </row>
    <row r="22" customFormat="false" ht="21" hidden="false" customHeight="true" outlineLevel="0" collapsed="false">
      <c r="A22" s="134"/>
      <c r="B22" s="135" t="s">
        <v>30</v>
      </c>
      <c r="C22" s="141" t="n">
        <v>702.14</v>
      </c>
      <c r="D22" s="212"/>
    </row>
    <row r="23" customFormat="false" ht="21" hidden="false" customHeight="true" outlineLevel="0" collapsed="false">
      <c r="A23" s="134"/>
      <c r="B23" s="145" t="s">
        <v>66</v>
      </c>
      <c r="C23" s="147" t="n">
        <v>15375.45</v>
      </c>
      <c r="D23" s="212"/>
    </row>
    <row r="24" customFormat="false" ht="21" hidden="false" customHeight="true" outlineLevel="0" collapsed="false">
      <c r="A24" s="134"/>
      <c r="B24" s="145" t="s">
        <v>65</v>
      </c>
      <c r="C24" s="147" t="n">
        <v>35363.52</v>
      </c>
      <c r="D24" s="212"/>
    </row>
    <row r="25" customFormat="false" ht="21" hidden="false" customHeight="true" outlineLevel="0" collapsed="false">
      <c r="A25" s="134"/>
      <c r="B25" s="145" t="s">
        <v>29</v>
      </c>
      <c r="C25" s="149" t="n">
        <v>0.34</v>
      </c>
      <c r="D25" s="216"/>
    </row>
    <row r="26" customFormat="false" ht="21" hidden="false" customHeight="true" outlineLevel="0" collapsed="false">
      <c r="A26" s="134"/>
      <c r="B26" s="135" t="s">
        <v>30</v>
      </c>
      <c r="C26" s="141" t="n">
        <v>2239.69</v>
      </c>
      <c r="D26" s="212"/>
    </row>
    <row r="27" customFormat="false" ht="21" hidden="false" customHeight="true" outlineLevel="0" collapsed="false">
      <c r="A27" s="134"/>
      <c r="B27" s="145" t="s">
        <v>66</v>
      </c>
      <c r="C27" s="147" t="n">
        <v>35363.52</v>
      </c>
      <c r="D27" s="212"/>
    </row>
    <row r="28" customFormat="false" ht="21" hidden="false" customHeight="true" outlineLevel="0" collapsed="false">
      <c r="A28" s="134"/>
      <c r="B28" s="145" t="s">
        <v>65</v>
      </c>
      <c r="C28" s="147" t="n">
        <v>51251.48</v>
      </c>
      <c r="D28" s="212"/>
    </row>
    <row r="29" customFormat="false" ht="21" hidden="false" customHeight="true" outlineLevel="0" collapsed="false">
      <c r="A29" s="134"/>
      <c r="B29" s="145" t="s">
        <v>29</v>
      </c>
      <c r="C29" s="149" t="n">
        <v>0.38</v>
      </c>
      <c r="D29" s="216"/>
    </row>
    <row r="30" customFormat="false" ht="21" hidden="false" customHeight="true" outlineLevel="0" collapsed="false">
      <c r="A30" s="134"/>
      <c r="B30" s="135" t="s">
        <v>30</v>
      </c>
      <c r="C30" s="141" t="n">
        <v>3654.23</v>
      </c>
      <c r="D30" s="212"/>
    </row>
    <row r="31" customFormat="false" ht="21" hidden="false" customHeight="true" outlineLevel="0" collapsed="false">
      <c r="A31" s="134"/>
      <c r="B31" s="145" t="s">
        <v>66</v>
      </c>
      <c r="C31" s="147" t="n">
        <v>51251.48</v>
      </c>
      <c r="D31" s="212"/>
    </row>
    <row r="32" customFormat="false" ht="21" hidden="false" customHeight="true" outlineLevel="0" collapsed="false">
      <c r="A32" s="134"/>
      <c r="B32" s="145" t="s">
        <v>29</v>
      </c>
      <c r="C32" s="149" t="s">
        <v>35</v>
      </c>
      <c r="D32" s="216"/>
    </row>
    <row r="33" customFormat="false" ht="21" hidden="false" customHeight="true" outlineLevel="0" collapsed="false">
      <c r="A33" s="134"/>
      <c r="B33" s="135" t="s">
        <v>30</v>
      </c>
      <c r="C33" s="141" t="n">
        <v>4679.26</v>
      </c>
      <c r="D33" s="212"/>
      <c r="E33" s="217" t="s">
        <v>67</v>
      </c>
    </row>
    <row r="34" customFormat="false" ht="21" hidden="false" customHeight="true" outlineLevel="0" collapsed="false">
      <c r="A34" s="134"/>
      <c r="B34" s="154" t="s">
        <v>68</v>
      </c>
      <c r="C34" s="160" t="n">
        <f aca="false">0.6*C7</f>
        <v>208.806</v>
      </c>
      <c r="D34" s="212"/>
      <c r="E34" s="157" t="s">
        <v>69</v>
      </c>
      <c r="F34" s="157"/>
    </row>
    <row r="35" customFormat="false" ht="21" hidden="false" customHeight="true" outlineLevel="0" collapsed="false">
      <c r="A35" s="134"/>
      <c r="B35" s="154" t="s">
        <v>70</v>
      </c>
      <c r="C35" s="160" t="n">
        <f aca="false">0.5*C7*2</f>
        <v>348.01</v>
      </c>
      <c r="D35" s="212"/>
      <c r="E35" s="161"/>
      <c r="F35" s="158"/>
    </row>
    <row r="36" customFormat="false" ht="21" hidden="false" customHeight="true" outlineLevel="0" collapsed="false">
      <c r="A36" s="134"/>
      <c r="B36" s="154" t="s">
        <v>71</v>
      </c>
      <c r="C36" s="160" t="n">
        <f aca="false">0.6*C7</f>
        <v>208.806</v>
      </c>
      <c r="D36" s="212"/>
    </row>
    <row r="37" customFormat="false" ht="21" hidden="false" customHeight="true" outlineLevel="0" collapsed="false">
      <c r="A37" s="134"/>
      <c r="B37" s="154" t="s">
        <v>123</v>
      </c>
      <c r="C37" s="160" t="n">
        <f aca="false">0.4*C7</f>
        <v>139.204</v>
      </c>
      <c r="D37" s="212"/>
    </row>
    <row r="38" customFormat="false" ht="21" hidden="false" customHeight="true" outlineLevel="0" collapsed="false">
      <c r="A38" s="134"/>
      <c r="B38" s="162" t="s">
        <v>124</v>
      </c>
      <c r="C38" s="164" t="n">
        <f aca="false">0.5*C7</f>
        <v>174.005</v>
      </c>
      <c r="D38" s="212"/>
    </row>
    <row r="39" customFormat="false" ht="21" hidden="false" customHeight="true" outlineLevel="0" collapsed="false">
      <c r="A39" s="134"/>
      <c r="B39" s="154" t="s">
        <v>145</v>
      </c>
      <c r="C39" s="166" t="n">
        <v>0.3</v>
      </c>
      <c r="D39" s="218"/>
      <c r="E39" s="167"/>
    </row>
    <row r="40" customFormat="false" ht="21" hidden="false" customHeight="true" outlineLevel="0" collapsed="false">
      <c r="A40" s="134"/>
      <c r="B40" s="162"/>
      <c r="C40" s="219" t="s">
        <v>77</v>
      </c>
      <c r="D40" s="220"/>
      <c r="E40" s="171"/>
    </row>
    <row r="41" customFormat="false" ht="21" hidden="false" customHeight="true" outlineLevel="0" collapsed="false">
      <c r="A41" s="134"/>
      <c r="B41" s="154" t="s">
        <v>78</v>
      </c>
      <c r="C41" s="166" t="n">
        <v>0.1</v>
      </c>
      <c r="D41" s="221"/>
      <c r="E41" s="178"/>
    </row>
    <row r="42" customFormat="false" ht="21" hidden="false" customHeight="true" outlineLevel="0" collapsed="false">
      <c r="A42" s="134"/>
      <c r="B42" s="154" t="s">
        <v>71</v>
      </c>
      <c r="C42" s="160" t="n">
        <f aca="false">C43/2</f>
        <v>26.905</v>
      </c>
      <c r="D42" s="222" t="s">
        <v>79</v>
      </c>
      <c r="E42" s="178" t="n">
        <f aca="false">C42/C41</f>
        <v>269.05</v>
      </c>
    </row>
    <row r="43" customFormat="false" ht="21" hidden="false" customHeight="true" outlineLevel="0" collapsed="false">
      <c r="A43" s="134"/>
      <c r="B43" s="154" t="s">
        <v>80</v>
      </c>
      <c r="C43" s="160" t="n">
        <v>53.81</v>
      </c>
      <c r="D43" s="223" t="s">
        <v>79</v>
      </c>
      <c r="E43" s="178" t="n">
        <f aca="false">C43/C41</f>
        <v>538.1</v>
      </c>
      <c r="F43" s="180"/>
    </row>
    <row r="44" customFormat="false" ht="21" hidden="false" customHeight="true" outlineLevel="0" collapsed="false">
      <c r="A44" s="134"/>
      <c r="B44" s="154" t="s">
        <v>125</v>
      </c>
      <c r="C44" s="182" t="n">
        <v>0.025</v>
      </c>
      <c r="D44" s="222"/>
      <c r="E44" s="178"/>
    </row>
    <row r="45" customFormat="false" ht="21" hidden="false" customHeight="true" outlineLevel="0" collapsed="false">
      <c r="A45" s="134"/>
      <c r="B45" s="183" t="s">
        <v>71</v>
      </c>
      <c r="C45" s="184" t="s">
        <v>77</v>
      </c>
      <c r="D45" s="222" t="s">
        <v>126</v>
      </c>
      <c r="E45" s="178" t="n">
        <f aca="false">C43/C44/2</f>
        <v>1076.2</v>
      </c>
    </row>
    <row r="46" customFormat="false" ht="21" hidden="false" customHeight="true" outlineLevel="0" collapsed="false">
      <c r="A46" s="134"/>
      <c r="B46" s="162" t="s">
        <v>80</v>
      </c>
      <c r="C46" s="186" t="s">
        <v>77</v>
      </c>
      <c r="D46" s="224" t="s">
        <v>126</v>
      </c>
      <c r="E46" s="189" t="n">
        <f aca="false">C43/C44</f>
        <v>2152.4</v>
      </c>
      <c r="F46" s="180"/>
    </row>
    <row r="47" customFormat="false" ht="21" hidden="false" customHeight="true" outlineLevel="0" collapsed="false">
      <c r="A47" s="134"/>
      <c r="B47" s="154" t="s">
        <v>108</v>
      </c>
      <c r="C47" s="166" t="n">
        <v>0.3</v>
      </c>
      <c r="D47" s="221"/>
      <c r="E47" s="225"/>
      <c r="F47" s="180"/>
    </row>
    <row r="48" customFormat="false" ht="21" hidden="false" customHeight="true" outlineLevel="0" collapsed="false">
      <c r="A48" s="134"/>
      <c r="B48" s="154" t="s">
        <v>82</v>
      </c>
      <c r="C48" s="160" t="n">
        <v>556.82</v>
      </c>
      <c r="D48" s="222" t="s">
        <v>79</v>
      </c>
      <c r="E48" s="178" t="n">
        <f aca="false">C48/C47</f>
        <v>1856.06666666667</v>
      </c>
      <c r="F48" s="180"/>
    </row>
    <row r="49" customFormat="false" ht="21" hidden="false" customHeight="true" outlineLevel="0" collapsed="false">
      <c r="A49" s="134"/>
      <c r="B49" s="162" t="s">
        <v>146</v>
      </c>
      <c r="C49" s="164" t="n">
        <f aca="false">0.2*C7</f>
        <v>69.602</v>
      </c>
      <c r="D49" s="224" t="s">
        <v>79</v>
      </c>
      <c r="E49" s="189" t="n">
        <f aca="false">C49/C47</f>
        <v>232.006666666667</v>
      </c>
      <c r="F49" s="180"/>
    </row>
    <row r="50" customFormat="false" ht="21" hidden="false" customHeight="true" outlineLevel="0" collapsed="false">
      <c r="A50" s="134"/>
      <c r="B50" s="154" t="s">
        <v>84</v>
      </c>
      <c r="C50" s="166" t="n">
        <v>0.25</v>
      </c>
      <c r="D50" s="221"/>
      <c r="E50" s="178"/>
      <c r="F50" s="190"/>
    </row>
    <row r="51" customFormat="false" ht="21" hidden="false" customHeight="true" outlineLevel="0" collapsed="false">
      <c r="A51" s="134"/>
      <c r="B51" s="154" t="s">
        <v>71</v>
      </c>
      <c r="C51" s="160" t="n">
        <f aca="false">C52/2</f>
        <v>151.705</v>
      </c>
      <c r="D51" s="222" t="s">
        <v>79</v>
      </c>
      <c r="E51" s="178" t="n">
        <f aca="false">C51/C50</f>
        <v>606.82</v>
      </c>
    </row>
    <row r="52" customFormat="false" ht="21" hidden="false" customHeight="true" outlineLevel="0" collapsed="false">
      <c r="A52" s="134"/>
      <c r="B52" s="162" t="s">
        <v>80</v>
      </c>
      <c r="C52" s="164" t="n">
        <v>303.41</v>
      </c>
      <c r="D52" s="224" t="s">
        <v>79</v>
      </c>
      <c r="E52" s="189" t="n">
        <f aca="false">C52/C50</f>
        <v>1213.64</v>
      </c>
      <c r="F52" s="180"/>
    </row>
    <row r="53" customFormat="false" ht="21" hidden="false" customHeight="true" outlineLevel="0" collapsed="false">
      <c r="A53" s="134"/>
      <c r="B53" s="162" t="s">
        <v>85</v>
      </c>
      <c r="C53" s="164" t="n">
        <v>697.03</v>
      </c>
      <c r="D53" s="226" t="s">
        <v>86</v>
      </c>
      <c r="E53" s="226"/>
      <c r="F53" s="180"/>
    </row>
    <row r="54" customFormat="false" ht="21" hidden="false" customHeight="true" outlineLevel="0" collapsed="false">
      <c r="A54" s="134"/>
      <c r="B54" s="154" t="s">
        <v>147</v>
      </c>
      <c r="C54" s="166" t="n">
        <v>0.3</v>
      </c>
      <c r="D54" s="221"/>
      <c r="E54" s="225"/>
      <c r="F54" s="190"/>
    </row>
    <row r="55" customFormat="false" ht="21" hidden="false" customHeight="true" outlineLevel="0" collapsed="false">
      <c r="A55" s="134"/>
      <c r="B55" s="154" t="s">
        <v>71</v>
      </c>
      <c r="C55" s="160" t="n">
        <f aca="false">C56/2</f>
        <v>350</v>
      </c>
      <c r="D55" s="222" t="s">
        <v>79</v>
      </c>
      <c r="E55" s="178" t="n">
        <f aca="false">C55/C54</f>
        <v>1166.66666666667</v>
      </c>
    </row>
    <row r="56" customFormat="false" ht="21" hidden="false" customHeight="true" outlineLevel="0" collapsed="false">
      <c r="A56" s="134"/>
      <c r="B56" s="162" t="s">
        <v>80</v>
      </c>
      <c r="C56" s="164" t="n">
        <f aca="false">700</f>
        <v>700</v>
      </c>
      <c r="D56" s="224" t="s">
        <v>79</v>
      </c>
      <c r="E56" s="189" t="n">
        <f aca="false">C56/C54</f>
        <v>2333.33333333333</v>
      </c>
      <c r="F56" s="180"/>
    </row>
    <row r="57" customFormat="false" ht="21" hidden="false" customHeight="true" outlineLevel="0" collapsed="false">
      <c r="A57" s="134"/>
      <c r="B57" s="154" t="s">
        <v>88</v>
      </c>
      <c r="C57" s="166" t="n">
        <v>0.3</v>
      </c>
      <c r="D57" s="223"/>
      <c r="E57" s="225"/>
      <c r="F57" s="180"/>
    </row>
    <row r="58" customFormat="false" ht="21" hidden="false" customHeight="true" outlineLevel="0" collapsed="false">
      <c r="A58" s="134"/>
      <c r="B58" s="154" t="s">
        <v>71</v>
      </c>
      <c r="C58" s="160" t="n">
        <f aca="false">C59/2</f>
        <v>258.82</v>
      </c>
      <c r="D58" s="223" t="s">
        <v>79</v>
      </c>
      <c r="E58" s="178" t="n">
        <f aca="false">C58/C57</f>
        <v>862.733333333333</v>
      </c>
      <c r="F58" s="180"/>
    </row>
    <row r="59" customFormat="false" ht="21" hidden="false" customHeight="true" outlineLevel="0" collapsed="false">
      <c r="A59" s="134"/>
      <c r="B59" s="162" t="s">
        <v>80</v>
      </c>
      <c r="C59" s="164" t="n">
        <v>517.64</v>
      </c>
      <c r="D59" s="224" t="s">
        <v>79</v>
      </c>
      <c r="E59" s="189" t="n">
        <f aca="false">C59/C57</f>
        <v>1725.46666666667</v>
      </c>
      <c r="F59" s="180"/>
    </row>
    <row r="60" customFormat="false" ht="21" hidden="false" customHeight="true" outlineLevel="0" collapsed="false">
      <c r="A60" s="134"/>
      <c r="B60" s="154" t="s">
        <v>89</v>
      </c>
      <c r="C60" s="166" t="n">
        <v>0.3</v>
      </c>
      <c r="D60" s="223"/>
      <c r="E60" s="225"/>
      <c r="F60" s="180"/>
    </row>
    <row r="61" customFormat="false" ht="21" hidden="false" customHeight="true" outlineLevel="0" collapsed="false">
      <c r="A61" s="134"/>
      <c r="B61" s="154" t="s">
        <v>148</v>
      </c>
      <c r="C61" s="166" t="n">
        <v>0.3</v>
      </c>
      <c r="D61" s="221"/>
      <c r="E61" s="225"/>
      <c r="F61" s="180"/>
    </row>
    <row r="62" customFormat="false" ht="21" hidden="false" customHeight="true" outlineLevel="0" collapsed="false">
      <c r="A62" s="134"/>
      <c r="B62" s="154" t="s">
        <v>71</v>
      </c>
      <c r="C62" s="160" t="n">
        <f aca="false">C63/2</f>
        <v>258.82</v>
      </c>
      <c r="D62" s="223" t="s">
        <v>79</v>
      </c>
      <c r="E62" s="178" t="n">
        <f aca="false">C62/C60</f>
        <v>862.733333333333</v>
      </c>
      <c r="F62" s="180"/>
    </row>
    <row r="63" customFormat="false" ht="21" hidden="false" customHeight="true" outlineLevel="0" collapsed="false">
      <c r="A63" s="134"/>
      <c r="B63" s="162" t="s">
        <v>80</v>
      </c>
      <c r="C63" s="164" t="n">
        <v>517.64</v>
      </c>
      <c r="D63" s="224" t="s">
        <v>79</v>
      </c>
      <c r="E63" s="189" t="n">
        <f aca="false">C63/C60</f>
        <v>1725.46666666667</v>
      </c>
      <c r="F63" s="180"/>
    </row>
    <row r="64" customFormat="false" ht="21" hidden="false" customHeight="true" outlineLevel="0" collapsed="false">
      <c r="A64" s="134"/>
      <c r="B64" s="154" t="s">
        <v>149</v>
      </c>
      <c r="C64" s="166" t="n">
        <v>0.25</v>
      </c>
      <c r="D64" s="221"/>
      <c r="E64" s="225"/>
      <c r="F64" s="180"/>
    </row>
    <row r="65" customFormat="false" ht="21" hidden="false" customHeight="true" outlineLevel="0" collapsed="false">
      <c r="A65" s="134"/>
      <c r="B65" s="154" t="s">
        <v>71</v>
      </c>
      <c r="C65" s="160" t="n">
        <f aca="false">C66/2</f>
        <v>282.14</v>
      </c>
      <c r="D65" s="223" t="s">
        <v>79</v>
      </c>
      <c r="E65" s="178" t="n">
        <f aca="false">C65/C64</f>
        <v>1128.56</v>
      </c>
      <c r="F65" s="180"/>
    </row>
    <row r="66" customFormat="false" ht="21" hidden="false" customHeight="true" outlineLevel="0" collapsed="false">
      <c r="A66" s="134"/>
      <c r="B66" s="162" t="s">
        <v>80</v>
      </c>
      <c r="C66" s="164" t="n">
        <v>564.28</v>
      </c>
      <c r="D66" s="224" t="s">
        <v>79</v>
      </c>
      <c r="E66" s="189" t="n">
        <f aca="false">C66/C64</f>
        <v>2257.12</v>
      </c>
      <c r="F66" s="180"/>
    </row>
    <row r="67" customFormat="false" ht="21" hidden="false" customHeight="true" outlineLevel="0" collapsed="false">
      <c r="A67" s="134"/>
      <c r="B67" s="154" t="s">
        <v>150</v>
      </c>
      <c r="C67" s="166" t="n">
        <v>0.25</v>
      </c>
      <c r="D67" s="221"/>
      <c r="E67" s="225"/>
      <c r="F67" s="180"/>
    </row>
    <row r="68" customFormat="false" ht="21" hidden="false" customHeight="true" outlineLevel="0" collapsed="false">
      <c r="A68" s="134"/>
      <c r="B68" s="154" t="s">
        <v>71</v>
      </c>
      <c r="C68" s="160" t="n">
        <f aca="false">C69/2</f>
        <v>89.69</v>
      </c>
      <c r="D68" s="223" t="s">
        <v>79</v>
      </c>
      <c r="E68" s="178" t="n">
        <f aca="false">C68/C67</f>
        <v>358.76</v>
      </c>
      <c r="F68" s="180"/>
    </row>
    <row r="69" customFormat="false" ht="21" hidden="false" customHeight="true" outlineLevel="0" collapsed="false">
      <c r="A69" s="134"/>
      <c r="B69" s="162" t="s">
        <v>80</v>
      </c>
      <c r="C69" s="164" t="n">
        <f aca="false">179.38</f>
        <v>179.38</v>
      </c>
      <c r="D69" s="224" t="s">
        <v>79</v>
      </c>
      <c r="E69" s="189" t="n">
        <f aca="false">C69/C67</f>
        <v>717.52</v>
      </c>
      <c r="F69" s="180"/>
    </row>
    <row r="70" customFormat="false" ht="21" hidden="false" customHeight="true" outlineLevel="0" collapsed="false">
      <c r="A70" s="134"/>
      <c r="B70" s="154" t="s">
        <v>57</v>
      </c>
      <c r="C70" s="166" t="n">
        <v>0.2</v>
      </c>
      <c r="D70" s="221"/>
      <c r="E70" s="225"/>
      <c r="F70" s="180"/>
    </row>
    <row r="71" customFormat="false" ht="21" hidden="false" customHeight="true" outlineLevel="0" collapsed="false">
      <c r="A71" s="134"/>
      <c r="B71" s="154" t="s">
        <v>71</v>
      </c>
      <c r="C71" s="160" t="n">
        <f aca="false">C72/2</f>
        <v>67.14</v>
      </c>
      <c r="D71" s="223" t="s">
        <v>79</v>
      </c>
      <c r="E71" s="178" t="n">
        <f aca="false">C71/C70</f>
        <v>335.7</v>
      </c>
      <c r="F71" s="180"/>
    </row>
    <row r="72" customFormat="false" ht="21" hidden="false" customHeight="true" outlineLevel="0" collapsed="false">
      <c r="A72" s="134"/>
      <c r="B72" s="162" t="s">
        <v>80</v>
      </c>
      <c r="C72" s="164" t="n">
        <v>134.28</v>
      </c>
      <c r="D72" s="224" t="s">
        <v>79</v>
      </c>
      <c r="E72" s="189" t="n">
        <f aca="false">C72/C70</f>
        <v>671.4</v>
      </c>
      <c r="F72" s="180"/>
    </row>
    <row r="73" customFormat="false" ht="21" hidden="false" customHeight="true" outlineLevel="0" collapsed="false">
      <c r="A73" s="134"/>
      <c r="B73" s="154" t="s">
        <v>110</v>
      </c>
      <c r="C73" s="166" t="n">
        <v>0.25</v>
      </c>
      <c r="D73" s="223"/>
      <c r="E73" s="225"/>
      <c r="F73" s="180"/>
    </row>
    <row r="74" customFormat="false" ht="21" hidden="false" customHeight="true" outlineLevel="0" collapsed="false">
      <c r="A74" s="134"/>
      <c r="B74" s="162" t="s">
        <v>130</v>
      </c>
      <c r="C74" s="227"/>
      <c r="D74" s="226" t="s">
        <v>131</v>
      </c>
      <c r="E74" s="226"/>
      <c r="F74" s="180"/>
    </row>
    <row r="75" customFormat="false" ht="21" hidden="false" customHeight="true" outlineLevel="0" collapsed="false">
      <c r="A75" s="134"/>
      <c r="B75" s="154" t="s">
        <v>132</v>
      </c>
      <c r="C75" s="166" t="n">
        <v>0.25</v>
      </c>
      <c r="D75" s="221"/>
      <c r="E75" s="225"/>
      <c r="F75" s="180"/>
    </row>
    <row r="76" customFormat="false" ht="21" hidden="false" customHeight="true" outlineLevel="0" collapsed="false">
      <c r="A76" s="199"/>
      <c r="B76" s="162" t="s">
        <v>133</v>
      </c>
      <c r="C76" s="219"/>
      <c r="D76" s="226" t="s">
        <v>131</v>
      </c>
      <c r="E76" s="226"/>
      <c r="F76" s="180"/>
    </row>
    <row r="77" customFormat="false" ht="21" hidden="false" customHeight="true" outlineLevel="0" collapsed="false">
      <c r="A77" s="199"/>
      <c r="B77" s="154" t="s">
        <v>151</v>
      </c>
      <c r="C77" s="201" t="n">
        <v>0.25</v>
      </c>
      <c r="D77" s="221"/>
      <c r="E77" s="225"/>
      <c r="F77" s="180"/>
    </row>
    <row r="78" customFormat="false" ht="21" hidden="false" customHeight="true" outlineLevel="0" collapsed="false">
      <c r="A78" s="199"/>
      <c r="B78" s="154" t="s">
        <v>134</v>
      </c>
      <c r="C78" s="160" t="n">
        <v>648.44</v>
      </c>
      <c r="D78" s="223" t="s">
        <v>79</v>
      </c>
      <c r="E78" s="178" t="n">
        <f aca="false">C78/C77</f>
        <v>2593.76</v>
      </c>
      <c r="F78" s="180"/>
    </row>
    <row r="79" customFormat="false" ht="21" hidden="false" customHeight="true" outlineLevel="0" collapsed="false">
      <c r="A79" s="199"/>
      <c r="B79" s="154" t="s">
        <v>135</v>
      </c>
      <c r="C79" s="160" t="n">
        <f aca="false">C78*2</f>
        <v>1296.88</v>
      </c>
      <c r="D79" s="223" t="s">
        <v>79</v>
      </c>
      <c r="E79" s="178" t="n">
        <f aca="false">C79/C77</f>
        <v>5187.52</v>
      </c>
      <c r="F79" s="180"/>
    </row>
    <row r="80" customFormat="false" ht="21" hidden="false" customHeight="true" outlineLevel="0" collapsed="false">
      <c r="A80" s="199"/>
      <c r="B80" s="154" t="s">
        <v>151</v>
      </c>
      <c r="C80" s="201" t="n">
        <v>0.2625</v>
      </c>
      <c r="D80" s="179"/>
      <c r="E80" s="178"/>
      <c r="F80" s="180"/>
    </row>
    <row r="81" customFormat="false" ht="21" hidden="false" customHeight="true" outlineLevel="0" collapsed="false">
      <c r="A81" s="199"/>
      <c r="B81" s="154" t="s">
        <v>136</v>
      </c>
      <c r="C81" s="160" t="n">
        <f aca="false">C78*1.05</f>
        <v>680.862</v>
      </c>
      <c r="D81" s="179" t="s">
        <v>79</v>
      </c>
      <c r="E81" s="178" t="n">
        <f aca="false">C81/C80</f>
        <v>2593.76</v>
      </c>
      <c r="F81" s="180"/>
    </row>
    <row r="82" customFormat="false" ht="21" hidden="false" customHeight="true" outlineLevel="0" collapsed="false">
      <c r="A82" s="199"/>
      <c r="B82" s="154" t="s">
        <v>137</v>
      </c>
      <c r="C82" s="160" t="n">
        <f aca="false">C81*2</f>
        <v>1361.724</v>
      </c>
      <c r="D82" s="179" t="s">
        <v>79</v>
      </c>
      <c r="E82" s="178" t="n">
        <f aca="false">C82/C80</f>
        <v>5187.52</v>
      </c>
      <c r="F82" s="180"/>
    </row>
    <row r="83" customFormat="false" ht="21" hidden="false" customHeight="true" outlineLevel="0" collapsed="false">
      <c r="A83" s="199"/>
      <c r="B83" s="154" t="s">
        <v>151</v>
      </c>
      <c r="C83" s="201" t="n">
        <v>0.275</v>
      </c>
      <c r="D83" s="179"/>
      <c r="E83" s="178"/>
      <c r="F83" s="180"/>
    </row>
    <row r="84" customFormat="false" ht="21" hidden="false" customHeight="true" outlineLevel="0" collapsed="false">
      <c r="A84" s="199"/>
      <c r="B84" s="154" t="s">
        <v>138</v>
      </c>
      <c r="C84" s="160" t="n">
        <f aca="false">C78*1.1</f>
        <v>713.284</v>
      </c>
      <c r="D84" s="223" t="s">
        <v>79</v>
      </c>
      <c r="E84" s="178" t="n">
        <f aca="false">C84/C83</f>
        <v>2593.76</v>
      </c>
      <c r="F84" s="180"/>
    </row>
    <row r="85" customFormat="false" ht="21" hidden="false" customHeight="true" outlineLevel="0" collapsed="false">
      <c r="A85" s="199"/>
      <c r="B85" s="162" t="s">
        <v>139</v>
      </c>
      <c r="C85" s="164" t="n">
        <f aca="false">C84*2</f>
        <v>1426.568</v>
      </c>
      <c r="D85" s="224" t="s">
        <v>79</v>
      </c>
      <c r="E85" s="189" t="n">
        <f aca="false">C85/C83</f>
        <v>5187.52</v>
      </c>
      <c r="F85" s="180"/>
    </row>
    <row r="86" customFormat="false" ht="21" hidden="false" customHeight="true" outlineLevel="0" collapsed="false">
      <c r="A86" s="199"/>
      <c r="B86" s="154" t="s">
        <v>152</v>
      </c>
      <c r="C86" s="166" t="n">
        <v>0.25</v>
      </c>
      <c r="D86" s="228"/>
      <c r="E86" s="225"/>
      <c r="F86" s="180"/>
    </row>
    <row r="87" customFormat="false" ht="21" hidden="false" customHeight="true" outlineLevel="0" collapsed="false">
      <c r="A87" s="199"/>
      <c r="B87" s="154" t="s">
        <v>68</v>
      </c>
      <c r="C87" s="160" t="n">
        <v>648.44</v>
      </c>
      <c r="D87" s="223" t="s">
        <v>79</v>
      </c>
      <c r="E87" s="178" t="n">
        <f aca="false">C87/C86</f>
        <v>2593.76</v>
      </c>
      <c r="F87" s="180"/>
    </row>
    <row r="88" customFormat="false" ht="21" hidden="false" customHeight="true" outlineLevel="0" collapsed="false">
      <c r="A88" s="199"/>
      <c r="B88" s="162" t="s">
        <v>93</v>
      </c>
      <c r="C88" s="164" t="n">
        <f aca="false">C87*2</f>
        <v>1296.88</v>
      </c>
      <c r="D88" s="224" t="s">
        <v>79</v>
      </c>
      <c r="E88" s="189" t="n">
        <f aca="false">C88/C86</f>
        <v>5187.52</v>
      </c>
      <c r="F88" s="180"/>
    </row>
    <row r="89" customFormat="false" ht="21" hidden="false" customHeight="true" outlineLevel="0" collapsed="false">
      <c r="A89" s="202"/>
      <c r="B89" s="154" t="s">
        <v>153</v>
      </c>
      <c r="C89" s="166" t="n">
        <v>0.25</v>
      </c>
      <c r="D89" s="228"/>
      <c r="E89" s="225"/>
      <c r="F89" s="180"/>
    </row>
    <row r="90" customFormat="false" ht="21" hidden="false" customHeight="true" outlineLevel="0" collapsed="false">
      <c r="A90" s="202"/>
      <c r="B90" s="154" t="s">
        <v>68</v>
      </c>
      <c r="C90" s="160" t="n">
        <v>648.44</v>
      </c>
      <c r="D90" s="223" t="s">
        <v>79</v>
      </c>
      <c r="E90" s="178" t="n">
        <f aca="false">C90/C89</f>
        <v>2593.76</v>
      </c>
      <c r="F90" s="180"/>
    </row>
    <row r="91" customFormat="false" ht="21" hidden="false" customHeight="true" outlineLevel="0" collapsed="false">
      <c r="A91" s="202"/>
      <c r="B91" s="162" t="s">
        <v>93</v>
      </c>
      <c r="C91" s="164" t="n">
        <f aca="false">C90*2</f>
        <v>1296.88</v>
      </c>
      <c r="D91" s="224" t="s">
        <v>79</v>
      </c>
      <c r="E91" s="189" t="n">
        <f aca="false">C91/C89</f>
        <v>5187.52</v>
      </c>
      <c r="F91" s="180"/>
    </row>
    <row r="92" customFormat="false" ht="21" hidden="false" customHeight="true" outlineLevel="0" collapsed="false">
      <c r="A92" s="202"/>
      <c r="B92" s="154" t="s">
        <v>94</v>
      </c>
      <c r="C92" s="182" t="n">
        <v>0.075</v>
      </c>
      <c r="D92" s="228"/>
      <c r="E92" s="225"/>
      <c r="F92" s="180"/>
    </row>
    <row r="93" customFormat="false" ht="21" hidden="false" customHeight="true" outlineLevel="0" collapsed="false">
      <c r="A93" s="202"/>
      <c r="B93" s="154" t="s">
        <v>68</v>
      </c>
      <c r="C93" s="160" t="n">
        <v>498.8</v>
      </c>
      <c r="D93" s="223" t="s">
        <v>79</v>
      </c>
      <c r="E93" s="178" t="n">
        <f aca="false">C93/C92</f>
        <v>6650.66666666667</v>
      </c>
      <c r="F93" s="180"/>
    </row>
    <row r="94" customFormat="false" ht="21" hidden="false" customHeight="true" outlineLevel="0" collapsed="false">
      <c r="A94" s="202"/>
      <c r="B94" s="162" t="s">
        <v>93</v>
      </c>
      <c r="C94" s="164" t="n">
        <v>997.6</v>
      </c>
      <c r="D94" s="224" t="s">
        <v>79</v>
      </c>
      <c r="E94" s="189" t="n">
        <f aca="false">C94/C92</f>
        <v>13301.3333333333</v>
      </c>
      <c r="F94" s="180"/>
    </row>
    <row r="95" customFormat="false" ht="21" hidden="false" customHeight="true" outlineLevel="0" collapsed="false">
      <c r="A95" s="202"/>
      <c r="B95" s="154" t="s">
        <v>95</v>
      </c>
      <c r="C95" s="166" t="n">
        <v>0.05</v>
      </c>
      <c r="D95" s="221"/>
      <c r="E95" s="225"/>
      <c r="F95" s="180"/>
    </row>
    <row r="96" customFormat="false" ht="21" hidden="false" customHeight="true" outlineLevel="0" collapsed="false">
      <c r="A96" s="202"/>
      <c r="B96" s="154" t="s">
        <v>96</v>
      </c>
      <c r="C96" s="160" t="n">
        <f aca="false">34100/200.482</f>
        <v>170.090082900211</v>
      </c>
      <c r="D96" s="223" t="s">
        <v>79</v>
      </c>
      <c r="E96" s="178" t="n">
        <f aca="false">C96/C95</f>
        <v>3401.80165800421</v>
      </c>
      <c r="F96" s="180"/>
    </row>
    <row r="97" customFormat="false" ht="21" hidden="false" customHeight="true" outlineLevel="0" collapsed="false">
      <c r="A97" s="202"/>
      <c r="B97" s="162" t="s">
        <v>93</v>
      </c>
      <c r="C97" s="164" t="n">
        <f aca="false">C96*2</f>
        <v>340.180165800421</v>
      </c>
      <c r="D97" s="224" t="s">
        <v>79</v>
      </c>
      <c r="E97" s="189" t="n">
        <f aca="false">C97/C95</f>
        <v>6803.60331600842</v>
      </c>
      <c r="F97" s="180"/>
    </row>
    <row r="98" customFormat="false" ht="21" hidden="false" customHeight="true" outlineLevel="0" collapsed="false">
      <c r="A98" s="202"/>
      <c r="B98" s="154" t="s">
        <v>97</v>
      </c>
      <c r="C98" s="182" t="n">
        <v>0.075</v>
      </c>
      <c r="D98" s="223"/>
      <c r="E98" s="225"/>
      <c r="F98" s="180"/>
    </row>
    <row r="99" customFormat="false" ht="21" hidden="false" customHeight="true" outlineLevel="0" collapsed="false">
      <c r="A99" s="202"/>
      <c r="B99" s="154" t="s">
        <v>96</v>
      </c>
      <c r="C99" s="160" t="n">
        <f aca="false">51400/200.482</f>
        <v>256.382119092986</v>
      </c>
      <c r="D99" s="223" t="s">
        <v>79</v>
      </c>
      <c r="E99" s="178" t="n">
        <f aca="false">C99/C98</f>
        <v>3418.42825457315</v>
      </c>
      <c r="F99" s="180"/>
    </row>
    <row r="100" customFormat="false" ht="21" hidden="false" customHeight="true" outlineLevel="0" collapsed="false">
      <c r="A100" s="202"/>
      <c r="B100" s="162" t="s">
        <v>93</v>
      </c>
      <c r="C100" s="164" t="n">
        <f aca="false">C99*2</f>
        <v>512.764238185972</v>
      </c>
      <c r="D100" s="224" t="s">
        <v>79</v>
      </c>
      <c r="E100" s="189" t="n">
        <f aca="false">C100/C98</f>
        <v>6836.85650914629</v>
      </c>
      <c r="F100" s="180"/>
    </row>
    <row r="101" customFormat="false" ht="21" hidden="false" customHeight="true" outlineLevel="0" collapsed="false">
      <c r="A101" s="202"/>
      <c r="B101" s="154" t="s">
        <v>98</v>
      </c>
      <c r="C101" s="166" t="n">
        <v>0.25</v>
      </c>
      <c r="D101" s="221"/>
      <c r="E101" s="225"/>
      <c r="F101" s="180"/>
    </row>
    <row r="102" customFormat="false" ht="21" hidden="false" customHeight="true" outlineLevel="0" collapsed="false">
      <c r="A102" s="202"/>
      <c r="B102" s="154" t="s">
        <v>154</v>
      </c>
      <c r="C102" s="160" t="n">
        <v>53.81</v>
      </c>
      <c r="D102" s="223" t="s">
        <v>79</v>
      </c>
      <c r="E102" s="178" t="n">
        <f aca="false">C102/C101</f>
        <v>215.24</v>
      </c>
      <c r="F102" s="180"/>
    </row>
    <row r="103" customFormat="false" ht="21" hidden="false" customHeight="true" outlineLevel="0" collapsed="false">
      <c r="A103" s="202"/>
      <c r="B103" s="154" t="s">
        <v>93</v>
      </c>
      <c r="C103" s="160" t="n">
        <v>107.63</v>
      </c>
      <c r="D103" s="223" t="s">
        <v>79</v>
      </c>
      <c r="E103" s="178" t="n">
        <f aca="false">C103/C101</f>
        <v>430.52</v>
      </c>
      <c r="F103" s="180"/>
    </row>
    <row r="104" customFormat="false" ht="21" hidden="false" customHeight="true" outlineLevel="0" collapsed="false">
      <c r="A104" s="202"/>
      <c r="B104" s="154" t="s">
        <v>155</v>
      </c>
      <c r="C104" s="160" t="n">
        <v>71.75</v>
      </c>
      <c r="D104" s="223" t="s">
        <v>79</v>
      </c>
      <c r="E104" s="178" t="n">
        <f aca="false">C104/C101</f>
        <v>287</v>
      </c>
      <c r="F104" s="180"/>
    </row>
    <row r="105" customFormat="false" ht="21" hidden="false" customHeight="true" outlineLevel="0" collapsed="false">
      <c r="A105" s="202"/>
      <c r="B105" s="154" t="s">
        <v>156</v>
      </c>
      <c r="C105" s="160" t="n">
        <v>143.5</v>
      </c>
      <c r="D105" s="223" t="s">
        <v>79</v>
      </c>
      <c r="E105" s="178" t="n">
        <f aca="false">C105/C101</f>
        <v>574</v>
      </c>
      <c r="F105" s="180"/>
    </row>
    <row r="106" customFormat="false" ht="21" hidden="false" customHeight="true" outlineLevel="0" collapsed="false">
      <c r="A106" s="202"/>
      <c r="B106" s="162" t="s">
        <v>157</v>
      </c>
      <c r="C106" s="164" t="n">
        <v>35.88</v>
      </c>
      <c r="D106" s="224" t="s">
        <v>79</v>
      </c>
      <c r="E106" s="189" t="n">
        <f aca="false">C106/C101</f>
        <v>143.52</v>
      </c>
      <c r="F106" s="180"/>
    </row>
    <row r="107" customFormat="false" ht="21" hidden="false" customHeight="true" outlineLevel="0" collapsed="false">
      <c r="A107" s="134"/>
      <c r="B107" s="154" t="s">
        <v>99</v>
      </c>
      <c r="C107" s="166" t="n">
        <v>0.25</v>
      </c>
      <c r="D107" s="221"/>
      <c r="E107" s="225"/>
      <c r="F107" s="180"/>
    </row>
    <row r="108" customFormat="false" ht="21" hidden="false" customHeight="true" outlineLevel="0" collapsed="false">
      <c r="A108" s="199"/>
      <c r="B108" s="162" t="s">
        <v>100</v>
      </c>
      <c r="C108" s="163" t="n">
        <v>0</v>
      </c>
      <c r="D108" s="224" t="s">
        <v>79</v>
      </c>
      <c r="E108" s="189" t="n">
        <f aca="false">C108/C107</f>
        <v>0</v>
      </c>
      <c r="F108" s="180"/>
    </row>
    <row r="109" customFormat="false" ht="21" hidden="false" customHeight="true" outlineLevel="0" collapsed="false">
      <c r="A109" s="202"/>
      <c r="B109" s="154" t="s">
        <v>101</v>
      </c>
      <c r="C109" s="160" t="n">
        <f aca="false">5000/200.482</f>
        <v>24.9398948534033</v>
      </c>
      <c r="D109" s="229" t="s">
        <v>102</v>
      </c>
      <c r="E109" s="229"/>
      <c r="F109" s="180"/>
    </row>
    <row r="110" customFormat="false" ht="21" hidden="false" customHeight="true" outlineLevel="0" collapsed="false">
      <c r="A110" s="202"/>
      <c r="B110" s="206" t="s">
        <v>103</v>
      </c>
      <c r="C110" s="208" t="n">
        <f aca="false">5000/200.482</f>
        <v>24.9398948534033</v>
      </c>
      <c r="D110" s="226" t="s">
        <v>104</v>
      </c>
      <c r="E110" s="226"/>
      <c r="F110" s="180"/>
    </row>
  </sheetData>
  <sheetProtection sheet="true" objects="true" scenarios="true"/>
  <mergeCells count="6">
    <mergeCell ref="E34:F34"/>
    <mergeCell ref="D53:E53"/>
    <mergeCell ref="D74:E74"/>
    <mergeCell ref="D76:E76"/>
    <mergeCell ref="D109:E109"/>
    <mergeCell ref="D110:E110"/>
  </mergeCells>
  <printOptions headings="false" gridLines="false" gridLinesSet="true" horizontalCentered="true" verticalCentered="true"/>
  <pageMargins left="0.511805555555556" right="0.511805555555556" top="0.315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55.38"/>
    <col collapsed="false" customWidth="true" hidden="false" outlineLevel="0" max="3" min="3" style="128" width="16.81"/>
    <col collapsed="false" customWidth="true" hidden="false" outlineLevel="0" max="4" min="4" style="128" width="25.17"/>
    <col collapsed="false" customWidth="true" hidden="false" outlineLevel="0" max="5" min="5" style="128" width="11.44"/>
    <col collapsed="false" customWidth="false" hidden="false" outlineLevel="0" max="257" min="6" style="128" width="10.06"/>
  </cols>
  <sheetData>
    <row r="1" customFormat="false" ht="21" hidden="false" customHeight="true" outlineLevel="0" collapsed="false">
      <c r="B1" s="209" t="s">
        <v>158</v>
      </c>
      <c r="C1" s="158"/>
      <c r="D1" s="210"/>
    </row>
    <row r="2" customFormat="false" ht="21" hidden="false" customHeight="true" outlineLevel="0" collapsed="false">
      <c r="B2" s="211" t="s">
        <v>1</v>
      </c>
      <c r="C2" s="211" t="n">
        <v>2003</v>
      </c>
      <c r="D2" s="133"/>
    </row>
    <row r="3" customFormat="false" ht="21" hidden="false" customHeight="true" outlineLevel="0" collapsed="false">
      <c r="A3" s="134"/>
      <c r="B3" s="135" t="s">
        <v>115</v>
      </c>
      <c r="C3" s="141" t="n">
        <v>7961.71</v>
      </c>
      <c r="D3" s="230"/>
    </row>
    <row r="4" customFormat="false" ht="21" hidden="false" customHeight="true" outlineLevel="0" collapsed="false">
      <c r="A4" s="134"/>
      <c r="B4" s="135" t="s">
        <v>116</v>
      </c>
      <c r="C4" s="140" t="s">
        <v>117</v>
      </c>
      <c r="D4" s="212"/>
    </row>
    <row r="5" customFormat="false" ht="21" hidden="false" customHeight="true" outlineLevel="0" collapsed="false">
      <c r="A5" s="134"/>
      <c r="B5" s="135" t="s">
        <v>141</v>
      </c>
      <c r="C5" s="231"/>
      <c r="D5" s="212"/>
    </row>
    <row r="6" customFormat="false" ht="21" hidden="false" customHeight="true" outlineLevel="0" collapsed="false">
      <c r="A6" s="134"/>
      <c r="B6" s="135" t="s">
        <v>143</v>
      </c>
      <c r="C6" s="140"/>
      <c r="D6" s="212"/>
    </row>
    <row r="7" customFormat="false" ht="21" hidden="false" customHeight="true" outlineLevel="0" collapsed="false">
      <c r="A7" s="134"/>
      <c r="B7" s="135" t="s">
        <v>61</v>
      </c>
      <c r="C7" s="141" t="n">
        <v>356.6</v>
      </c>
      <c r="D7" s="213"/>
    </row>
    <row r="8" customFormat="false" ht="21" hidden="false" customHeight="true" outlineLevel="0" collapsed="false">
      <c r="A8" s="134"/>
      <c r="B8" s="135" t="s">
        <v>159</v>
      </c>
      <c r="C8" s="141" t="n">
        <v>3081.02</v>
      </c>
      <c r="D8" s="213"/>
    </row>
    <row r="9" customFormat="false" ht="21" hidden="false" customHeight="true" outlineLevel="0" collapsed="false">
      <c r="A9" s="134"/>
      <c r="B9" s="135" t="s">
        <v>120</v>
      </c>
      <c r="C9" s="140" t="s">
        <v>121</v>
      </c>
      <c r="D9" s="212"/>
    </row>
    <row r="10" customFormat="false" ht="21" hidden="false" customHeight="true" outlineLevel="0" collapsed="false">
      <c r="A10" s="134"/>
      <c r="B10" s="135" t="s">
        <v>122</v>
      </c>
      <c r="C10" s="140" t="s">
        <v>121</v>
      </c>
      <c r="D10" s="212"/>
    </row>
    <row r="11" customFormat="false" ht="21" hidden="false" customHeight="true" outlineLevel="0" collapsed="false">
      <c r="A11" s="134"/>
      <c r="B11" s="135" t="s">
        <v>64</v>
      </c>
      <c r="C11" s="143" t="n">
        <v>2</v>
      </c>
      <c r="D11" s="144"/>
    </row>
    <row r="12" customFormat="false" ht="21" hidden="false" customHeight="true" outlineLevel="0" collapsed="false">
      <c r="A12" s="134"/>
      <c r="B12" s="145" t="s">
        <v>65</v>
      </c>
      <c r="C12" s="160" t="n">
        <v>4182.12</v>
      </c>
      <c r="D12" s="232" t="s">
        <v>160</v>
      </c>
      <c r="E12" s="232"/>
      <c r="F12" s="232"/>
    </row>
    <row r="13" customFormat="false" ht="21" hidden="false" customHeight="true" outlineLevel="0" collapsed="false">
      <c r="A13" s="134"/>
      <c r="B13" s="145" t="s">
        <v>29</v>
      </c>
      <c r="C13" s="233" t="n">
        <v>0.12</v>
      </c>
      <c r="D13" s="232" t="s">
        <v>161</v>
      </c>
      <c r="E13" s="232"/>
      <c r="F13" s="232"/>
    </row>
    <row r="14" customFormat="false" ht="21" hidden="false" customHeight="true" outlineLevel="0" collapsed="false">
      <c r="A14" s="134"/>
      <c r="B14" s="135" t="s">
        <v>30</v>
      </c>
      <c r="C14" s="234" t="n">
        <v>0</v>
      </c>
      <c r="D14" s="235" t="s">
        <v>162</v>
      </c>
      <c r="E14" s="235"/>
      <c r="F14" s="235"/>
    </row>
    <row r="15" customFormat="false" ht="21" hidden="false" customHeight="true" outlineLevel="0" collapsed="false">
      <c r="A15" s="134"/>
      <c r="B15" s="145" t="s">
        <v>66</v>
      </c>
      <c r="C15" s="160" t="n">
        <v>4182.12</v>
      </c>
      <c r="D15" s="235" t="s">
        <v>163</v>
      </c>
      <c r="E15" s="235"/>
      <c r="F15" s="235"/>
    </row>
    <row r="16" customFormat="false" ht="21" hidden="false" customHeight="true" outlineLevel="0" collapsed="false">
      <c r="A16" s="134"/>
      <c r="B16" s="145" t="s">
        <v>65</v>
      </c>
      <c r="C16" s="160" t="n">
        <v>6325.45</v>
      </c>
      <c r="D16" s="236" t="s">
        <v>164</v>
      </c>
      <c r="E16" s="236"/>
      <c r="F16" s="236"/>
    </row>
    <row r="17" customFormat="false" ht="21" hidden="false" customHeight="true" outlineLevel="0" collapsed="false">
      <c r="A17" s="134"/>
      <c r="B17" s="145" t="s">
        <v>29</v>
      </c>
      <c r="C17" s="233" t="n">
        <v>0.14</v>
      </c>
      <c r="D17" s="237" t="s">
        <v>165</v>
      </c>
      <c r="E17" s="238" t="s">
        <v>166</v>
      </c>
      <c r="F17" s="238"/>
    </row>
    <row r="18" customFormat="false" ht="21" hidden="false" customHeight="true" outlineLevel="0" collapsed="false">
      <c r="A18" s="134"/>
      <c r="B18" s="135" t="s">
        <v>30</v>
      </c>
      <c r="C18" s="164" t="n">
        <v>83.6424000000001</v>
      </c>
      <c r="D18" s="237"/>
      <c r="E18" s="239" t="s">
        <v>167</v>
      </c>
      <c r="F18" s="239"/>
    </row>
    <row r="19" customFormat="false" ht="21" hidden="false" customHeight="true" outlineLevel="0" collapsed="false">
      <c r="A19" s="134"/>
      <c r="B19" s="145" t="s">
        <v>66</v>
      </c>
      <c r="C19" s="160" t="n">
        <v>6325.45</v>
      </c>
      <c r="D19" s="240" t="s">
        <v>168</v>
      </c>
      <c r="E19" s="240" t="s">
        <v>169</v>
      </c>
      <c r="F19" s="240" t="s">
        <v>170</v>
      </c>
    </row>
    <row r="20" customFormat="false" ht="21" hidden="false" customHeight="true" outlineLevel="0" collapsed="false">
      <c r="A20" s="134"/>
      <c r="B20" s="145" t="s">
        <v>65</v>
      </c>
      <c r="C20" s="160" t="n">
        <v>15682.96</v>
      </c>
      <c r="D20" s="241" t="s">
        <v>171</v>
      </c>
      <c r="E20" s="242" t="n">
        <v>12</v>
      </c>
      <c r="F20" s="243" t="n">
        <v>12</v>
      </c>
    </row>
    <row r="21" customFormat="false" ht="21" hidden="false" customHeight="true" outlineLevel="0" collapsed="false">
      <c r="A21" s="134"/>
      <c r="B21" s="145" t="s">
        <v>29</v>
      </c>
      <c r="C21" s="233" t="n">
        <v>0.24</v>
      </c>
      <c r="D21" s="241" t="s">
        <v>172</v>
      </c>
      <c r="E21" s="242" t="n">
        <v>14</v>
      </c>
      <c r="F21" s="243" t="n">
        <v>12.6777</v>
      </c>
    </row>
    <row r="22" customFormat="false" ht="21" hidden="false" customHeight="true" outlineLevel="0" collapsed="false">
      <c r="A22" s="134"/>
      <c r="B22" s="135" t="s">
        <v>30</v>
      </c>
      <c r="C22" s="164" t="n">
        <v>716.1874</v>
      </c>
      <c r="D22" s="241" t="s">
        <v>173</v>
      </c>
      <c r="E22" s="242" t="n">
        <v>24</v>
      </c>
      <c r="F22" s="243" t="n">
        <v>19.4333</v>
      </c>
    </row>
    <row r="23" customFormat="false" ht="21" hidden="false" customHeight="true" outlineLevel="0" collapsed="false">
      <c r="A23" s="134"/>
      <c r="B23" s="145" t="s">
        <v>66</v>
      </c>
      <c r="C23" s="160" t="n">
        <v>15682.96</v>
      </c>
      <c r="D23" s="241" t="s">
        <v>174</v>
      </c>
      <c r="E23" s="242" t="n">
        <v>34</v>
      </c>
      <c r="F23" s="243" t="n">
        <v>27.6667</v>
      </c>
    </row>
    <row r="24" customFormat="false" ht="21" hidden="false" customHeight="true" outlineLevel="0" collapsed="false">
      <c r="A24" s="134"/>
      <c r="B24" s="145" t="s">
        <v>65</v>
      </c>
      <c r="C24" s="160" t="n">
        <v>36070.79</v>
      </c>
      <c r="D24" s="241" t="s">
        <v>175</v>
      </c>
      <c r="E24" s="242" t="n">
        <v>38</v>
      </c>
      <c r="F24" s="243" t="n">
        <v>30.87</v>
      </c>
    </row>
    <row r="25" customFormat="false" ht="21" hidden="false" customHeight="true" outlineLevel="0" collapsed="false">
      <c r="A25" s="134"/>
      <c r="B25" s="145" t="s">
        <v>29</v>
      </c>
      <c r="C25" s="233" t="n">
        <v>0.34</v>
      </c>
      <c r="D25" s="241" t="s">
        <v>176</v>
      </c>
      <c r="E25" s="242" t="n">
        <v>40</v>
      </c>
      <c r="F25" s="242"/>
    </row>
    <row r="26" customFormat="false" ht="21" hidden="false" customHeight="true" outlineLevel="0" collapsed="false">
      <c r="A26" s="134"/>
      <c r="B26" s="135" t="s">
        <v>30</v>
      </c>
      <c r="C26" s="164" t="n">
        <v>2284.4834</v>
      </c>
      <c r="D26" s="244" t="s">
        <v>177</v>
      </c>
    </row>
    <row r="27" customFormat="false" ht="21" hidden="false" customHeight="true" outlineLevel="0" collapsed="false">
      <c r="A27" s="134"/>
      <c r="B27" s="145" t="s">
        <v>66</v>
      </c>
      <c r="C27" s="160" t="n">
        <v>36070.79</v>
      </c>
      <c r="D27" s="212"/>
    </row>
    <row r="28" customFormat="false" ht="21" hidden="false" customHeight="true" outlineLevel="0" collapsed="false">
      <c r="A28" s="134"/>
      <c r="B28" s="145" t="s">
        <v>65</v>
      </c>
      <c r="C28" s="160" t="n">
        <v>52276.51</v>
      </c>
      <c r="D28" s="212"/>
    </row>
    <row r="29" customFormat="false" ht="21" hidden="false" customHeight="true" outlineLevel="0" collapsed="false">
      <c r="A29" s="134"/>
      <c r="B29" s="145" t="s">
        <v>29</v>
      </c>
      <c r="C29" s="233" t="n">
        <v>0.38</v>
      </c>
      <c r="D29" s="216"/>
    </row>
    <row r="30" customFormat="false" ht="21" hidden="false" customHeight="true" outlineLevel="0" collapsed="false">
      <c r="A30" s="134"/>
      <c r="B30" s="135" t="s">
        <v>30</v>
      </c>
      <c r="C30" s="164" t="n">
        <v>3727.315</v>
      </c>
      <c r="D30" s="212"/>
    </row>
    <row r="31" customFormat="false" ht="21" hidden="false" customHeight="true" outlineLevel="0" collapsed="false">
      <c r="A31" s="134"/>
      <c r="B31" s="145" t="s">
        <v>66</v>
      </c>
      <c r="C31" s="160" t="n">
        <v>52276.51</v>
      </c>
      <c r="D31" s="212"/>
    </row>
    <row r="32" customFormat="false" ht="21" hidden="false" customHeight="true" outlineLevel="0" collapsed="false">
      <c r="A32" s="134"/>
      <c r="B32" s="145" t="s">
        <v>29</v>
      </c>
      <c r="C32" s="233" t="s">
        <v>35</v>
      </c>
      <c r="D32" s="216"/>
    </row>
    <row r="33" customFormat="false" ht="21" hidden="false" customHeight="true" outlineLevel="0" collapsed="false">
      <c r="A33" s="134"/>
      <c r="B33" s="135" t="s">
        <v>30</v>
      </c>
      <c r="C33" s="164" t="n">
        <v>4772.8452</v>
      </c>
      <c r="D33" s="212"/>
      <c r="E33" s="217" t="s">
        <v>67</v>
      </c>
    </row>
    <row r="34" customFormat="false" ht="21" hidden="false" customHeight="true" outlineLevel="0" collapsed="false">
      <c r="A34" s="134"/>
      <c r="B34" s="154" t="s">
        <v>68</v>
      </c>
      <c r="C34" s="160" t="n">
        <f aca="false">0.6*C7</f>
        <v>213.96</v>
      </c>
      <c r="D34" s="212"/>
      <c r="E34" s="157" t="s">
        <v>69</v>
      </c>
      <c r="F34" s="157"/>
    </row>
    <row r="35" customFormat="false" ht="21" hidden="false" customHeight="true" outlineLevel="0" collapsed="false">
      <c r="A35" s="134"/>
      <c r="B35" s="154" t="s">
        <v>70</v>
      </c>
      <c r="C35" s="160" t="n">
        <f aca="false">0.5*C7*2</f>
        <v>356.6</v>
      </c>
      <c r="D35" s="212"/>
      <c r="E35" s="161"/>
      <c r="F35" s="158"/>
    </row>
    <row r="36" customFormat="false" ht="21" hidden="false" customHeight="true" outlineLevel="0" collapsed="false">
      <c r="A36" s="134"/>
      <c r="B36" s="154" t="s">
        <v>71</v>
      </c>
      <c r="C36" s="160" t="n">
        <f aca="false">0.6*C7</f>
        <v>213.96</v>
      </c>
      <c r="D36" s="212"/>
      <c r="E36" s="217" t="s">
        <v>178</v>
      </c>
    </row>
    <row r="37" customFormat="false" ht="21" hidden="false" customHeight="true" outlineLevel="0" collapsed="false">
      <c r="A37" s="134"/>
      <c r="B37" s="154" t="s">
        <v>123</v>
      </c>
      <c r="C37" s="160" t="n">
        <f aca="false">0.4*C7</f>
        <v>142.64</v>
      </c>
      <c r="D37" s="212"/>
    </row>
    <row r="38" customFormat="false" ht="21" hidden="false" customHeight="true" outlineLevel="0" collapsed="false">
      <c r="A38" s="134"/>
      <c r="B38" s="162" t="s">
        <v>124</v>
      </c>
      <c r="C38" s="164" t="n">
        <f aca="false">0.55*C7</f>
        <v>196.13</v>
      </c>
      <c r="D38" s="212"/>
    </row>
    <row r="39" customFormat="false" ht="21" hidden="false" customHeight="true" outlineLevel="0" collapsed="false">
      <c r="A39" s="134"/>
      <c r="B39" s="154" t="s">
        <v>145</v>
      </c>
      <c r="C39" s="166" t="n">
        <v>0.3</v>
      </c>
      <c r="D39" s="218"/>
      <c r="E39" s="167"/>
    </row>
    <row r="40" customFormat="false" ht="21" hidden="false" customHeight="true" outlineLevel="0" collapsed="false">
      <c r="A40" s="134"/>
      <c r="B40" s="162"/>
      <c r="C40" s="219" t="s">
        <v>77</v>
      </c>
      <c r="D40" s="220"/>
      <c r="E40" s="171"/>
    </row>
    <row r="41" customFormat="false" ht="21" hidden="false" customHeight="true" outlineLevel="0" collapsed="false">
      <c r="A41" s="134"/>
      <c r="B41" s="154" t="s">
        <v>78</v>
      </c>
      <c r="C41" s="166" t="n">
        <v>0.3</v>
      </c>
      <c r="D41" s="221"/>
      <c r="E41" s="178"/>
    </row>
    <row r="42" customFormat="false" ht="21" hidden="false" customHeight="true" outlineLevel="0" collapsed="false">
      <c r="A42" s="134"/>
      <c r="B42" s="154" t="s">
        <v>71</v>
      </c>
      <c r="C42" s="160" t="n">
        <f aca="false">C43/2</f>
        <v>27.445</v>
      </c>
      <c r="D42" s="222" t="s">
        <v>79</v>
      </c>
      <c r="E42" s="178" t="n">
        <f aca="false">C42/C41</f>
        <v>91.4833333333333</v>
      </c>
    </row>
    <row r="43" customFormat="false" ht="21" hidden="false" customHeight="true" outlineLevel="0" collapsed="false">
      <c r="A43" s="134"/>
      <c r="B43" s="154" t="s">
        <v>80</v>
      </c>
      <c r="C43" s="160" t="n">
        <v>54.89</v>
      </c>
      <c r="D43" s="223" t="s">
        <v>79</v>
      </c>
      <c r="E43" s="178" t="n">
        <f aca="false">C43/C41</f>
        <v>182.966666666667</v>
      </c>
      <c r="F43" s="180"/>
    </row>
    <row r="44" customFormat="false" ht="21" hidden="false" customHeight="true" outlineLevel="0" collapsed="false">
      <c r="A44" s="134"/>
      <c r="B44" s="154" t="s">
        <v>179</v>
      </c>
      <c r="C44" s="182" t="n">
        <v>0.025</v>
      </c>
      <c r="D44" s="222"/>
      <c r="E44" s="178"/>
    </row>
    <row r="45" customFormat="false" ht="21" hidden="false" customHeight="true" outlineLevel="0" collapsed="false">
      <c r="A45" s="134"/>
      <c r="B45" s="183" t="s">
        <v>71</v>
      </c>
      <c r="C45" s="184" t="s">
        <v>77</v>
      </c>
      <c r="D45" s="222" t="s">
        <v>126</v>
      </c>
      <c r="E45" s="178" t="n">
        <f aca="false">C43/C44/2</f>
        <v>1097.8</v>
      </c>
    </row>
    <row r="46" customFormat="false" ht="21" hidden="false" customHeight="true" outlineLevel="0" collapsed="false">
      <c r="A46" s="134"/>
      <c r="B46" s="162" t="s">
        <v>80</v>
      </c>
      <c r="C46" s="186" t="s">
        <v>77</v>
      </c>
      <c r="D46" s="224" t="s">
        <v>126</v>
      </c>
      <c r="E46" s="189" t="n">
        <f aca="false">C43/C44</f>
        <v>2195.6</v>
      </c>
      <c r="F46" s="180"/>
    </row>
    <row r="47" customFormat="false" ht="21" hidden="false" customHeight="true" outlineLevel="0" collapsed="false">
      <c r="A47" s="134"/>
      <c r="B47" s="154" t="s">
        <v>108</v>
      </c>
      <c r="C47" s="166" t="n">
        <v>0.3</v>
      </c>
      <c r="D47" s="221"/>
      <c r="E47" s="225"/>
      <c r="F47" s="180"/>
    </row>
    <row r="48" customFormat="false" ht="21" hidden="false" customHeight="true" outlineLevel="0" collapsed="false">
      <c r="A48" s="134"/>
      <c r="B48" s="154" t="s">
        <v>82</v>
      </c>
      <c r="C48" s="160" t="n">
        <f aca="false">1.6*C7</f>
        <v>570.56</v>
      </c>
      <c r="D48" s="222" t="s">
        <v>79</v>
      </c>
      <c r="E48" s="178" t="n">
        <f aca="false">C48/C47</f>
        <v>1901.86666666667</v>
      </c>
      <c r="F48" s="180"/>
    </row>
    <row r="49" customFormat="false" ht="21" hidden="false" customHeight="true" outlineLevel="0" collapsed="false">
      <c r="A49" s="134"/>
      <c r="B49" s="162" t="s">
        <v>146</v>
      </c>
      <c r="C49" s="164" t="n">
        <f aca="false">0.3*C7</f>
        <v>106.98</v>
      </c>
      <c r="D49" s="224" t="s">
        <v>79</v>
      </c>
      <c r="E49" s="189" t="n">
        <f aca="false">C49/C47</f>
        <v>356.6</v>
      </c>
      <c r="F49" s="180"/>
    </row>
    <row r="50" customFormat="false" ht="21" hidden="false" customHeight="true" outlineLevel="0" collapsed="false">
      <c r="A50" s="134"/>
      <c r="B50" s="154" t="s">
        <v>84</v>
      </c>
      <c r="C50" s="166" t="n">
        <v>0.25</v>
      </c>
      <c r="D50" s="221"/>
      <c r="E50" s="178"/>
      <c r="F50" s="190"/>
    </row>
    <row r="51" customFormat="false" ht="21" hidden="false" customHeight="true" outlineLevel="0" collapsed="false">
      <c r="A51" s="134"/>
      <c r="B51" s="154" t="s">
        <v>71</v>
      </c>
      <c r="C51" s="160" t="n">
        <f aca="false">C52/2</f>
        <v>154.74</v>
      </c>
      <c r="D51" s="222" t="s">
        <v>79</v>
      </c>
      <c r="E51" s="178" t="n">
        <f aca="false">C51/C50</f>
        <v>618.96</v>
      </c>
    </row>
    <row r="52" customFormat="false" ht="21" hidden="false" customHeight="true" outlineLevel="0" collapsed="false">
      <c r="A52" s="134"/>
      <c r="B52" s="162" t="s">
        <v>80</v>
      </c>
      <c r="C52" s="164" t="n">
        <v>309.48</v>
      </c>
      <c r="D52" s="224" t="s">
        <v>79</v>
      </c>
      <c r="E52" s="189" t="n">
        <f aca="false">C52/C50</f>
        <v>1237.92</v>
      </c>
      <c r="F52" s="180"/>
    </row>
    <row r="53" customFormat="false" ht="21" hidden="false" customHeight="true" outlineLevel="0" collapsed="false">
      <c r="A53" s="134"/>
      <c r="B53" s="162" t="s">
        <v>85</v>
      </c>
      <c r="C53" s="164" t="n">
        <v>710.97</v>
      </c>
      <c r="D53" s="226" t="s">
        <v>86</v>
      </c>
      <c r="E53" s="226"/>
      <c r="F53" s="180"/>
    </row>
    <row r="54" customFormat="false" ht="21" hidden="false" customHeight="true" outlineLevel="0" collapsed="false">
      <c r="A54" s="134"/>
      <c r="B54" s="154" t="s">
        <v>147</v>
      </c>
      <c r="C54" s="166" t="n">
        <v>0.3</v>
      </c>
      <c r="D54" s="221"/>
      <c r="E54" s="225"/>
      <c r="F54" s="190"/>
    </row>
    <row r="55" customFormat="false" ht="21" hidden="false" customHeight="true" outlineLevel="0" collapsed="false">
      <c r="A55" s="134"/>
      <c r="B55" s="154" t="s">
        <v>71</v>
      </c>
      <c r="C55" s="160" t="n">
        <f aca="false">C56/2</f>
        <v>350</v>
      </c>
      <c r="D55" s="222" t="s">
        <v>79</v>
      </c>
      <c r="E55" s="178" t="n">
        <f aca="false">C55/C54</f>
        <v>1166.66666666667</v>
      </c>
    </row>
    <row r="56" customFormat="false" ht="21" hidden="false" customHeight="true" outlineLevel="0" collapsed="false">
      <c r="A56" s="134"/>
      <c r="B56" s="162" t="s">
        <v>80</v>
      </c>
      <c r="C56" s="164" t="n">
        <f aca="false">700</f>
        <v>700</v>
      </c>
      <c r="D56" s="224" t="s">
        <v>79</v>
      </c>
      <c r="E56" s="189" t="n">
        <f aca="false">C56/C54</f>
        <v>2333.33333333333</v>
      </c>
      <c r="F56" s="180"/>
    </row>
    <row r="57" customFormat="false" ht="21" hidden="false" customHeight="true" outlineLevel="0" collapsed="false">
      <c r="A57" s="134"/>
      <c r="B57" s="154" t="s">
        <v>88</v>
      </c>
      <c r="C57" s="166" t="n">
        <v>0.3</v>
      </c>
      <c r="D57" s="223"/>
      <c r="E57" s="225"/>
      <c r="F57" s="180"/>
    </row>
    <row r="58" customFormat="false" ht="21" hidden="false" customHeight="true" outlineLevel="0" collapsed="false">
      <c r="A58" s="134"/>
      <c r="B58" s="154" t="s">
        <v>71</v>
      </c>
      <c r="C58" s="160" t="n">
        <f aca="false">C59/2</f>
        <v>263.995</v>
      </c>
      <c r="D58" s="223" t="s">
        <v>79</v>
      </c>
      <c r="E58" s="178" t="n">
        <f aca="false">C58/C57</f>
        <v>879.983333333333</v>
      </c>
      <c r="F58" s="180"/>
    </row>
    <row r="59" customFormat="false" ht="21" hidden="false" customHeight="true" outlineLevel="0" collapsed="false">
      <c r="A59" s="134"/>
      <c r="B59" s="162" t="s">
        <v>80</v>
      </c>
      <c r="C59" s="164" t="n">
        <v>527.99</v>
      </c>
      <c r="D59" s="224" t="s">
        <v>79</v>
      </c>
      <c r="E59" s="189" t="n">
        <f aca="false">C59/C57</f>
        <v>1759.96666666667</v>
      </c>
      <c r="F59" s="180"/>
    </row>
    <row r="60" customFormat="false" ht="21" hidden="false" customHeight="true" outlineLevel="0" collapsed="false">
      <c r="A60" s="134"/>
      <c r="B60" s="154" t="s">
        <v>89</v>
      </c>
      <c r="C60" s="166" t="n">
        <v>0.3</v>
      </c>
      <c r="D60" s="223"/>
      <c r="E60" s="225"/>
      <c r="F60" s="180"/>
    </row>
    <row r="61" customFormat="false" ht="21" hidden="false" customHeight="true" outlineLevel="0" collapsed="false">
      <c r="A61" s="134"/>
      <c r="B61" s="154" t="s">
        <v>148</v>
      </c>
      <c r="C61" s="166" t="n">
        <v>0.3</v>
      </c>
      <c r="D61" s="221"/>
      <c r="E61" s="225"/>
      <c r="F61" s="180"/>
    </row>
    <row r="62" customFormat="false" ht="21" hidden="false" customHeight="true" outlineLevel="0" collapsed="false">
      <c r="A62" s="134"/>
      <c r="B62" s="154" t="s">
        <v>71</v>
      </c>
      <c r="C62" s="160" t="n">
        <f aca="false">C63/2</f>
        <v>263.995</v>
      </c>
      <c r="D62" s="223" t="s">
        <v>79</v>
      </c>
      <c r="E62" s="178" t="n">
        <f aca="false">C62/C60</f>
        <v>879.983333333333</v>
      </c>
      <c r="F62" s="180"/>
    </row>
    <row r="63" customFormat="false" ht="21" hidden="false" customHeight="true" outlineLevel="0" collapsed="false">
      <c r="A63" s="134"/>
      <c r="B63" s="162" t="s">
        <v>80</v>
      </c>
      <c r="C63" s="164" t="n">
        <v>527.99</v>
      </c>
      <c r="D63" s="224" t="s">
        <v>79</v>
      </c>
      <c r="E63" s="189" t="n">
        <f aca="false">C63/C60</f>
        <v>1759.96666666667</v>
      </c>
      <c r="F63" s="180"/>
    </row>
    <row r="64" customFormat="false" ht="21" hidden="false" customHeight="true" outlineLevel="0" collapsed="false">
      <c r="A64" s="134"/>
      <c r="B64" s="154" t="s">
        <v>149</v>
      </c>
      <c r="C64" s="166" t="n">
        <v>0.25</v>
      </c>
      <c r="D64" s="221"/>
      <c r="E64" s="225"/>
      <c r="F64" s="180"/>
    </row>
    <row r="65" customFormat="false" ht="21" hidden="false" customHeight="true" outlineLevel="0" collapsed="false">
      <c r="A65" s="134"/>
      <c r="B65" s="154" t="s">
        <v>71</v>
      </c>
      <c r="C65" s="160" t="n">
        <f aca="false">C66/2</f>
        <v>287.785</v>
      </c>
      <c r="D65" s="223" t="s">
        <v>79</v>
      </c>
      <c r="E65" s="178" t="n">
        <f aca="false">C65/C64</f>
        <v>1151.14</v>
      </c>
      <c r="F65" s="180"/>
    </row>
    <row r="66" customFormat="false" ht="21" hidden="false" customHeight="true" outlineLevel="0" collapsed="false">
      <c r="A66" s="134"/>
      <c r="B66" s="162" t="s">
        <v>80</v>
      </c>
      <c r="C66" s="164" t="n">
        <v>575.57</v>
      </c>
      <c r="D66" s="224" t="s">
        <v>79</v>
      </c>
      <c r="E66" s="189" t="n">
        <f aca="false">C66/C64</f>
        <v>2302.28</v>
      </c>
      <c r="F66" s="180"/>
    </row>
    <row r="67" customFormat="false" ht="21" hidden="false" customHeight="true" outlineLevel="0" collapsed="false">
      <c r="A67" s="134"/>
      <c r="B67" s="154" t="s">
        <v>150</v>
      </c>
      <c r="C67" s="166" t="n">
        <v>0.25</v>
      </c>
      <c r="D67" s="221"/>
      <c r="E67" s="225"/>
      <c r="F67" s="180"/>
    </row>
    <row r="68" customFormat="false" ht="21" hidden="false" customHeight="true" outlineLevel="0" collapsed="false">
      <c r="A68" s="134"/>
      <c r="B68" s="154" t="s">
        <v>71</v>
      </c>
      <c r="C68" s="160" t="n">
        <f aca="false">C69/2</f>
        <v>91.485</v>
      </c>
      <c r="D68" s="223" t="s">
        <v>79</v>
      </c>
      <c r="E68" s="178" t="n">
        <f aca="false">C68/C67</f>
        <v>365.94</v>
      </c>
      <c r="F68" s="180"/>
    </row>
    <row r="69" customFormat="false" ht="21" hidden="false" customHeight="true" outlineLevel="0" collapsed="false">
      <c r="A69" s="134"/>
      <c r="B69" s="162" t="s">
        <v>80</v>
      </c>
      <c r="C69" s="164" t="n">
        <v>182.97</v>
      </c>
      <c r="D69" s="224" t="s">
        <v>79</v>
      </c>
      <c r="E69" s="189" t="n">
        <f aca="false">C69/C67</f>
        <v>731.88</v>
      </c>
      <c r="F69" s="180"/>
    </row>
    <row r="70" customFormat="false" ht="21" hidden="false" customHeight="true" outlineLevel="0" collapsed="false">
      <c r="A70" s="134"/>
      <c r="B70" s="154" t="s">
        <v>57</v>
      </c>
      <c r="C70" s="166" t="n">
        <v>0.2</v>
      </c>
      <c r="D70" s="221"/>
      <c r="E70" s="225"/>
      <c r="F70" s="180"/>
    </row>
    <row r="71" customFormat="false" ht="21" hidden="false" customHeight="true" outlineLevel="0" collapsed="false">
      <c r="A71" s="134"/>
      <c r="B71" s="154" t="s">
        <v>71</v>
      </c>
      <c r="C71" s="160" t="n">
        <f aca="false">C72/2</f>
        <v>68.485</v>
      </c>
      <c r="D71" s="223" t="s">
        <v>79</v>
      </c>
      <c r="E71" s="178" t="n">
        <f aca="false">C71/C70</f>
        <v>342.425</v>
      </c>
      <c r="F71" s="180"/>
    </row>
    <row r="72" customFormat="false" ht="21" hidden="false" customHeight="true" outlineLevel="0" collapsed="false">
      <c r="A72" s="134"/>
      <c r="B72" s="162" t="s">
        <v>80</v>
      </c>
      <c r="C72" s="164" t="n">
        <v>136.97</v>
      </c>
      <c r="D72" s="224" t="s">
        <v>79</v>
      </c>
      <c r="E72" s="189" t="n">
        <f aca="false">C72/C70</f>
        <v>684.85</v>
      </c>
      <c r="F72" s="180"/>
    </row>
    <row r="73" customFormat="false" ht="21" hidden="false" customHeight="true" outlineLevel="0" collapsed="false">
      <c r="A73" s="134"/>
      <c r="B73" s="154" t="s">
        <v>110</v>
      </c>
      <c r="C73" s="166" t="n">
        <v>0.25</v>
      </c>
      <c r="D73" s="223"/>
      <c r="E73" s="225"/>
      <c r="F73" s="180"/>
    </row>
    <row r="74" customFormat="false" ht="21" hidden="false" customHeight="true" outlineLevel="0" collapsed="false">
      <c r="A74" s="134"/>
      <c r="B74" s="162" t="s">
        <v>130</v>
      </c>
      <c r="C74" s="227"/>
      <c r="D74" s="226" t="s">
        <v>131</v>
      </c>
      <c r="E74" s="226"/>
      <c r="F74" s="180"/>
    </row>
    <row r="75" customFormat="false" ht="21" hidden="false" customHeight="true" outlineLevel="0" collapsed="false">
      <c r="A75" s="134"/>
      <c r="B75" s="154" t="s">
        <v>132</v>
      </c>
      <c r="C75" s="166" t="n">
        <v>0.25</v>
      </c>
      <c r="D75" s="221"/>
      <c r="E75" s="225"/>
      <c r="F75" s="180"/>
    </row>
    <row r="76" customFormat="false" ht="21" hidden="false" customHeight="true" outlineLevel="0" collapsed="false">
      <c r="A76" s="199"/>
      <c r="B76" s="162" t="s">
        <v>133</v>
      </c>
      <c r="C76" s="219"/>
      <c r="D76" s="226" t="s">
        <v>131</v>
      </c>
      <c r="E76" s="226"/>
      <c r="F76" s="180"/>
    </row>
    <row r="77" customFormat="false" ht="21" hidden="false" customHeight="true" outlineLevel="0" collapsed="false">
      <c r="A77" s="199"/>
      <c r="B77" s="154" t="s">
        <v>151</v>
      </c>
      <c r="C77" s="166" t="n">
        <v>0.25</v>
      </c>
      <c r="D77" s="221"/>
      <c r="E77" s="225"/>
      <c r="F77" s="180"/>
    </row>
    <row r="78" customFormat="false" ht="21" hidden="false" customHeight="true" outlineLevel="0" collapsed="false">
      <c r="A78" s="199"/>
      <c r="B78" s="154" t="s">
        <v>134</v>
      </c>
      <c r="C78" s="160" t="n">
        <v>661.41</v>
      </c>
      <c r="D78" s="223" t="s">
        <v>79</v>
      </c>
      <c r="E78" s="178" t="n">
        <f aca="false">C78/C77</f>
        <v>2645.64</v>
      </c>
      <c r="F78" s="180"/>
    </row>
    <row r="79" customFormat="false" ht="21" hidden="false" customHeight="true" outlineLevel="0" collapsed="false">
      <c r="A79" s="199"/>
      <c r="B79" s="154" t="s">
        <v>135</v>
      </c>
      <c r="C79" s="160" t="n">
        <f aca="false">C78*2</f>
        <v>1322.82</v>
      </c>
      <c r="D79" s="223" t="s">
        <v>79</v>
      </c>
      <c r="E79" s="178" t="n">
        <f aca="false">C79/C77</f>
        <v>5291.28</v>
      </c>
      <c r="F79" s="180"/>
    </row>
    <row r="80" customFormat="false" ht="21" hidden="false" customHeight="true" outlineLevel="0" collapsed="false">
      <c r="A80" s="199"/>
      <c r="B80" s="154" t="s">
        <v>151</v>
      </c>
      <c r="C80" s="166" t="n">
        <v>0.25</v>
      </c>
      <c r="D80" s="179"/>
      <c r="E80" s="178"/>
      <c r="F80" s="180"/>
    </row>
    <row r="81" customFormat="false" ht="21" hidden="false" customHeight="true" outlineLevel="0" collapsed="false">
      <c r="A81" s="199"/>
      <c r="B81" s="154" t="s">
        <v>136</v>
      </c>
      <c r="C81" s="160" t="n">
        <f aca="false">C78*1.05</f>
        <v>694.4805</v>
      </c>
      <c r="D81" s="179" t="s">
        <v>79</v>
      </c>
      <c r="E81" s="178" t="n">
        <v>2645.64</v>
      </c>
      <c r="F81" s="180"/>
    </row>
    <row r="82" customFormat="false" ht="21" hidden="false" customHeight="true" outlineLevel="0" collapsed="false">
      <c r="A82" s="199"/>
      <c r="B82" s="154" t="s">
        <v>137</v>
      </c>
      <c r="C82" s="160" t="n">
        <f aca="false">C81*2</f>
        <v>1388.961</v>
      </c>
      <c r="D82" s="179" t="s">
        <v>79</v>
      </c>
      <c r="E82" s="178" t="n">
        <v>5291.28</v>
      </c>
      <c r="F82" s="180"/>
    </row>
    <row r="83" customFormat="false" ht="21" hidden="false" customHeight="true" outlineLevel="0" collapsed="false">
      <c r="A83" s="199"/>
      <c r="B83" s="154" t="s">
        <v>151</v>
      </c>
      <c r="C83" s="166" t="n">
        <v>0.25</v>
      </c>
      <c r="D83" s="179"/>
      <c r="E83" s="178"/>
      <c r="F83" s="180"/>
    </row>
    <row r="84" customFormat="false" ht="21" hidden="false" customHeight="true" outlineLevel="0" collapsed="false">
      <c r="A84" s="199"/>
      <c r="B84" s="154" t="s">
        <v>138</v>
      </c>
      <c r="C84" s="160" t="n">
        <f aca="false">C78*1.1</f>
        <v>727.551</v>
      </c>
      <c r="D84" s="223" t="s">
        <v>79</v>
      </c>
      <c r="E84" s="178" t="n">
        <v>2645.64</v>
      </c>
      <c r="F84" s="180"/>
    </row>
    <row r="85" customFormat="false" ht="21" hidden="false" customHeight="true" outlineLevel="0" collapsed="false">
      <c r="A85" s="199"/>
      <c r="B85" s="162" t="s">
        <v>139</v>
      </c>
      <c r="C85" s="164" t="n">
        <f aca="false">C84*2</f>
        <v>1455.102</v>
      </c>
      <c r="D85" s="224" t="s">
        <v>79</v>
      </c>
      <c r="E85" s="189" t="n">
        <v>5291.28</v>
      </c>
      <c r="F85" s="180"/>
    </row>
    <row r="86" customFormat="false" ht="21" hidden="false" customHeight="true" outlineLevel="0" collapsed="false">
      <c r="A86" s="199"/>
      <c r="B86" s="154" t="s">
        <v>152</v>
      </c>
      <c r="C86" s="166" t="n">
        <v>0.25</v>
      </c>
      <c r="D86" s="228"/>
      <c r="E86" s="225"/>
      <c r="F86" s="180"/>
    </row>
    <row r="87" customFormat="false" ht="21" hidden="false" customHeight="true" outlineLevel="0" collapsed="false">
      <c r="A87" s="199"/>
      <c r="B87" s="154" t="s">
        <v>68</v>
      </c>
      <c r="C87" s="160" t="n">
        <v>661.41</v>
      </c>
      <c r="D87" s="223" t="s">
        <v>79</v>
      </c>
      <c r="E87" s="178" t="n">
        <f aca="false">C87/C86</f>
        <v>2645.64</v>
      </c>
      <c r="F87" s="180"/>
    </row>
    <row r="88" customFormat="false" ht="21" hidden="false" customHeight="true" outlineLevel="0" collapsed="false">
      <c r="A88" s="199"/>
      <c r="B88" s="162" t="s">
        <v>93</v>
      </c>
      <c r="C88" s="164" t="n">
        <f aca="false">C87*2</f>
        <v>1322.82</v>
      </c>
      <c r="D88" s="224" t="s">
        <v>79</v>
      </c>
      <c r="E88" s="189" t="n">
        <f aca="false">C88/C86</f>
        <v>5291.28</v>
      </c>
      <c r="F88" s="180"/>
    </row>
    <row r="89" customFormat="false" ht="21" hidden="false" customHeight="true" outlineLevel="0" collapsed="false">
      <c r="A89" s="202"/>
      <c r="B89" s="154" t="s">
        <v>153</v>
      </c>
      <c r="C89" s="166" t="n">
        <v>0.25</v>
      </c>
      <c r="D89" s="228"/>
      <c r="E89" s="225"/>
      <c r="F89" s="180"/>
    </row>
    <row r="90" customFormat="false" ht="21" hidden="false" customHeight="true" outlineLevel="0" collapsed="false">
      <c r="A90" s="202"/>
      <c r="B90" s="154" t="s">
        <v>68</v>
      </c>
      <c r="C90" s="160" t="n">
        <v>661.41</v>
      </c>
      <c r="D90" s="223" t="s">
        <v>79</v>
      </c>
      <c r="E90" s="178" t="n">
        <f aca="false">C90/C89</f>
        <v>2645.64</v>
      </c>
      <c r="F90" s="180"/>
    </row>
    <row r="91" customFormat="false" ht="21" hidden="false" customHeight="true" outlineLevel="0" collapsed="false">
      <c r="A91" s="202"/>
      <c r="B91" s="162" t="s">
        <v>93</v>
      </c>
      <c r="C91" s="164" t="n">
        <f aca="false">C90*2</f>
        <v>1322.82</v>
      </c>
      <c r="D91" s="224" t="s">
        <v>79</v>
      </c>
      <c r="E91" s="189" t="n">
        <f aca="false">C91/C89</f>
        <v>5291.28</v>
      </c>
      <c r="F91" s="180"/>
    </row>
    <row r="92" customFormat="false" ht="21" hidden="false" customHeight="true" outlineLevel="0" collapsed="false">
      <c r="A92" s="202"/>
      <c r="B92" s="154" t="s">
        <v>94</v>
      </c>
      <c r="C92" s="182" t="n">
        <v>0.075</v>
      </c>
      <c r="D92" s="228"/>
      <c r="E92" s="225"/>
      <c r="F92" s="180"/>
    </row>
    <row r="93" customFormat="false" ht="21" hidden="false" customHeight="true" outlineLevel="0" collapsed="false">
      <c r="A93" s="202"/>
      <c r="B93" s="154" t="s">
        <v>68</v>
      </c>
      <c r="C93" s="160" t="n">
        <v>199.95</v>
      </c>
      <c r="D93" s="223" t="s">
        <v>79</v>
      </c>
      <c r="E93" s="178" t="n">
        <f aca="false">C93/C92</f>
        <v>2666</v>
      </c>
      <c r="F93" s="180"/>
    </row>
    <row r="94" customFormat="false" ht="21" hidden="false" customHeight="true" outlineLevel="0" collapsed="false">
      <c r="A94" s="202"/>
      <c r="B94" s="162" t="s">
        <v>93</v>
      </c>
      <c r="C94" s="164" t="n">
        <f aca="false">C93*2</f>
        <v>399.9</v>
      </c>
      <c r="D94" s="224" t="s">
        <v>79</v>
      </c>
      <c r="E94" s="189" t="n">
        <f aca="false">C94/C92</f>
        <v>5332</v>
      </c>
      <c r="F94" s="180"/>
    </row>
    <row r="95" customFormat="false" ht="21" hidden="false" customHeight="true" outlineLevel="0" collapsed="false">
      <c r="A95" s="202"/>
      <c r="B95" s="154" t="s">
        <v>95</v>
      </c>
      <c r="C95" s="166" t="n">
        <v>0.05</v>
      </c>
      <c r="D95" s="221"/>
      <c r="E95" s="225"/>
      <c r="F95" s="180"/>
    </row>
    <row r="96" customFormat="false" ht="21" hidden="false" customHeight="true" outlineLevel="0" collapsed="false">
      <c r="A96" s="202"/>
      <c r="B96" s="154" t="s">
        <v>96</v>
      </c>
      <c r="C96" s="160" t="n">
        <v>0</v>
      </c>
      <c r="D96" s="223" t="s">
        <v>79</v>
      </c>
      <c r="E96" s="178" t="n">
        <f aca="false">C96/C95</f>
        <v>0</v>
      </c>
      <c r="F96" s="180"/>
    </row>
    <row r="97" customFormat="false" ht="21" hidden="false" customHeight="true" outlineLevel="0" collapsed="false">
      <c r="A97" s="202"/>
      <c r="B97" s="162" t="s">
        <v>93</v>
      </c>
      <c r="C97" s="164" t="n">
        <f aca="false">C96*2</f>
        <v>0</v>
      </c>
      <c r="D97" s="224" t="s">
        <v>79</v>
      </c>
      <c r="E97" s="189" t="n">
        <f aca="false">C97/C95</f>
        <v>0</v>
      </c>
      <c r="F97" s="180"/>
    </row>
    <row r="98" customFormat="false" ht="21" hidden="false" customHeight="true" outlineLevel="0" collapsed="false">
      <c r="A98" s="202"/>
      <c r="B98" s="154" t="s">
        <v>97</v>
      </c>
      <c r="C98" s="182" t="n">
        <v>0.075</v>
      </c>
      <c r="D98" s="223"/>
      <c r="E98" s="225"/>
      <c r="F98" s="180"/>
    </row>
    <row r="99" customFormat="false" ht="21" hidden="false" customHeight="true" outlineLevel="0" collapsed="false">
      <c r="A99" s="202"/>
      <c r="B99" s="154" t="s">
        <v>96</v>
      </c>
      <c r="C99" s="160" t="n">
        <v>0</v>
      </c>
      <c r="D99" s="223" t="s">
        <v>79</v>
      </c>
      <c r="E99" s="178" t="n">
        <f aca="false">C99/C98</f>
        <v>0</v>
      </c>
      <c r="F99" s="180"/>
    </row>
    <row r="100" customFormat="false" ht="21" hidden="false" customHeight="true" outlineLevel="0" collapsed="false">
      <c r="A100" s="202"/>
      <c r="B100" s="162" t="s">
        <v>93</v>
      </c>
      <c r="C100" s="164" t="n">
        <f aca="false">C99*2</f>
        <v>0</v>
      </c>
      <c r="D100" s="224" t="s">
        <v>79</v>
      </c>
      <c r="E100" s="189" t="n">
        <f aca="false">C100/C98</f>
        <v>0</v>
      </c>
      <c r="F100" s="180"/>
    </row>
    <row r="101" customFormat="false" ht="21" hidden="false" customHeight="true" outlineLevel="0" collapsed="false">
      <c r="A101" s="202"/>
      <c r="B101" s="154" t="s">
        <v>98</v>
      </c>
      <c r="C101" s="166" t="n">
        <v>0.25</v>
      </c>
      <c r="D101" s="221"/>
      <c r="E101" s="225"/>
      <c r="F101" s="180"/>
    </row>
    <row r="102" customFormat="false" ht="21" hidden="false" customHeight="true" outlineLevel="0" collapsed="false">
      <c r="A102" s="202"/>
      <c r="B102" s="154" t="s">
        <v>154</v>
      </c>
      <c r="C102" s="160" t="n">
        <v>54.89</v>
      </c>
      <c r="D102" s="223" t="s">
        <v>79</v>
      </c>
      <c r="E102" s="178" t="n">
        <f aca="false">C102/C101</f>
        <v>219.56</v>
      </c>
      <c r="F102" s="180"/>
    </row>
    <row r="103" customFormat="false" ht="21" hidden="false" customHeight="true" outlineLevel="0" collapsed="false">
      <c r="A103" s="202"/>
      <c r="B103" s="162" t="s">
        <v>93</v>
      </c>
      <c r="C103" s="164" t="n">
        <v>109.78</v>
      </c>
      <c r="D103" s="224" t="s">
        <v>79</v>
      </c>
      <c r="E103" s="189" t="n">
        <f aca="false">C103/C101</f>
        <v>439.12</v>
      </c>
      <c r="F103" s="180"/>
    </row>
    <row r="104" customFormat="false" ht="21" hidden="false" customHeight="true" outlineLevel="0" collapsed="false">
      <c r="A104" s="202"/>
      <c r="B104" s="154" t="s">
        <v>180</v>
      </c>
      <c r="C104" s="166" t="n">
        <v>0.25</v>
      </c>
      <c r="D104" s="223"/>
      <c r="E104" s="178"/>
      <c r="F104" s="180"/>
    </row>
    <row r="105" customFormat="false" ht="21" hidden="false" customHeight="true" outlineLevel="0" collapsed="false">
      <c r="A105" s="202"/>
      <c r="B105" s="154" t="s">
        <v>154</v>
      </c>
      <c r="C105" s="160" t="n">
        <v>73.19</v>
      </c>
      <c r="D105" s="223" t="s">
        <v>79</v>
      </c>
      <c r="E105" s="178" t="n">
        <f aca="false">C105/C104</f>
        <v>292.76</v>
      </c>
      <c r="F105" s="180"/>
    </row>
    <row r="106" customFormat="false" ht="21" hidden="false" customHeight="true" outlineLevel="0" collapsed="false">
      <c r="A106" s="202"/>
      <c r="B106" s="154" t="s">
        <v>93</v>
      </c>
      <c r="C106" s="160" t="n">
        <v>146.38</v>
      </c>
      <c r="D106" s="223" t="s">
        <v>79</v>
      </c>
      <c r="E106" s="178" t="n">
        <f aca="false">C106/C104</f>
        <v>585.52</v>
      </c>
      <c r="F106" s="180"/>
    </row>
    <row r="107" customFormat="false" ht="21" hidden="false" customHeight="true" outlineLevel="0" collapsed="false">
      <c r="A107" s="202"/>
      <c r="B107" s="162" t="s">
        <v>181</v>
      </c>
      <c r="C107" s="164" t="n">
        <v>36.6</v>
      </c>
      <c r="D107" s="224" t="s">
        <v>79</v>
      </c>
      <c r="E107" s="189" t="n">
        <f aca="false">C107/C104</f>
        <v>146.4</v>
      </c>
      <c r="F107" s="180"/>
    </row>
    <row r="108" customFormat="false" ht="21" hidden="false" customHeight="true" outlineLevel="0" collapsed="false">
      <c r="A108" s="134"/>
      <c r="B108" s="154" t="s">
        <v>99</v>
      </c>
      <c r="C108" s="166" t="n">
        <v>0.25</v>
      </c>
      <c r="D108" s="221"/>
      <c r="E108" s="225"/>
      <c r="F108" s="180"/>
    </row>
    <row r="109" customFormat="false" ht="21" hidden="false" customHeight="true" outlineLevel="0" collapsed="false">
      <c r="A109" s="199"/>
      <c r="B109" s="162" t="s">
        <v>100</v>
      </c>
      <c r="C109" s="227" t="n">
        <v>0</v>
      </c>
      <c r="D109" s="187" t="s">
        <v>79</v>
      </c>
      <c r="E109" s="189" t="n">
        <f aca="false">C109/C108</f>
        <v>0</v>
      </c>
      <c r="F109" s="180"/>
    </row>
    <row r="110" customFormat="false" ht="21" hidden="false" customHeight="true" outlineLevel="0" collapsed="false">
      <c r="A110" s="202"/>
      <c r="B110" s="154" t="s">
        <v>101</v>
      </c>
      <c r="C110" s="160" t="n">
        <f aca="false">2000/200.482</f>
        <v>9.97595794136132</v>
      </c>
      <c r="D110" s="229" t="s">
        <v>102</v>
      </c>
      <c r="E110" s="229"/>
      <c r="F110" s="180"/>
    </row>
    <row r="111" customFormat="false" ht="21" hidden="false" customHeight="true" outlineLevel="0" collapsed="false">
      <c r="A111" s="202"/>
      <c r="B111" s="162" t="s">
        <v>103</v>
      </c>
      <c r="C111" s="164" t="n">
        <f aca="false">5000/200.482</f>
        <v>24.9398948534033</v>
      </c>
      <c r="D111" s="226" t="s">
        <v>104</v>
      </c>
      <c r="E111" s="226"/>
      <c r="F111" s="180"/>
    </row>
    <row r="112" customFormat="false" ht="21" hidden="false" customHeight="true" outlineLevel="0" collapsed="false">
      <c r="B112" s="154" t="s">
        <v>182</v>
      </c>
      <c r="C112" s="166" t="n">
        <v>0.25</v>
      </c>
      <c r="E112" s="245"/>
    </row>
    <row r="113" customFormat="false" ht="21" hidden="false" customHeight="true" outlineLevel="0" collapsed="false">
      <c r="B113" s="154" t="s">
        <v>154</v>
      </c>
      <c r="C113" s="160" t="n">
        <v>50</v>
      </c>
      <c r="D113" s="223" t="s">
        <v>79</v>
      </c>
      <c r="E113" s="178" t="n">
        <f aca="false">C113/C112</f>
        <v>200</v>
      </c>
    </row>
    <row r="114" customFormat="false" ht="21" hidden="false" customHeight="true" outlineLevel="0" collapsed="false">
      <c r="B114" s="206" t="s">
        <v>93</v>
      </c>
      <c r="C114" s="208" t="n">
        <v>50</v>
      </c>
      <c r="D114" s="224" t="s">
        <v>79</v>
      </c>
      <c r="E114" s="189" t="n">
        <f aca="false">C114/C112</f>
        <v>200</v>
      </c>
    </row>
  </sheetData>
  <sheetProtection sheet="true" objects="true" scenarios="true"/>
  <mergeCells count="14">
    <mergeCell ref="D12:F12"/>
    <mergeCell ref="D13:F13"/>
    <mergeCell ref="D14:F14"/>
    <mergeCell ref="D15:F15"/>
    <mergeCell ref="D16:F16"/>
    <mergeCell ref="D17:D18"/>
    <mergeCell ref="E17:F17"/>
    <mergeCell ref="E18:F18"/>
    <mergeCell ref="E34:F34"/>
    <mergeCell ref="D53:E53"/>
    <mergeCell ref="D74:E74"/>
    <mergeCell ref="D76:E76"/>
    <mergeCell ref="D110:E110"/>
    <mergeCell ref="D111:E111"/>
  </mergeCells>
  <printOptions headings="false" gridLines="false" gridLinesSet="true" horizontalCentered="true" verticalCentered="true"/>
  <pageMargins left="0.511805555555556" right="0.511805555555556" top="0.315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55.38"/>
    <col collapsed="false" customWidth="true" hidden="false" outlineLevel="0" max="3" min="3" style="128" width="16.81"/>
    <col collapsed="false" customWidth="true" hidden="false" outlineLevel="0" max="4" min="4" style="128" width="25.17"/>
    <col collapsed="false" customWidth="true" hidden="false" outlineLevel="0" max="5" min="5" style="128" width="11.44"/>
    <col collapsed="false" customWidth="false" hidden="false" outlineLevel="0" max="257" min="6" style="128" width="10.06"/>
  </cols>
  <sheetData>
    <row r="1" customFormat="false" ht="21" hidden="false" customHeight="true" outlineLevel="0" collapsed="false">
      <c r="B1" s="209" t="s">
        <v>183</v>
      </c>
      <c r="C1" s="158"/>
      <c r="D1" s="210"/>
    </row>
    <row r="2" customFormat="false" ht="21" hidden="false" customHeight="true" outlineLevel="0" collapsed="false">
      <c r="B2" s="246" t="s">
        <v>1</v>
      </c>
      <c r="C2" s="246" t="n">
        <v>2004</v>
      </c>
      <c r="D2" s="133"/>
    </row>
    <row r="3" customFormat="false" ht="21" hidden="false" customHeight="true" outlineLevel="0" collapsed="false">
      <c r="A3" s="134"/>
      <c r="B3" s="135" t="s">
        <v>115</v>
      </c>
      <c r="C3" s="141" t="n">
        <v>8121</v>
      </c>
      <c r="D3" s="230"/>
      <c r="G3" s="247" t="n">
        <v>372.91</v>
      </c>
    </row>
    <row r="4" customFormat="false" ht="21" hidden="false" customHeight="true" outlineLevel="0" collapsed="false">
      <c r="A4" s="134"/>
      <c r="B4" s="135" t="s">
        <v>116</v>
      </c>
      <c r="C4" s="140" t="s">
        <v>117</v>
      </c>
      <c r="D4" s="212"/>
    </row>
    <row r="5" customFormat="false" ht="21" hidden="false" customHeight="true" outlineLevel="0" collapsed="false">
      <c r="A5" s="134"/>
      <c r="B5" s="135" t="s">
        <v>141</v>
      </c>
      <c r="C5" s="231"/>
      <c r="D5" s="212"/>
    </row>
    <row r="6" customFormat="false" ht="21" hidden="false" customHeight="true" outlineLevel="0" collapsed="false">
      <c r="A6" s="134"/>
      <c r="B6" s="135" t="s">
        <v>143</v>
      </c>
      <c r="C6" s="140"/>
      <c r="D6" s="212"/>
    </row>
    <row r="7" customFormat="false" ht="21" hidden="false" customHeight="true" outlineLevel="0" collapsed="false">
      <c r="A7" s="134"/>
      <c r="B7" s="135" t="s">
        <v>61</v>
      </c>
      <c r="C7" s="248" t="n">
        <v>365.6</v>
      </c>
      <c r="D7" s="213"/>
    </row>
    <row r="8" customFormat="false" ht="21" hidden="false" customHeight="true" outlineLevel="0" collapsed="false">
      <c r="A8" s="134"/>
      <c r="B8" s="135" t="s">
        <v>184</v>
      </c>
      <c r="C8" s="141" t="n">
        <v>3158.784</v>
      </c>
      <c r="D8" s="213"/>
    </row>
    <row r="9" customFormat="false" ht="21" hidden="false" customHeight="true" outlineLevel="0" collapsed="false">
      <c r="A9" s="134"/>
      <c r="B9" s="135" t="s">
        <v>120</v>
      </c>
      <c r="C9" s="140" t="s">
        <v>121</v>
      </c>
      <c r="D9" s="212"/>
    </row>
    <row r="10" customFormat="false" ht="21" hidden="false" customHeight="true" outlineLevel="0" collapsed="false">
      <c r="A10" s="134"/>
      <c r="B10" s="135" t="s">
        <v>122</v>
      </c>
      <c r="C10" s="140" t="s">
        <v>121</v>
      </c>
      <c r="D10" s="212"/>
    </row>
    <row r="11" customFormat="false" ht="21" hidden="false" customHeight="true" outlineLevel="0" collapsed="false">
      <c r="A11" s="134"/>
      <c r="B11" s="135" t="s">
        <v>64</v>
      </c>
      <c r="C11" s="143" t="n">
        <v>2</v>
      </c>
      <c r="D11" s="144"/>
    </row>
    <row r="12" customFormat="false" ht="21" hidden="false" customHeight="true" outlineLevel="0" collapsed="false">
      <c r="A12" s="134"/>
      <c r="B12" s="145" t="s">
        <v>65</v>
      </c>
      <c r="C12" s="249" t="n">
        <v>4266</v>
      </c>
      <c r="D12" s="232"/>
      <c r="E12" s="232"/>
      <c r="F12" s="232"/>
    </row>
    <row r="13" customFormat="false" ht="21" hidden="false" customHeight="true" outlineLevel="0" collapsed="false">
      <c r="A13" s="134"/>
      <c r="B13" s="145" t="s">
        <v>29</v>
      </c>
      <c r="C13" s="250" t="n">
        <v>0.12</v>
      </c>
      <c r="D13" s="232"/>
      <c r="E13" s="232"/>
      <c r="F13" s="232"/>
    </row>
    <row r="14" customFormat="false" ht="21" hidden="false" customHeight="true" outlineLevel="0" collapsed="false">
      <c r="A14" s="134"/>
      <c r="B14" s="135" t="s">
        <v>30</v>
      </c>
      <c r="C14" s="251" t="n">
        <v>0</v>
      </c>
      <c r="D14" s="235"/>
      <c r="E14" s="235"/>
      <c r="F14" s="235"/>
    </row>
    <row r="15" customFormat="false" ht="21" hidden="false" customHeight="true" outlineLevel="0" collapsed="false">
      <c r="A15" s="134"/>
      <c r="B15" s="145" t="s">
        <v>66</v>
      </c>
      <c r="C15" s="252" t="n">
        <v>4266</v>
      </c>
      <c r="D15" s="235"/>
      <c r="E15" s="235"/>
      <c r="F15" s="235"/>
    </row>
    <row r="16" customFormat="false" ht="21" hidden="false" customHeight="true" outlineLevel="0" collapsed="false">
      <c r="A16" s="134"/>
      <c r="B16" s="145" t="s">
        <v>65</v>
      </c>
      <c r="C16" s="252" t="n">
        <v>6452</v>
      </c>
      <c r="D16" s="236"/>
      <c r="E16" s="236"/>
      <c r="F16" s="236"/>
    </row>
    <row r="17" customFormat="false" ht="21" hidden="false" customHeight="true" outlineLevel="0" collapsed="false">
      <c r="A17" s="134"/>
      <c r="B17" s="145" t="s">
        <v>29</v>
      </c>
      <c r="C17" s="250" t="n">
        <v>0.14</v>
      </c>
      <c r="D17" s="253"/>
      <c r="E17" s="253"/>
      <c r="F17" s="253"/>
    </row>
    <row r="18" customFormat="false" ht="21" hidden="false" customHeight="true" outlineLevel="0" collapsed="false">
      <c r="A18" s="134"/>
      <c r="B18" s="135" t="s">
        <v>30</v>
      </c>
      <c r="C18" s="248" t="n">
        <v>85.3200000000001</v>
      </c>
      <c r="D18" s="253"/>
      <c r="E18" s="254"/>
      <c r="F18" s="254"/>
    </row>
    <row r="19" customFormat="false" ht="21" hidden="false" customHeight="true" outlineLevel="0" collapsed="false">
      <c r="A19" s="134"/>
      <c r="B19" s="145" t="s">
        <v>66</v>
      </c>
      <c r="C19" s="252" t="n">
        <v>6452</v>
      </c>
      <c r="D19" s="255"/>
      <c r="E19" s="255"/>
      <c r="F19" s="255"/>
    </row>
    <row r="20" customFormat="false" ht="21" hidden="false" customHeight="true" outlineLevel="0" collapsed="false">
      <c r="A20" s="134"/>
      <c r="B20" s="145" t="s">
        <v>65</v>
      </c>
      <c r="C20" s="252" t="n">
        <v>15997</v>
      </c>
      <c r="D20" s="256"/>
      <c r="E20" s="257"/>
      <c r="F20" s="258"/>
    </row>
    <row r="21" customFormat="false" ht="21" hidden="false" customHeight="true" outlineLevel="0" collapsed="false">
      <c r="A21" s="134"/>
      <c r="B21" s="145" t="s">
        <v>29</v>
      </c>
      <c r="C21" s="250" t="n">
        <v>0.24</v>
      </c>
      <c r="D21" s="256"/>
      <c r="E21" s="257"/>
      <c r="F21" s="258"/>
    </row>
    <row r="22" customFormat="false" ht="21" hidden="false" customHeight="true" outlineLevel="0" collapsed="false">
      <c r="A22" s="134"/>
      <c r="B22" s="135" t="s">
        <v>30</v>
      </c>
      <c r="C22" s="248" t="n">
        <v>730.52</v>
      </c>
      <c r="D22" s="256"/>
      <c r="E22" s="257"/>
      <c r="F22" s="258"/>
    </row>
    <row r="23" customFormat="false" ht="21" hidden="false" customHeight="true" outlineLevel="0" collapsed="false">
      <c r="A23" s="134"/>
      <c r="B23" s="145" t="s">
        <v>66</v>
      </c>
      <c r="C23" s="252" t="n">
        <v>15997</v>
      </c>
      <c r="D23" s="256"/>
      <c r="E23" s="257"/>
      <c r="F23" s="258"/>
    </row>
    <row r="24" customFormat="false" ht="21" hidden="false" customHeight="true" outlineLevel="0" collapsed="false">
      <c r="A24" s="134"/>
      <c r="B24" s="145" t="s">
        <v>65</v>
      </c>
      <c r="C24" s="252" t="n">
        <v>36792</v>
      </c>
      <c r="D24" s="256"/>
      <c r="E24" s="257"/>
      <c r="F24" s="258"/>
    </row>
    <row r="25" customFormat="false" ht="21" hidden="false" customHeight="true" outlineLevel="0" collapsed="false">
      <c r="A25" s="134"/>
      <c r="B25" s="145" t="s">
        <v>29</v>
      </c>
      <c r="C25" s="250" t="n">
        <v>0.34</v>
      </c>
      <c r="D25" s="256"/>
      <c r="E25" s="257"/>
      <c r="F25" s="257"/>
    </row>
    <row r="26" customFormat="false" ht="21" hidden="false" customHeight="true" outlineLevel="0" collapsed="false">
      <c r="A26" s="134"/>
      <c r="B26" s="135" t="s">
        <v>30</v>
      </c>
      <c r="C26" s="248" t="n">
        <v>2330.22</v>
      </c>
      <c r="D26" s="244"/>
      <c r="E26" s="167"/>
      <c r="F26" s="167"/>
    </row>
    <row r="27" customFormat="false" ht="21" hidden="false" customHeight="true" outlineLevel="0" collapsed="false">
      <c r="A27" s="134"/>
      <c r="B27" s="145" t="s">
        <v>66</v>
      </c>
      <c r="C27" s="252" t="n">
        <v>36792</v>
      </c>
      <c r="D27" s="212"/>
    </row>
    <row r="28" customFormat="false" ht="21" hidden="false" customHeight="true" outlineLevel="0" collapsed="false">
      <c r="A28" s="134"/>
      <c r="B28" s="145" t="s">
        <v>65</v>
      </c>
      <c r="C28" s="252" t="n">
        <v>53322</v>
      </c>
      <c r="D28" s="212"/>
    </row>
    <row r="29" customFormat="false" ht="21" hidden="false" customHeight="true" outlineLevel="0" collapsed="false">
      <c r="A29" s="134"/>
      <c r="B29" s="145" t="s">
        <v>29</v>
      </c>
      <c r="C29" s="250" t="n">
        <v>0.38</v>
      </c>
      <c r="D29" s="216"/>
    </row>
    <row r="30" customFormat="false" ht="21" hidden="false" customHeight="true" outlineLevel="0" collapsed="false">
      <c r="A30" s="134"/>
      <c r="B30" s="135" t="s">
        <v>30</v>
      </c>
      <c r="C30" s="248" t="n">
        <v>3801.9</v>
      </c>
      <c r="D30" s="212"/>
    </row>
    <row r="31" customFormat="false" ht="21" hidden="false" customHeight="true" outlineLevel="0" collapsed="false">
      <c r="A31" s="134"/>
      <c r="B31" s="145" t="s">
        <v>66</v>
      </c>
      <c r="C31" s="252" t="n">
        <v>53322</v>
      </c>
      <c r="D31" s="212"/>
    </row>
    <row r="32" customFormat="false" ht="21" hidden="false" customHeight="true" outlineLevel="0" collapsed="false">
      <c r="A32" s="134"/>
      <c r="B32" s="145" t="s">
        <v>29</v>
      </c>
      <c r="C32" s="250" t="s">
        <v>35</v>
      </c>
      <c r="D32" s="216"/>
    </row>
    <row r="33" customFormat="false" ht="21" hidden="false" customHeight="true" outlineLevel="0" collapsed="false">
      <c r="A33" s="134"/>
      <c r="B33" s="135" t="s">
        <v>30</v>
      </c>
      <c r="C33" s="248" t="n">
        <v>4868.34</v>
      </c>
      <c r="D33" s="212"/>
      <c r="E33" s="217" t="s">
        <v>67</v>
      </c>
    </row>
    <row r="34" customFormat="false" ht="21" hidden="false" customHeight="true" outlineLevel="0" collapsed="false">
      <c r="A34" s="134"/>
      <c r="B34" s="154" t="s">
        <v>68</v>
      </c>
      <c r="C34" s="160" t="n">
        <f aca="false">0.6*C7</f>
        <v>219.36</v>
      </c>
      <c r="D34" s="212"/>
      <c r="E34" s="157" t="s">
        <v>69</v>
      </c>
      <c r="F34" s="157"/>
    </row>
    <row r="35" customFormat="false" ht="21" hidden="false" customHeight="true" outlineLevel="0" collapsed="false">
      <c r="A35" s="134"/>
      <c r="B35" s="154" t="s">
        <v>70</v>
      </c>
      <c r="C35" s="160" t="n">
        <f aca="false">0.5*C7*2</f>
        <v>365.6</v>
      </c>
      <c r="D35" s="212"/>
      <c r="E35" s="161"/>
      <c r="F35" s="158"/>
    </row>
    <row r="36" customFormat="false" ht="21" hidden="false" customHeight="true" outlineLevel="0" collapsed="false">
      <c r="A36" s="134"/>
      <c r="B36" s="154" t="s">
        <v>71</v>
      </c>
      <c r="C36" s="160" t="n">
        <f aca="false">0.6*C7</f>
        <v>219.36</v>
      </c>
      <c r="D36" s="212"/>
      <c r="E36" s="217"/>
    </row>
    <row r="37" customFormat="false" ht="21" hidden="false" customHeight="true" outlineLevel="0" collapsed="false">
      <c r="A37" s="134"/>
      <c r="B37" s="154" t="s">
        <v>123</v>
      </c>
      <c r="C37" s="160" t="n">
        <f aca="false">0.4*C7</f>
        <v>146.24</v>
      </c>
      <c r="D37" s="212"/>
    </row>
    <row r="38" customFormat="false" ht="21" hidden="false" customHeight="true" outlineLevel="0" collapsed="false">
      <c r="A38" s="134"/>
      <c r="B38" s="162" t="s">
        <v>124</v>
      </c>
      <c r="C38" s="164" t="n">
        <f aca="false">0.55*C7</f>
        <v>201.08</v>
      </c>
      <c r="D38" s="212"/>
    </row>
    <row r="39" customFormat="false" ht="21" hidden="false" customHeight="true" outlineLevel="0" collapsed="false">
      <c r="A39" s="134"/>
      <c r="B39" s="154" t="s">
        <v>145</v>
      </c>
      <c r="C39" s="166" t="n">
        <v>0.3</v>
      </c>
      <c r="D39" s="218"/>
      <c r="E39" s="167"/>
    </row>
    <row r="40" customFormat="false" ht="21" hidden="false" customHeight="true" outlineLevel="0" collapsed="false">
      <c r="A40" s="134"/>
      <c r="B40" s="162"/>
      <c r="C40" s="219" t="s">
        <v>77</v>
      </c>
      <c r="D40" s="220"/>
      <c r="E40" s="171"/>
    </row>
    <row r="41" customFormat="false" ht="21" hidden="false" customHeight="true" outlineLevel="0" collapsed="false">
      <c r="A41" s="134"/>
      <c r="B41" s="154" t="s">
        <v>78</v>
      </c>
      <c r="C41" s="166" t="n">
        <v>0.3</v>
      </c>
      <c r="D41" s="221"/>
      <c r="E41" s="178"/>
    </row>
    <row r="42" customFormat="false" ht="21" hidden="false" customHeight="true" outlineLevel="0" collapsed="false">
      <c r="A42" s="134"/>
      <c r="B42" s="154" t="s">
        <v>71</v>
      </c>
      <c r="C42" s="160" t="n">
        <f aca="false">C43/2</f>
        <v>27.995</v>
      </c>
      <c r="D42" s="222" t="s">
        <v>79</v>
      </c>
      <c r="E42" s="178" t="n">
        <f aca="false">C42/C41</f>
        <v>93.3166666666667</v>
      </c>
    </row>
    <row r="43" customFormat="false" ht="21" hidden="false" customHeight="true" outlineLevel="0" collapsed="false">
      <c r="A43" s="134"/>
      <c r="B43" s="154" t="s">
        <v>80</v>
      </c>
      <c r="C43" s="160" t="n">
        <v>55.99</v>
      </c>
      <c r="D43" s="223" t="s">
        <v>79</v>
      </c>
      <c r="E43" s="178" t="n">
        <f aca="false">C43/C41</f>
        <v>186.633333333333</v>
      </c>
      <c r="F43" s="180"/>
    </row>
    <row r="44" customFormat="false" ht="21" hidden="false" customHeight="true" outlineLevel="0" collapsed="false">
      <c r="A44" s="134"/>
      <c r="B44" s="154" t="s">
        <v>179</v>
      </c>
      <c r="C44" s="182" t="n">
        <v>0.025</v>
      </c>
      <c r="D44" s="222"/>
      <c r="E44" s="178"/>
    </row>
    <row r="45" customFormat="false" ht="21" hidden="false" customHeight="true" outlineLevel="0" collapsed="false">
      <c r="A45" s="134"/>
      <c r="B45" s="183" t="s">
        <v>71</v>
      </c>
      <c r="C45" s="184" t="s">
        <v>77</v>
      </c>
      <c r="D45" s="222" t="s">
        <v>126</v>
      </c>
      <c r="E45" s="178" t="n">
        <f aca="false">C43/C44/2</f>
        <v>1119.8</v>
      </c>
    </row>
    <row r="46" customFormat="false" ht="21" hidden="false" customHeight="true" outlineLevel="0" collapsed="false">
      <c r="A46" s="134"/>
      <c r="B46" s="162" t="s">
        <v>80</v>
      </c>
      <c r="C46" s="186" t="s">
        <v>77</v>
      </c>
      <c r="D46" s="224" t="s">
        <v>126</v>
      </c>
      <c r="E46" s="189" t="n">
        <f aca="false">C43/C44</f>
        <v>2239.6</v>
      </c>
      <c r="F46" s="180"/>
    </row>
    <row r="47" customFormat="false" ht="21" hidden="false" customHeight="true" outlineLevel="0" collapsed="false">
      <c r="A47" s="134"/>
      <c r="B47" s="154" t="s">
        <v>108</v>
      </c>
      <c r="C47" s="166" t="n">
        <v>0.3</v>
      </c>
      <c r="D47" s="221"/>
      <c r="E47" s="225"/>
      <c r="F47" s="180"/>
    </row>
    <row r="48" customFormat="false" ht="21" hidden="false" customHeight="true" outlineLevel="0" collapsed="false">
      <c r="A48" s="134"/>
      <c r="B48" s="154" t="s">
        <v>82</v>
      </c>
      <c r="C48" s="160" t="n">
        <f aca="false">1.6*C7</f>
        <v>584.96</v>
      </c>
      <c r="D48" s="222" t="s">
        <v>79</v>
      </c>
      <c r="E48" s="178" t="n">
        <f aca="false">C48/C47</f>
        <v>1949.86666666667</v>
      </c>
      <c r="F48" s="180"/>
    </row>
    <row r="49" customFormat="false" ht="21" hidden="false" customHeight="true" outlineLevel="0" collapsed="false">
      <c r="A49" s="134"/>
      <c r="B49" s="162" t="s">
        <v>146</v>
      </c>
      <c r="C49" s="164" t="n">
        <f aca="false">0.3*C7</f>
        <v>109.68</v>
      </c>
      <c r="D49" s="224" t="s">
        <v>79</v>
      </c>
      <c r="E49" s="189" t="n">
        <f aca="false">C49/C47</f>
        <v>365.6</v>
      </c>
      <c r="F49" s="180"/>
    </row>
    <row r="50" customFormat="false" ht="21" hidden="false" customHeight="true" outlineLevel="0" collapsed="false">
      <c r="A50" s="134"/>
      <c r="B50" s="154" t="s">
        <v>84</v>
      </c>
      <c r="C50" s="166" t="n">
        <v>0.25</v>
      </c>
      <c r="D50" s="221"/>
      <c r="E50" s="178"/>
      <c r="F50" s="190"/>
    </row>
    <row r="51" customFormat="false" ht="21" hidden="false" customHeight="true" outlineLevel="0" collapsed="false">
      <c r="A51" s="134"/>
      <c r="B51" s="154" t="s">
        <v>71</v>
      </c>
      <c r="C51" s="160" t="n">
        <f aca="false">C52/2</f>
        <v>157.835</v>
      </c>
      <c r="D51" s="222" t="s">
        <v>79</v>
      </c>
      <c r="E51" s="178" t="n">
        <f aca="false">C51/C50</f>
        <v>631.34</v>
      </c>
    </row>
    <row r="52" customFormat="false" ht="21" hidden="false" customHeight="true" outlineLevel="0" collapsed="false">
      <c r="A52" s="134"/>
      <c r="B52" s="162" t="s">
        <v>80</v>
      </c>
      <c r="C52" s="164" t="n">
        <v>315.67</v>
      </c>
      <c r="D52" s="224" t="s">
        <v>79</v>
      </c>
      <c r="E52" s="189" t="n">
        <f aca="false">C52/C50</f>
        <v>1262.68</v>
      </c>
      <c r="F52" s="180"/>
    </row>
    <row r="53" customFormat="false" ht="21" hidden="false" customHeight="true" outlineLevel="0" collapsed="false">
      <c r="A53" s="134"/>
      <c r="B53" s="162" t="s">
        <v>85</v>
      </c>
      <c r="C53" s="164" t="n">
        <v>725.19</v>
      </c>
      <c r="D53" s="226" t="s">
        <v>86</v>
      </c>
      <c r="E53" s="226"/>
      <c r="F53" s="180"/>
    </row>
    <row r="54" customFormat="false" ht="21" hidden="false" customHeight="true" outlineLevel="0" collapsed="false">
      <c r="A54" s="134"/>
      <c r="B54" s="154" t="s">
        <v>147</v>
      </c>
      <c r="C54" s="166" t="n">
        <v>0.3</v>
      </c>
      <c r="D54" s="221"/>
      <c r="E54" s="225"/>
      <c r="F54" s="190"/>
    </row>
    <row r="55" customFormat="false" ht="21" hidden="false" customHeight="true" outlineLevel="0" collapsed="false">
      <c r="A55" s="134"/>
      <c r="B55" s="154" t="s">
        <v>71</v>
      </c>
      <c r="C55" s="160" t="n">
        <f aca="false">C56/2</f>
        <v>357</v>
      </c>
      <c r="D55" s="222" t="s">
        <v>79</v>
      </c>
      <c r="E55" s="178" t="n">
        <f aca="false">C55/C54</f>
        <v>1190</v>
      </c>
    </row>
    <row r="56" customFormat="false" ht="21" hidden="false" customHeight="true" outlineLevel="0" collapsed="false">
      <c r="A56" s="134"/>
      <c r="B56" s="162" t="s">
        <v>80</v>
      </c>
      <c r="C56" s="164" t="n">
        <v>714</v>
      </c>
      <c r="D56" s="224" t="s">
        <v>79</v>
      </c>
      <c r="E56" s="189" t="n">
        <f aca="false">C56/C54</f>
        <v>2380</v>
      </c>
      <c r="F56" s="180"/>
    </row>
    <row r="57" customFormat="false" ht="21" hidden="false" customHeight="true" outlineLevel="0" collapsed="false">
      <c r="A57" s="134"/>
      <c r="B57" s="154" t="s">
        <v>88</v>
      </c>
      <c r="C57" s="166" t="n">
        <v>0.3</v>
      </c>
      <c r="D57" s="223"/>
      <c r="E57" s="225"/>
      <c r="F57" s="180"/>
    </row>
    <row r="58" customFormat="false" ht="21" hidden="false" customHeight="true" outlineLevel="0" collapsed="false">
      <c r="A58" s="134"/>
      <c r="B58" s="154" t="s">
        <v>71</v>
      </c>
      <c r="C58" s="160" t="n">
        <f aca="false">C59/2</f>
        <v>269.275</v>
      </c>
      <c r="D58" s="223" t="s">
        <v>79</v>
      </c>
      <c r="E58" s="178" t="n">
        <f aca="false">C58/C57</f>
        <v>897.583333333333</v>
      </c>
      <c r="F58" s="180"/>
    </row>
    <row r="59" customFormat="false" ht="21" hidden="false" customHeight="true" outlineLevel="0" collapsed="false">
      <c r="A59" s="134"/>
      <c r="B59" s="162" t="s">
        <v>80</v>
      </c>
      <c r="C59" s="164" t="n">
        <v>538.55</v>
      </c>
      <c r="D59" s="224" t="s">
        <v>79</v>
      </c>
      <c r="E59" s="189" t="n">
        <f aca="false">C59/C57</f>
        <v>1795.16666666667</v>
      </c>
      <c r="F59" s="180"/>
    </row>
    <row r="60" customFormat="false" ht="21" hidden="false" customHeight="true" outlineLevel="0" collapsed="false">
      <c r="A60" s="134"/>
      <c r="B60" s="154" t="s">
        <v>89</v>
      </c>
      <c r="C60" s="166" t="n">
        <v>0.3</v>
      </c>
      <c r="D60" s="223"/>
      <c r="E60" s="225"/>
      <c r="F60" s="180"/>
    </row>
    <row r="61" customFormat="false" ht="21" hidden="false" customHeight="true" outlineLevel="0" collapsed="false">
      <c r="A61" s="134"/>
      <c r="B61" s="154" t="s">
        <v>148</v>
      </c>
      <c r="C61" s="166" t="n">
        <v>0.3</v>
      </c>
      <c r="D61" s="221"/>
      <c r="E61" s="225"/>
      <c r="F61" s="180"/>
    </row>
    <row r="62" customFormat="false" ht="21" hidden="false" customHeight="true" outlineLevel="0" collapsed="false">
      <c r="A62" s="134"/>
      <c r="B62" s="154" t="s">
        <v>71</v>
      </c>
      <c r="C62" s="160" t="n">
        <f aca="false">C63/2</f>
        <v>269.275</v>
      </c>
      <c r="D62" s="223" t="s">
        <v>79</v>
      </c>
      <c r="E62" s="178" t="n">
        <f aca="false">C62/C60</f>
        <v>897.583333333333</v>
      </c>
      <c r="F62" s="180"/>
    </row>
    <row r="63" customFormat="false" ht="21" hidden="false" customHeight="true" outlineLevel="0" collapsed="false">
      <c r="A63" s="134"/>
      <c r="B63" s="162" t="s">
        <v>80</v>
      </c>
      <c r="C63" s="164" t="n">
        <v>538.55</v>
      </c>
      <c r="D63" s="224" t="s">
        <v>79</v>
      </c>
      <c r="E63" s="189" t="n">
        <f aca="false">C63/C60</f>
        <v>1795.16666666667</v>
      </c>
      <c r="F63" s="180"/>
    </row>
    <row r="64" customFormat="false" ht="21" hidden="false" customHeight="true" outlineLevel="0" collapsed="false">
      <c r="A64" s="134"/>
      <c r="B64" s="154" t="s">
        <v>149</v>
      </c>
      <c r="C64" s="166" t="n">
        <v>0.25</v>
      </c>
      <c r="D64" s="221"/>
      <c r="E64" s="225"/>
      <c r="F64" s="180"/>
    </row>
    <row r="65" customFormat="false" ht="21" hidden="false" customHeight="true" outlineLevel="0" collapsed="false">
      <c r="A65" s="134"/>
      <c r="B65" s="154" t="s">
        <v>71</v>
      </c>
      <c r="C65" s="160" t="n">
        <f aca="false">C66/2</f>
        <v>287.785</v>
      </c>
      <c r="D65" s="223" t="s">
        <v>79</v>
      </c>
      <c r="E65" s="178" t="n">
        <f aca="false">C65/C64</f>
        <v>1151.14</v>
      </c>
      <c r="F65" s="180"/>
    </row>
    <row r="66" customFormat="false" ht="21" hidden="false" customHeight="true" outlineLevel="0" collapsed="false">
      <c r="A66" s="134"/>
      <c r="B66" s="162" t="s">
        <v>80</v>
      </c>
      <c r="C66" s="164" t="n">
        <v>575.57</v>
      </c>
      <c r="D66" s="224" t="s">
        <v>79</v>
      </c>
      <c r="E66" s="189" t="n">
        <f aca="false">C66/C64</f>
        <v>2302.28</v>
      </c>
      <c r="F66" s="180"/>
    </row>
    <row r="67" customFormat="false" ht="21" hidden="false" customHeight="true" outlineLevel="0" collapsed="false">
      <c r="A67" s="134"/>
      <c r="B67" s="259" t="s">
        <v>150</v>
      </c>
      <c r="C67" s="260" t="n">
        <v>0.25</v>
      </c>
      <c r="D67" s="261"/>
      <c r="E67" s="262"/>
      <c r="F67" s="180"/>
    </row>
    <row r="68" customFormat="false" ht="21" hidden="false" customHeight="true" outlineLevel="0" collapsed="false">
      <c r="A68" s="134"/>
      <c r="B68" s="259" t="s">
        <v>71</v>
      </c>
      <c r="C68" s="263" t="n">
        <f aca="false">C69/2</f>
        <v>0</v>
      </c>
      <c r="D68" s="264" t="s">
        <v>79</v>
      </c>
      <c r="E68" s="265" t="n">
        <f aca="false">C68/C67</f>
        <v>0</v>
      </c>
      <c r="F68" s="180"/>
    </row>
    <row r="69" customFormat="false" ht="21" hidden="false" customHeight="true" outlineLevel="0" collapsed="false">
      <c r="A69" s="134"/>
      <c r="B69" s="266" t="s">
        <v>80</v>
      </c>
      <c r="C69" s="267" t="n">
        <v>0</v>
      </c>
      <c r="D69" s="268" t="s">
        <v>79</v>
      </c>
      <c r="E69" s="269" t="n">
        <f aca="false">C69/C67</f>
        <v>0</v>
      </c>
      <c r="F69" s="180"/>
    </row>
    <row r="70" customFormat="false" ht="21" hidden="false" customHeight="true" outlineLevel="0" collapsed="false">
      <c r="A70" s="134"/>
      <c r="B70" s="154" t="s">
        <v>57</v>
      </c>
      <c r="C70" s="166" t="n">
        <v>0.2</v>
      </c>
      <c r="D70" s="221"/>
      <c r="E70" s="225"/>
      <c r="F70" s="180"/>
    </row>
    <row r="71" customFormat="false" ht="21" hidden="false" customHeight="true" outlineLevel="0" collapsed="false">
      <c r="A71" s="134"/>
      <c r="B71" s="154" t="s">
        <v>71</v>
      </c>
      <c r="C71" s="160" t="n">
        <f aca="false">C72/2</f>
        <v>69.855</v>
      </c>
      <c r="D71" s="223" t="s">
        <v>79</v>
      </c>
      <c r="E71" s="178" t="n">
        <f aca="false">C71/C70</f>
        <v>349.275</v>
      </c>
      <c r="F71" s="180"/>
    </row>
    <row r="72" customFormat="false" ht="21" hidden="false" customHeight="true" outlineLevel="0" collapsed="false">
      <c r="A72" s="134"/>
      <c r="B72" s="162" t="s">
        <v>80</v>
      </c>
      <c r="C72" s="164" t="n">
        <v>139.71</v>
      </c>
      <c r="D72" s="224" t="s">
        <v>79</v>
      </c>
      <c r="E72" s="189" t="n">
        <f aca="false">C72/C70</f>
        <v>698.55</v>
      </c>
      <c r="F72" s="180"/>
    </row>
    <row r="73" customFormat="false" ht="21" hidden="false" customHeight="true" outlineLevel="0" collapsed="false">
      <c r="A73" s="134"/>
      <c r="B73" s="154" t="s">
        <v>110</v>
      </c>
      <c r="C73" s="166" t="n">
        <v>0.25</v>
      </c>
      <c r="D73" s="223"/>
      <c r="E73" s="225"/>
      <c r="F73" s="180"/>
    </row>
    <row r="74" customFormat="false" ht="21" hidden="false" customHeight="true" outlineLevel="0" collapsed="false">
      <c r="A74" s="134"/>
      <c r="B74" s="162" t="s">
        <v>130</v>
      </c>
      <c r="C74" s="227"/>
      <c r="D74" s="226" t="s">
        <v>131</v>
      </c>
      <c r="E74" s="226"/>
      <c r="F74" s="180"/>
    </row>
    <row r="75" customFormat="false" ht="21" hidden="false" customHeight="true" outlineLevel="0" collapsed="false">
      <c r="A75" s="134"/>
      <c r="B75" s="154" t="s">
        <v>132</v>
      </c>
      <c r="C75" s="166" t="n">
        <v>0.25</v>
      </c>
      <c r="D75" s="221"/>
      <c r="E75" s="225"/>
      <c r="F75" s="180"/>
    </row>
    <row r="76" customFormat="false" ht="21" hidden="false" customHeight="true" outlineLevel="0" collapsed="false">
      <c r="A76" s="199"/>
      <c r="B76" s="162" t="s">
        <v>133</v>
      </c>
      <c r="C76" s="219"/>
      <c r="D76" s="226" t="s">
        <v>131</v>
      </c>
      <c r="E76" s="226"/>
      <c r="F76" s="180"/>
    </row>
    <row r="77" customFormat="false" ht="21" hidden="false" customHeight="true" outlineLevel="0" collapsed="false">
      <c r="A77" s="199"/>
      <c r="B77" s="154" t="s">
        <v>151</v>
      </c>
      <c r="C77" s="166" t="n">
        <v>0.25</v>
      </c>
      <c r="D77" s="221"/>
      <c r="E77" s="225"/>
      <c r="F77" s="180"/>
    </row>
    <row r="78" customFormat="false" ht="21" hidden="false" customHeight="true" outlineLevel="0" collapsed="false">
      <c r="A78" s="199"/>
      <c r="B78" s="154" t="s">
        <v>134</v>
      </c>
      <c r="C78" s="160" t="n">
        <v>661.41</v>
      </c>
      <c r="D78" s="223" t="s">
        <v>79</v>
      </c>
      <c r="E78" s="178" t="n">
        <f aca="false">C78/C77</f>
        <v>2645.64</v>
      </c>
      <c r="F78" s="180"/>
    </row>
    <row r="79" customFormat="false" ht="21" hidden="false" customHeight="true" outlineLevel="0" collapsed="false">
      <c r="A79" s="199"/>
      <c r="B79" s="154" t="s">
        <v>135</v>
      </c>
      <c r="C79" s="160" t="n">
        <f aca="false">C78*2</f>
        <v>1322.82</v>
      </c>
      <c r="D79" s="223" t="s">
        <v>79</v>
      </c>
      <c r="E79" s="178" t="n">
        <f aca="false">C79/C77</f>
        <v>5291.28</v>
      </c>
      <c r="F79" s="180"/>
    </row>
    <row r="80" customFormat="false" ht="21" hidden="false" customHeight="true" outlineLevel="0" collapsed="false">
      <c r="A80" s="199"/>
      <c r="B80" s="154" t="s">
        <v>151</v>
      </c>
      <c r="C80" s="166" t="n">
        <v>0.25</v>
      </c>
      <c r="D80" s="179"/>
      <c r="E80" s="178"/>
      <c r="F80" s="180"/>
    </row>
    <row r="81" customFormat="false" ht="21" hidden="false" customHeight="true" outlineLevel="0" collapsed="false">
      <c r="A81" s="199"/>
      <c r="B81" s="154" t="s">
        <v>136</v>
      </c>
      <c r="C81" s="160" t="n">
        <f aca="false">C78*1.05</f>
        <v>694.4805</v>
      </c>
      <c r="D81" s="179" t="s">
        <v>79</v>
      </c>
      <c r="E81" s="178" t="n">
        <v>2645.64</v>
      </c>
      <c r="F81" s="180"/>
    </row>
    <row r="82" customFormat="false" ht="21" hidden="false" customHeight="true" outlineLevel="0" collapsed="false">
      <c r="A82" s="199"/>
      <c r="B82" s="154" t="s">
        <v>137</v>
      </c>
      <c r="C82" s="160" t="n">
        <f aca="false">C81*2</f>
        <v>1388.961</v>
      </c>
      <c r="D82" s="179" t="s">
        <v>79</v>
      </c>
      <c r="E82" s="178" t="n">
        <v>5291.28</v>
      </c>
      <c r="F82" s="180"/>
    </row>
    <row r="83" customFormat="false" ht="21" hidden="false" customHeight="true" outlineLevel="0" collapsed="false">
      <c r="A83" s="199"/>
      <c r="B83" s="154" t="s">
        <v>151</v>
      </c>
      <c r="C83" s="166" t="n">
        <v>0.25</v>
      </c>
      <c r="D83" s="179"/>
      <c r="E83" s="178"/>
      <c r="F83" s="180"/>
    </row>
    <row r="84" customFormat="false" ht="21" hidden="false" customHeight="true" outlineLevel="0" collapsed="false">
      <c r="A84" s="199"/>
      <c r="B84" s="154" t="s">
        <v>138</v>
      </c>
      <c r="C84" s="160" t="n">
        <f aca="false">C78*1.1</f>
        <v>727.551</v>
      </c>
      <c r="D84" s="223" t="s">
        <v>79</v>
      </c>
      <c r="E84" s="178" t="n">
        <v>2645.64</v>
      </c>
      <c r="F84" s="180"/>
    </row>
    <row r="85" customFormat="false" ht="21" hidden="false" customHeight="true" outlineLevel="0" collapsed="false">
      <c r="A85" s="199"/>
      <c r="B85" s="162" t="s">
        <v>139</v>
      </c>
      <c r="C85" s="164" t="n">
        <f aca="false">C84*2</f>
        <v>1455.102</v>
      </c>
      <c r="D85" s="224" t="s">
        <v>79</v>
      </c>
      <c r="E85" s="189" t="n">
        <v>5291.28</v>
      </c>
      <c r="F85" s="180"/>
    </row>
    <row r="86" customFormat="false" ht="21" hidden="false" customHeight="true" outlineLevel="0" collapsed="false">
      <c r="A86" s="199"/>
      <c r="B86" s="154" t="s">
        <v>152</v>
      </c>
      <c r="C86" s="166" t="n">
        <v>0.25</v>
      </c>
      <c r="D86" s="228"/>
      <c r="E86" s="225"/>
      <c r="F86" s="180"/>
    </row>
    <row r="87" customFormat="false" ht="21" hidden="false" customHeight="true" outlineLevel="0" collapsed="false">
      <c r="A87" s="199"/>
      <c r="B87" s="154" t="s">
        <v>68</v>
      </c>
      <c r="C87" s="160" t="n">
        <v>661.41</v>
      </c>
      <c r="D87" s="223" t="s">
        <v>79</v>
      </c>
      <c r="E87" s="178" t="n">
        <f aca="false">C87/C86</f>
        <v>2645.64</v>
      </c>
      <c r="F87" s="180"/>
    </row>
    <row r="88" customFormat="false" ht="21" hidden="false" customHeight="true" outlineLevel="0" collapsed="false">
      <c r="A88" s="199"/>
      <c r="B88" s="162" t="s">
        <v>93</v>
      </c>
      <c r="C88" s="164" t="n">
        <f aca="false">C87*2</f>
        <v>1322.82</v>
      </c>
      <c r="D88" s="224" t="s">
        <v>79</v>
      </c>
      <c r="E88" s="189" t="n">
        <f aca="false">C88/C86</f>
        <v>5291.28</v>
      </c>
      <c r="F88" s="180"/>
    </row>
    <row r="89" customFormat="false" ht="21" hidden="false" customHeight="true" outlineLevel="0" collapsed="false">
      <c r="A89" s="202"/>
      <c r="B89" s="154" t="s">
        <v>153</v>
      </c>
      <c r="C89" s="166" t="n">
        <v>0.25</v>
      </c>
      <c r="D89" s="228"/>
      <c r="E89" s="225"/>
      <c r="F89" s="180"/>
    </row>
    <row r="90" customFormat="false" ht="21" hidden="false" customHeight="true" outlineLevel="0" collapsed="false">
      <c r="A90" s="202"/>
      <c r="B90" s="154" t="s">
        <v>68</v>
      </c>
      <c r="C90" s="160" t="n">
        <v>661.41</v>
      </c>
      <c r="D90" s="223" t="s">
        <v>79</v>
      </c>
      <c r="E90" s="178" t="n">
        <f aca="false">C90/C89</f>
        <v>2645.64</v>
      </c>
      <c r="F90" s="180"/>
    </row>
    <row r="91" customFormat="false" ht="21" hidden="false" customHeight="true" outlineLevel="0" collapsed="false">
      <c r="A91" s="202"/>
      <c r="B91" s="162" t="s">
        <v>93</v>
      </c>
      <c r="C91" s="164" t="n">
        <f aca="false">C90*2</f>
        <v>1322.82</v>
      </c>
      <c r="D91" s="224" t="s">
        <v>79</v>
      </c>
      <c r="E91" s="189" t="n">
        <f aca="false">C91/C89</f>
        <v>5291.28</v>
      </c>
      <c r="F91" s="180"/>
    </row>
    <row r="92" customFormat="false" ht="21" hidden="false" customHeight="true" outlineLevel="0" collapsed="false">
      <c r="A92" s="202"/>
      <c r="B92" s="154" t="s">
        <v>94</v>
      </c>
      <c r="C92" s="182" t="n">
        <v>0.075</v>
      </c>
      <c r="D92" s="228"/>
      <c r="E92" s="225"/>
      <c r="F92" s="180"/>
    </row>
    <row r="93" customFormat="false" ht="21" hidden="false" customHeight="true" outlineLevel="0" collapsed="false">
      <c r="A93" s="202"/>
      <c r="B93" s="154" t="s">
        <v>68</v>
      </c>
      <c r="C93" s="160" t="n">
        <v>199.95</v>
      </c>
      <c r="D93" s="223" t="s">
        <v>79</v>
      </c>
      <c r="E93" s="178" t="n">
        <f aca="false">C93/C92</f>
        <v>2666</v>
      </c>
      <c r="F93" s="180"/>
    </row>
    <row r="94" customFormat="false" ht="21" hidden="false" customHeight="true" outlineLevel="0" collapsed="false">
      <c r="A94" s="202"/>
      <c r="B94" s="162" t="s">
        <v>93</v>
      </c>
      <c r="C94" s="164" t="n">
        <f aca="false">C93*2</f>
        <v>399.9</v>
      </c>
      <c r="D94" s="224" t="s">
        <v>79</v>
      </c>
      <c r="E94" s="189" t="n">
        <f aca="false">C94/C92</f>
        <v>5332</v>
      </c>
      <c r="F94" s="180"/>
    </row>
    <row r="95" customFormat="false" ht="21" hidden="false" customHeight="true" outlineLevel="0" collapsed="false">
      <c r="A95" s="202"/>
      <c r="B95" s="259" t="s">
        <v>95</v>
      </c>
      <c r="C95" s="260" t="n">
        <v>0.05</v>
      </c>
      <c r="D95" s="261"/>
      <c r="E95" s="262"/>
      <c r="F95" s="180"/>
    </row>
    <row r="96" customFormat="false" ht="21" hidden="false" customHeight="true" outlineLevel="0" collapsed="false">
      <c r="A96" s="202"/>
      <c r="B96" s="259" t="s">
        <v>96</v>
      </c>
      <c r="C96" s="263" t="n">
        <v>0</v>
      </c>
      <c r="D96" s="264" t="s">
        <v>79</v>
      </c>
      <c r="E96" s="265" t="n">
        <f aca="false">C96/C95</f>
        <v>0</v>
      </c>
      <c r="F96" s="180"/>
    </row>
    <row r="97" customFormat="false" ht="21" hidden="false" customHeight="true" outlineLevel="0" collapsed="false">
      <c r="A97" s="202"/>
      <c r="B97" s="266" t="s">
        <v>93</v>
      </c>
      <c r="C97" s="267" t="n">
        <f aca="false">C96*2</f>
        <v>0</v>
      </c>
      <c r="D97" s="268" t="s">
        <v>79</v>
      </c>
      <c r="E97" s="269" t="n">
        <f aca="false">C97/C95</f>
        <v>0</v>
      </c>
      <c r="F97" s="180"/>
    </row>
    <row r="98" customFormat="false" ht="21" hidden="false" customHeight="true" outlineLevel="0" collapsed="false">
      <c r="A98" s="202"/>
      <c r="B98" s="259" t="s">
        <v>97</v>
      </c>
      <c r="C98" s="270" t="n">
        <v>0.075</v>
      </c>
      <c r="D98" s="264"/>
      <c r="E98" s="262"/>
      <c r="F98" s="180"/>
    </row>
    <row r="99" customFormat="false" ht="21" hidden="false" customHeight="true" outlineLevel="0" collapsed="false">
      <c r="A99" s="202"/>
      <c r="B99" s="259" t="s">
        <v>96</v>
      </c>
      <c r="C99" s="263" t="n">
        <v>0</v>
      </c>
      <c r="D99" s="264" t="s">
        <v>79</v>
      </c>
      <c r="E99" s="265" t="n">
        <f aca="false">C99/C98</f>
        <v>0</v>
      </c>
      <c r="F99" s="180"/>
    </row>
    <row r="100" customFormat="false" ht="21" hidden="false" customHeight="true" outlineLevel="0" collapsed="false">
      <c r="A100" s="202"/>
      <c r="B100" s="266" t="s">
        <v>93</v>
      </c>
      <c r="C100" s="267" t="n">
        <f aca="false">C99*2</f>
        <v>0</v>
      </c>
      <c r="D100" s="268" t="s">
        <v>79</v>
      </c>
      <c r="E100" s="269" t="n">
        <f aca="false">C100/C98</f>
        <v>0</v>
      </c>
      <c r="F100" s="180"/>
    </row>
    <row r="101" customFormat="false" ht="21" hidden="false" customHeight="true" outlineLevel="0" collapsed="false">
      <c r="A101" s="202"/>
      <c r="B101" s="154" t="s">
        <v>98</v>
      </c>
      <c r="C101" s="166" t="n">
        <v>0.25</v>
      </c>
      <c r="D101" s="221"/>
      <c r="E101" s="225"/>
      <c r="F101" s="180"/>
    </row>
    <row r="102" customFormat="false" ht="21" hidden="false" customHeight="true" outlineLevel="0" collapsed="false">
      <c r="A102" s="202"/>
      <c r="B102" s="154" t="s">
        <v>154</v>
      </c>
      <c r="C102" s="160" t="n">
        <v>55.99</v>
      </c>
      <c r="D102" s="223" t="s">
        <v>79</v>
      </c>
      <c r="E102" s="178" t="n">
        <f aca="false">C102/C101</f>
        <v>223.96</v>
      </c>
      <c r="F102" s="180"/>
    </row>
    <row r="103" customFormat="false" ht="21" hidden="false" customHeight="true" outlineLevel="0" collapsed="false">
      <c r="A103" s="202"/>
      <c r="B103" s="162" t="s">
        <v>93</v>
      </c>
      <c r="C103" s="164" t="n">
        <v>111.98</v>
      </c>
      <c r="D103" s="224" t="s">
        <v>79</v>
      </c>
      <c r="E103" s="189" t="n">
        <f aca="false">C103/C101</f>
        <v>447.92</v>
      </c>
      <c r="F103" s="180"/>
    </row>
    <row r="104" customFormat="false" ht="21" hidden="false" customHeight="true" outlineLevel="0" collapsed="false">
      <c r="A104" s="202"/>
      <c r="B104" s="154" t="s">
        <v>180</v>
      </c>
      <c r="C104" s="166" t="n">
        <v>0.25</v>
      </c>
      <c r="D104" s="223"/>
      <c r="E104" s="178"/>
      <c r="F104" s="180"/>
    </row>
    <row r="105" customFormat="false" ht="21" hidden="false" customHeight="true" outlineLevel="0" collapsed="false">
      <c r="A105" s="202"/>
      <c r="B105" s="154" t="s">
        <v>154</v>
      </c>
      <c r="C105" s="160" t="n">
        <v>74.65</v>
      </c>
      <c r="D105" s="223" t="s">
        <v>79</v>
      </c>
      <c r="E105" s="178" t="n">
        <f aca="false">C105/C104</f>
        <v>298.6</v>
      </c>
      <c r="F105" s="180"/>
    </row>
    <row r="106" customFormat="false" ht="21" hidden="false" customHeight="true" outlineLevel="0" collapsed="false">
      <c r="A106" s="202"/>
      <c r="B106" s="154" t="s">
        <v>93</v>
      </c>
      <c r="C106" s="160" t="n">
        <v>149.31</v>
      </c>
      <c r="D106" s="223" t="s">
        <v>79</v>
      </c>
      <c r="E106" s="178" t="n">
        <f aca="false">C106/C104</f>
        <v>597.24</v>
      </c>
      <c r="F106" s="180"/>
    </row>
    <row r="107" customFormat="false" ht="21" hidden="false" customHeight="true" outlineLevel="0" collapsed="false">
      <c r="A107" s="202"/>
      <c r="B107" s="162" t="s">
        <v>181</v>
      </c>
      <c r="C107" s="164" t="n">
        <v>37.33</v>
      </c>
      <c r="D107" s="224" t="s">
        <v>79</v>
      </c>
      <c r="E107" s="189" t="n">
        <f aca="false">C107/C104</f>
        <v>149.32</v>
      </c>
      <c r="F107" s="180"/>
    </row>
    <row r="108" customFormat="false" ht="21" hidden="false" customHeight="true" outlineLevel="0" collapsed="false">
      <c r="A108" s="134"/>
      <c r="B108" s="259" t="s">
        <v>99</v>
      </c>
      <c r="C108" s="260" t="n">
        <v>0.25</v>
      </c>
      <c r="D108" s="271"/>
      <c r="E108" s="272"/>
      <c r="F108" s="180"/>
    </row>
    <row r="109" customFormat="false" ht="21" hidden="false" customHeight="true" outlineLevel="0" collapsed="false">
      <c r="A109" s="199"/>
      <c r="B109" s="266" t="s">
        <v>100</v>
      </c>
      <c r="C109" s="273" t="n">
        <v>0</v>
      </c>
      <c r="D109" s="274" t="s">
        <v>79</v>
      </c>
      <c r="E109" s="275" t="n">
        <f aca="false">C109/C108</f>
        <v>0</v>
      </c>
      <c r="F109" s="180"/>
    </row>
    <row r="110" customFormat="false" ht="21" hidden="false" customHeight="true" outlineLevel="0" collapsed="false">
      <c r="A110" s="202"/>
      <c r="B110" s="154" t="s">
        <v>101</v>
      </c>
      <c r="C110" s="160" t="n">
        <f aca="false">2000/200.482</f>
        <v>9.97595794136132</v>
      </c>
      <c r="D110" s="229" t="s">
        <v>102</v>
      </c>
      <c r="E110" s="229"/>
      <c r="F110" s="180"/>
    </row>
    <row r="111" customFormat="false" ht="21" hidden="false" customHeight="true" outlineLevel="0" collapsed="false">
      <c r="A111" s="202"/>
      <c r="B111" s="162" t="s">
        <v>103</v>
      </c>
      <c r="C111" s="164" t="n">
        <f aca="false">5000/200.482</f>
        <v>24.9398948534033</v>
      </c>
      <c r="D111" s="226" t="s">
        <v>104</v>
      </c>
      <c r="E111" s="226"/>
      <c r="F111" s="180"/>
    </row>
    <row r="112" customFormat="false" ht="21" hidden="false" customHeight="true" outlineLevel="0" collapsed="false">
      <c r="B112" s="154" t="s">
        <v>182</v>
      </c>
      <c r="C112" s="166" t="n">
        <v>0.25</v>
      </c>
      <c r="E112" s="245"/>
    </row>
    <row r="113" customFormat="false" ht="21" hidden="false" customHeight="true" outlineLevel="0" collapsed="false">
      <c r="B113" s="154" t="s">
        <v>154</v>
      </c>
      <c r="C113" s="160" t="n">
        <v>50</v>
      </c>
      <c r="D113" s="223" t="s">
        <v>79</v>
      </c>
      <c r="E113" s="178" t="n">
        <f aca="false">C113/C112</f>
        <v>200</v>
      </c>
    </row>
    <row r="114" customFormat="false" ht="21" hidden="false" customHeight="true" outlineLevel="0" collapsed="false">
      <c r="B114" s="206" t="s">
        <v>93</v>
      </c>
      <c r="C114" s="208" t="n">
        <v>50</v>
      </c>
      <c r="D114" s="224" t="s">
        <v>79</v>
      </c>
      <c r="E114" s="189" t="n">
        <f aca="false">C114/C112</f>
        <v>200</v>
      </c>
    </row>
  </sheetData>
  <sheetProtection sheet="true" objects="true" scenarios="true"/>
  <mergeCells count="14">
    <mergeCell ref="D12:F12"/>
    <mergeCell ref="D13:F13"/>
    <mergeCell ref="D14:F14"/>
    <mergeCell ref="D15:F15"/>
    <mergeCell ref="D16:F16"/>
    <mergeCell ref="D17:D18"/>
    <mergeCell ref="E17:F17"/>
    <mergeCell ref="E18:F18"/>
    <mergeCell ref="E34:F34"/>
    <mergeCell ref="D53:E53"/>
    <mergeCell ref="D74:E74"/>
    <mergeCell ref="D76:E76"/>
    <mergeCell ref="D110:E110"/>
    <mergeCell ref="D111:E111"/>
  </mergeCells>
  <printOptions headings="false" gridLines="false" gridLinesSet="true" horizontalCentered="true" verticalCentered="true"/>
  <pageMargins left="0.511805555555556" right="0.511805555555556" top="0.315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55.38"/>
    <col collapsed="false" customWidth="true" hidden="false" outlineLevel="0" max="3" min="3" style="128" width="16.81"/>
    <col collapsed="false" customWidth="true" hidden="false" outlineLevel="0" max="4" min="4" style="128" width="25.17"/>
    <col collapsed="false" customWidth="true" hidden="false" outlineLevel="0" max="5" min="5" style="128" width="11.44"/>
    <col collapsed="false" customWidth="true" hidden="false" outlineLevel="0" max="6" min="6" style="128" width="8.68"/>
    <col collapsed="false" customWidth="true" hidden="false" outlineLevel="0" max="7" min="7" style="128" width="8.23"/>
    <col collapsed="false" customWidth="true" hidden="false" outlineLevel="0" max="8" min="8" style="128" width="8.57"/>
    <col collapsed="false" customWidth="false" hidden="false" outlineLevel="0" max="257" min="9" style="128" width="10.06"/>
  </cols>
  <sheetData>
    <row r="1" customFormat="false" ht="21" hidden="false" customHeight="true" outlineLevel="0" collapsed="false">
      <c r="B1" s="209" t="s">
        <v>185</v>
      </c>
      <c r="C1" s="276"/>
      <c r="D1" s="210"/>
    </row>
    <row r="2" customFormat="false" ht="21" hidden="false" customHeight="true" outlineLevel="0" collapsed="false">
      <c r="B2" s="246" t="s">
        <v>1</v>
      </c>
      <c r="C2" s="246" t="n">
        <v>2005</v>
      </c>
      <c r="D2" s="133"/>
    </row>
    <row r="3" customFormat="false" ht="21" hidden="false" customHeight="true" outlineLevel="0" collapsed="false">
      <c r="A3" s="134"/>
      <c r="B3" s="135" t="s">
        <v>115</v>
      </c>
      <c r="C3" s="277" t="n">
        <v>8283</v>
      </c>
      <c r="D3" s="230"/>
    </row>
    <row r="4" customFormat="false" ht="21" hidden="false" customHeight="true" outlineLevel="0" collapsed="false">
      <c r="A4" s="134"/>
      <c r="B4" s="135" t="s">
        <v>116</v>
      </c>
      <c r="C4" s="140" t="s">
        <v>117</v>
      </c>
      <c r="D4" s="212"/>
    </row>
    <row r="5" customFormat="false" ht="21" hidden="false" customHeight="true" outlineLevel="0" collapsed="false">
      <c r="A5" s="134"/>
      <c r="B5" s="135" t="s">
        <v>141</v>
      </c>
      <c r="C5" s="231"/>
      <c r="D5" s="212"/>
    </row>
    <row r="6" customFormat="false" ht="21" hidden="false" customHeight="true" outlineLevel="0" collapsed="false">
      <c r="A6" s="134"/>
      <c r="B6" s="135" t="s">
        <v>143</v>
      </c>
      <c r="C6" s="140"/>
      <c r="D6" s="212"/>
    </row>
    <row r="7" customFormat="false" ht="21" hidden="false" customHeight="true" outlineLevel="0" collapsed="false">
      <c r="A7" s="134"/>
      <c r="B7" s="135" t="s">
        <v>61</v>
      </c>
      <c r="C7" s="277" t="n">
        <v>374.7</v>
      </c>
      <c r="D7" s="213"/>
    </row>
    <row r="8" customFormat="false" ht="21" hidden="false" customHeight="true" outlineLevel="0" collapsed="false">
      <c r="A8" s="134"/>
      <c r="B8" s="135" t="s">
        <v>186</v>
      </c>
      <c r="C8" s="277" t="n">
        <f aca="false">0.72*12*C7</f>
        <v>3237.408</v>
      </c>
      <c r="D8" s="213"/>
    </row>
    <row r="9" customFormat="false" ht="21" hidden="false" customHeight="true" outlineLevel="0" collapsed="false">
      <c r="A9" s="134"/>
      <c r="B9" s="135" t="s">
        <v>120</v>
      </c>
      <c r="C9" s="140" t="s">
        <v>121</v>
      </c>
      <c r="D9" s="212"/>
    </row>
    <row r="10" customFormat="false" ht="21" hidden="false" customHeight="true" outlineLevel="0" collapsed="false">
      <c r="A10" s="134"/>
      <c r="B10" s="135" t="s">
        <v>122</v>
      </c>
      <c r="C10" s="140" t="s">
        <v>121</v>
      </c>
      <c r="D10" s="212"/>
    </row>
    <row r="11" customFormat="false" ht="21" hidden="false" customHeight="true" outlineLevel="0" collapsed="false">
      <c r="A11" s="134"/>
      <c r="B11" s="135" t="s">
        <v>64</v>
      </c>
      <c r="C11" s="143" t="n">
        <v>2</v>
      </c>
      <c r="D11" s="144"/>
    </row>
    <row r="12" customFormat="false" ht="21" hidden="false" customHeight="true" outlineLevel="0" collapsed="false">
      <c r="A12" s="134"/>
      <c r="B12" s="145" t="s">
        <v>65</v>
      </c>
      <c r="C12" s="278" t="n">
        <v>4351</v>
      </c>
      <c r="D12" s="279"/>
      <c r="E12" s="157"/>
      <c r="F12" s="280"/>
    </row>
    <row r="13" customFormat="false" ht="21" hidden="false" customHeight="true" outlineLevel="0" collapsed="false">
      <c r="A13" s="134"/>
      <c r="B13" s="145" t="s">
        <v>29</v>
      </c>
      <c r="C13" s="281" t="n">
        <v>0.105</v>
      </c>
      <c r="D13" s="282"/>
      <c r="E13" s="280"/>
      <c r="F13" s="280"/>
    </row>
    <row r="14" customFormat="false" ht="21" hidden="false" customHeight="true" outlineLevel="0" collapsed="false">
      <c r="A14" s="134"/>
      <c r="B14" s="135" t="s">
        <v>30</v>
      </c>
      <c r="C14" s="283" t="n">
        <v>0</v>
      </c>
      <c r="D14" s="279"/>
      <c r="E14" s="284"/>
      <c r="F14" s="284"/>
    </row>
    <row r="15" customFormat="false" ht="21" hidden="false" customHeight="true" outlineLevel="0" collapsed="false">
      <c r="A15" s="134"/>
      <c r="B15" s="145" t="s">
        <v>66</v>
      </c>
      <c r="C15" s="285" t="n">
        <v>4351</v>
      </c>
      <c r="D15" s="279"/>
      <c r="E15" s="157"/>
      <c r="F15" s="284"/>
    </row>
    <row r="16" customFormat="false" ht="21" hidden="false" customHeight="true" outlineLevel="0" collapsed="false">
      <c r="A16" s="134"/>
      <c r="B16" s="145" t="s">
        <v>65</v>
      </c>
      <c r="C16" s="285" t="n">
        <v>6581</v>
      </c>
      <c r="D16" s="279"/>
      <c r="E16" s="157"/>
      <c r="F16" s="286"/>
    </row>
    <row r="17" customFormat="false" ht="21" hidden="false" customHeight="true" outlineLevel="0" collapsed="false">
      <c r="A17" s="134"/>
      <c r="B17" s="145" t="s">
        <v>29</v>
      </c>
      <c r="C17" s="281" t="n">
        <v>0.13</v>
      </c>
      <c r="D17" s="282"/>
      <c r="E17" s="287"/>
      <c r="F17" s="287"/>
    </row>
    <row r="18" customFormat="false" ht="21" hidden="false" customHeight="true" outlineLevel="0" collapsed="false">
      <c r="A18" s="134"/>
      <c r="B18" s="135" t="s">
        <v>30</v>
      </c>
      <c r="C18" s="277" t="n">
        <v>108.76</v>
      </c>
      <c r="D18" s="279"/>
      <c r="E18" s="288"/>
      <c r="F18" s="288"/>
    </row>
    <row r="19" customFormat="false" ht="21" hidden="false" customHeight="true" outlineLevel="0" collapsed="false">
      <c r="A19" s="134"/>
      <c r="B19" s="145" t="s">
        <v>66</v>
      </c>
      <c r="C19" s="285" t="n">
        <v>6581</v>
      </c>
      <c r="D19" s="279"/>
      <c r="E19" s="157"/>
      <c r="F19" s="289"/>
    </row>
    <row r="20" customFormat="false" ht="21" hidden="false" customHeight="true" outlineLevel="0" collapsed="false">
      <c r="A20" s="134"/>
      <c r="B20" s="145" t="s">
        <v>65</v>
      </c>
      <c r="C20" s="285" t="n">
        <v>16317</v>
      </c>
      <c r="D20" s="279"/>
      <c r="E20" s="157"/>
      <c r="F20" s="290"/>
    </row>
    <row r="21" customFormat="false" ht="21" hidden="false" customHeight="true" outlineLevel="0" collapsed="false">
      <c r="A21" s="134"/>
      <c r="B21" s="145" t="s">
        <v>29</v>
      </c>
      <c r="C21" s="281" t="n">
        <v>0.235</v>
      </c>
      <c r="D21" s="282"/>
      <c r="E21" s="157"/>
      <c r="F21" s="290"/>
    </row>
    <row r="22" customFormat="false" ht="21" hidden="false" customHeight="true" outlineLevel="0" collapsed="false">
      <c r="A22" s="134"/>
      <c r="B22" s="135" t="s">
        <v>30</v>
      </c>
      <c r="C22" s="277" t="n">
        <v>799.79</v>
      </c>
      <c r="D22" s="279"/>
      <c r="E22" s="157"/>
      <c r="F22" s="290"/>
    </row>
    <row r="23" customFormat="false" ht="21" hidden="false" customHeight="true" outlineLevel="0" collapsed="false">
      <c r="A23" s="134"/>
      <c r="B23" s="145" t="s">
        <v>66</v>
      </c>
      <c r="C23" s="285" t="n">
        <v>16317</v>
      </c>
      <c r="D23" s="279"/>
      <c r="E23" s="291" t="s">
        <v>187</v>
      </c>
      <c r="F23" s="127"/>
      <c r="G23" s="127" t="s">
        <v>188</v>
      </c>
      <c r="H23" s="127"/>
    </row>
    <row r="24" customFormat="false" ht="21" hidden="false" customHeight="true" outlineLevel="0" collapsed="false">
      <c r="A24" s="134"/>
      <c r="B24" s="145" t="s">
        <v>65</v>
      </c>
      <c r="C24" s="285" t="n">
        <v>37528</v>
      </c>
      <c r="D24" s="279"/>
      <c r="E24" s="292" t="s">
        <v>168</v>
      </c>
      <c r="F24" s="127"/>
      <c r="G24" s="127" t="s">
        <v>169</v>
      </c>
      <c r="H24" s="127" t="s">
        <v>170</v>
      </c>
    </row>
    <row r="25" customFormat="false" ht="21" hidden="false" customHeight="true" outlineLevel="0" collapsed="false">
      <c r="A25" s="134"/>
      <c r="B25" s="145" t="s">
        <v>29</v>
      </c>
      <c r="C25" s="281" t="n">
        <v>0.34</v>
      </c>
      <c r="D25" s="282"/>
      <c r="E25" s="293" t="s">
        <v>189</v>
      </c>
      <c r="F25" s="127"/>
      <c r="G25" s="127" t="n">
        <v>10.5</v>
      </c>
      <c r="H25" s="127" t="n">
        <v>10.5</v>
      </c>
    </row>
    <row r="26" customFormat="false" ht="21" hidden="false" customHeight="true" outlineLevel="0" collapsed="false">
      <c r="A26" s="134"/>
      <c r="B26" s="135" t="s">
        <v>30</v>
      </c>
      <c r="C26" s="277" t="n">
        <v>2513.08</v>
      </c>
      <c r="D26" s="279"/>
      <c r="E26" s="202" t="s">
        <v>190</v>
      </c>
      <c r="F26" s="127"/>
      <c r="G26" s="127" t="n">
        <v>13</v>
      </c>
      <c r="H26" s="127" t="n">
        <v>11.3471</v>
      </c>
    </row>
    <row r="27" customFormat="false" ht="21" hidden="false" customHeight="true" outlineLevel="0" collapsed="false">
      <c r="A27" s="134"/>
      <c r="B27" s="145" t="s">
        <v>66</v>
      </c>
      <c r="C27" s="285" t="n">
        <v>37528</v>
      </c>
      <c r="D27" s="279"/>
      <c r="E27" s="127" t="s">
        <v>191</v>
      </c>
      <c r="F27" s="127"/>
      <c r="G27" s="127" t="n">
        <v>23.5</v>
      </c>
      <c r="H27" s="127" t="n">
        <v>18.5985</v>
      </c>
    </row>
    <row r="28" customFormat="false" ht="21" hidden="false" customHeight="true" outlineLevel="0" collapsed="false">
      <c r="A28" s="134"/>
      <c r="B28" s="145" t="s">
        <v>65</v>
      </c>
      <c r="C28" s="285" t="n">
        <v>54388</v>
      </c>
      <c r="D28" s="279"/>
      <c r="E28" s="127" t="s">
        <v>192</v>
      </c>
      <c r="F28" s="127"/>
      <c r="G28" s="127" t="n">
        <v>34</v>
      </c>
      <c r="H28" s="127" t="n">
        <v>27.3035</v>
      </c>
    </row>
    <row r="29" customFormat="false" ht="21" hidden="false" customHeight="true" outlineLevel="0" collapsed="false">
      <c r="A29" s="134"/>
      <c r="B29" s="145" t="s">
        <v>29</v>
      </c>
      <c r="C29" s="281" t="n">
        <v>0.365</v>
      </c>
      <c r="D29" s="282"/>
      <c r="E29" s="127" t="s">
        <v>193</v>
      </c>
      <c r="F29" s="127"/>
      <c r="G29" s="127" t="n">
        <v>36.5</v>
      </c>
      <c r="H29" s="127" t="n">
        <v>30.1544</v>
      </c>
    </row>
    <row r="30" customFormat="false" ht="21" hidden="false" customHeight="true" outlineLevel="0" collapsed="false">
      <c r="A30" s="134"/>
      <c r="B30" s="135" t="s">
        <v>30</v>
      </c>
      <c r="C30" s="277" t="n">
        <v>3451.28</v>
      </c>
      <c r="D30" s="279"/>
      <c r="E30" s="127" t="s">
        <v>194</v>
      </c>
      <c r="F30" s="127"/>
      <c r="G30" s="127" t="n">
        <v>40</v>
      </c>
      <c r="H30" s="127"/>
    </row>
    <row r="31" customFormat="false" ht="21" hidden="false" customHeight="true" outlineLevel="0" collapsed="false">
      <c r="A31" s="134"/>
      <c r="B31" s="145" t="s">
        <v>66</v>
      </c>
      <c r="C31" s="285" t="n">
        <v>54388</v>
      </c>
      <c r="D31" s="279"/>
    </row>
    <row r="32" customFormat="false" ht="21" hidden="false" customHeight="true" outlineLevel="0" collapsed="false">
      <c r="A32" s="134"/>
      <c r="B32" s="145" t="s">
        <v>29</v>
      </c>
      <c r="C32" s="281" t="n">
        <v>0.4</v>
      </c>
      <c r="D32" s="294"/>
    </row>
    <row r="33" customFormat="false" ht="21" hidden="false" customHeight="true" outlineLevel="0" collapsed="false">
      <c r="A33" s="134"/>
      <c r="B33" s="135" t="s">
        <v>30</v>
      </c>
      <c r="C33" s="277" t="n">
        <v>5354.86</v>
      </c>
      <c r="D33" s="279"/>
      <c r="G33" s="217" t="s">
        <v>67</v>
      </c>
    </row>
    <row r="34" customFormat="false" ht="21" hidden="false" customHeight="true" outlineLevel="0" collapsed="false">
      <c r="A34" s="134"/>
      <c r="B34" s="154" t="s">
        <v>68</v>
      </c>
      <c r="C34" s="285" t="n">
        <f aca="false">0.6*C7</f>
        <v>224.82</v>
      </c>
      <c r="D34" s="212"/>
      <c r="F34" s="158"/>
      <c r="G34" s="161" t="s">
        <v>69</v>
      </c>
    </row>
    <row r="35" customFormat="false" ht="21" hidden="false" customHeight="true" outlineLevel="0" collapsed="false">
      <c r="A35" s="134"/>
      <c r="B35" s="154" t="s">
        <v>70</v>
      </c>
      <c r="C35" s="285" t="n">
        <f aca="false">0.5*C7*2</f>
        <v>374.7</v>
      </c>
      <c r="D35" s="212"/>
      <c r="F35" s="158"/>
      <c r="G35" s="217" t="s">
        <v>195</v>
      </c>
    </row>
    <row r="36" customFormat="false" ht="21" hidden="false" customHeight="true" outlineLevel="0" collapsed="false">
      <c r="A36" s="134"/>
      <c r="B36" s="154" t="s">
        <v>71</v>
      </c>
      <c r="C36" s="285" t="n">
        <f aca="false">0.5*C7</f>
        <v>187.35</v>
      </c>
      <c r="D36" s="212"/>
      <c r="G36" s="217" t="s">
        <v>178</v>
      </c>
    </row>
    <row r="37" customFormat="false" ht="21" hidden="false" customHeight="true" outlineLevel="0" collapsed="false">
      <c r="A37" s="134"/>
      <c r="B37" s="154" t="s">
        <v>123</v>
      </c>
      <c r="C37" s="285" t="n">
        <f aca="false">0.4*C7</f>
        <v>149.88</v>
      </c>
      <c r="D37" s="212"/>
    </row>
    <row r="38" customFormat="false" ht="21" hidden="false" customHeight="true" outlineLevel="0" collapsed="false">
      <c r="A38" s="134"/>
      <c r="B38" s="162" t="s">
        <v>124</v>
      </c>
      <c r="C38" s="277" t="n">
        <f aca="false">0.55*C7</f>
        <v>206.085</v>
      </c>
      <c r="D38" s="212"/>
    </row>
    <row r="39" customFormat="false" ht="21" hidden="false" customHeight="true" outlineLevel="0" collapsed="false">
      <c r="A39" s="134"/>
      <c r="B39" s="154" t="s">
        <v>145</v>
      </c>
      <c r="C39" s="295" t="n">
        <v>0.3</v>
      </c>
      <c r="D39" s="218"/>
      <c r="E39" s="167"/>
    </row>
    <row r="40" customFormat="false" ht="21" hidden="false" customHeight="true" outlineLevel="0" collapsed="false">
      <c r="A40" s="134"/>
      <c r="B40" s="162"/>
      <c r="C40" s="296" t="s">
        <v>77</v>
      </c>
      <c r="D40" s="220"/>
      <c r="E40" s="171"/>
    </row>
    <row r="41" customFormat="false" ht="21" hidden="false" customHeight="true" outlineLevel="0" collapsed="false">
      <c r="A41" s="134"/>
      <c r="B41" s="154" t="s">
        <v>78</v>
      </c>
      <c r="C41" s="295" t="n">
        <v>0.3</v>
      </c>
      <c r="D41" s="221"/>
      <c r="E41" s="178"/>
    </row>
    <row r="42" customFormat="false" ht="21" hidden="false" customHeight="true" outlineLevel="0" collapsed="false">
      <c r="A42" s="134"/>
      <c r="B42" s="154" t="s">
        <v>71</v>
      </c>
      <c r="C42" s="285" t="n">
        <f aca="false">C43/2</f>
        <v>28.5</v>
      </c>
      <c r="D42" s="222" t="s">
        <v>79</v>
      </c>
      <c r="E42" s="178" t="n">
        <f aca="false">C42/C41</f>
        <v>95</v>
      </c>
    </row>
    <row r="43" customFormat="false" ht="21" hidden="false" customHeight="true" outlineLevel="0" collapsed="false">
      <c r="A43" s="134"/>
      <c r="B43" s="154" t="s">
        <v>80</v>
      </c>
      <c r="C43" s="285" t="n">
        <v>57</v>
      </c>
      <c r="D43" s="223" t="s">
        <v>79</v>
      </c>
      <c r="E43" s="178" t="n">
        <f aca="false">C43/C41</f>
        <v>190</v>
      </c>
      <c r="F43" s="180"/>
    </row>
    <row r="44" customFormat="false" ht="21" hidden="false" customHeight="true" outlineLevel="0" collapsed="false">
      <c r="A44" s="134"/>
      <c r="B44" s="154" t="s">
        <v>196</v>
      </c>
      <c r="C44" s="297" t="n">
        <v>0.025</v>
      </c>
      <c r="D44" s="222"/>
      <c r="E44" s="178"/>
    </row>
    <row r="45" customFormat="false" ht="21" hidden="false" customHeight="true" outlineLevel="0" collapsed="false">
      <c r="A45" s="134"/>
      <c r="B45" s="183" t="s">
        <v>71</v>
      </c>
      <c r="C45" s="298" t="s">
        <v>77</v>
      </c>
      <c r="D45" s="222" t="s">
        <v>126</v>
      </c>
      <c r="E45" s="178" t="n">
        <f aca="false">C43/C44/2</f>
        <v>1140</v>
      </c>
    </row>
    <row r="46" customFormat="false" ht="21" hidden="false" customHeight="true" outlineLevel="0" collapsed="false">
      <c r="A46" s="134"/>
      <c r="B46" s="162" t="s">
        <v>80</v>
      </c>
      <c r="C46" s="299" t="s">
        <v>77</v>
      </c>
      <c r="D46" s="224" t="s">
        <v>126</v>
      </c>
      <c r="E46" s="189" t="n">
        <f aca="false">C43/C44</f>
        <v>2280</v>
      </c>
      <c r="F46" s="180"/>
    </row>
    <row r="47" customFormat="false" ht="21" hidden="false" customHeight="true" outlineLevel="0" collapsed="false">
      <c r="A47" s="134"/>
      <c r="B47" s="154" t="s">
        <v>108</v>
      </c>
      <c r="C47" s="295" t="n">
        <v>0.3</v>
      </c>
      <c r="D47" s="221"/>
      <c r="E47" s="225"/>
      <c r="F47" s="180"/>
    </row>
    <row r="48" customFormat="false" ht="21" hidden="false" customHeight="true" outlineLevel="0" collapsed="false">
      <c r="A48" s="134"/>
      <c r="B48" s="154" t="s">
        <v>82</v>
      </c>
      <c r="C48" s="285" t="n">
        <f aca="false">1.6*C7</f>
        <v>599.52</v>
      </c>
      <c r="D48" s="222" t="s">
        <v>79</v>
      </c>
      <c r="E48" s="178" t="n">
        <f aca="false">C48/C47</f>
        <v>1998.4</v>
      </c>
      <c r="F48" s="180"/>
    </row>
    <row r="49" customFormat="false" ht="21" hidden="false" customHeight="true" outlineLevel="0" collapsed="false">
      <c r="A49" s="134"/>
      <c r="B49" s="162" t="s">
        <v>146</v>
      </c>
      <c r="C49" s="277" t="n">
        <f aca="false">0.3*C7</f>
        <v>112.41</v>
      </c>
      <c r="D49" s="224" t="s">
        <v>79</v>
      </c>
      <c r="E49" s="189" t="n">
        <f aca="false">C49/C47</f>
        <v>374.7</v>
      </c>
      <c r="F49" s="180"/>
    </row>
    <row r="50" customFormat="false" ht="21" hidden="false" customHeight="true" outlineLevel="0" collapsed="false">
      <c r="A50" s="134"/>
      <c r="B50" s="154" t="s">
        <v>84</v>
      </c>
      <c r="C50" s="295" t="n">
        <v>0.25</v>
      </c>
      <c r="D50" s="221"/>
      <c r="E50" s="178"/>
      <c r="F50" s="190"/>
    </row>
    <row r="51" customFormat="false" ht="21" hidden="false" customHeight="true" outlineLevel="0" collapsed="false">
      <c r="A51" s="134"/>
      <c r="B51" s="154" t="s">
        <v>71</v>
      </c>
      <c r="C51" s="285" t="n">
        <f aca="false">C52/2</f>
        <v>158</v>
      </c>
      <c r="D51" s="222" t="s">
        <v>79</v>
      </c>
      <c r="E51" s="178" t="n">
        <f aca="false">C51/C50</f>
        <v>632</v>
      </c>
    </row>
    <row r="52" customFormat="false" ht="21" hidden="false" customHeight="true" outlineLevel="0" collapsed="false">
      <c r="A52" s="134"/>
      <c r="B52" s="162" t="s">
        <v>80</v>
      </c>
      <c r="C52" s="277" t="n">
        <v>316</v>
      </c>
      <c r="D52" s="224" t="s">
        <v>79</v>
      </c>
      <c r="E52" s="189" t="n">
        <f aca="false">C52/C50</f>
        <v>1264</v>
      </c>
      <c r="F52" s="180"/>
    </row>
    <row r="53" customFormat="false" ht="21" hidden="false" customHeight="true" outlineLevel="0" collapsed="false">
      <c r="A53" s="134"/>
      <c r="B53" s="162" t="s">
        <v>85</v>
      </c>
      <c r="C53" s="300" t="s">
        <v>77</v>
      </c>
      <c r="D53" s="301" t="s">
        <v>86</v>
      </c>
      <c r="E53" s="301"/>
      <c r="F53" s="180"/>
    </row>
    <row r="54" customFormat="false" ht="21" hidden="false" customHeight="true" outlineLevel="0" collapsed="false">
      <c r="A54" s="134"/>
      <c r="B54" s="154" t="s">
        <v>147</v>
      </c>
      <c r="C54" s="295" t="n">
        <v>0.3</v>
      </c>
      <c r="D54" s="221"/>
      <c r="E54" s="225"/>
      <c r="F54" s="190"/>
    </row>
    <row r="55" customFormat="false" ht="21" hidden="false" customHeight="true" outlineLevel="0" collapsed="false">
      <c r="A55" s="134"/>
      <c r="B55" s="154" t="s">
        <v>71</v>
      </c>
      <c r="C55" s="285" t="n">
        <f aca="false">C56/2</f>
        <v>364</v>
      </c>
      <c r="D55" s="222" t="s">
        <v>79</v>
      </c>
      <c r="E55" s="178" t="n">
        <f aca="false">C55/C54</f>
        <v>1213.33333333333</v>
      </c>
    </row>
    <row r="56" customFormat="false" ht="21" hidden="false" customHeight="true" outlineLevel="0" collapsed="false">
      <c r="A56" s="134"/>
      <c r="B56" s="162" t="s">
        <v>80</v>
      </c>
      <c r="C56" s="277" t="n">
        <v>728</v>
      </c>
      <c r="D56" s="224" t="s">
        <v>79</v>
      </c>
      <c r="E56" s="189" t="n">
        <f aca="false">C56/C54</f>
        <v>2426.66666666667</v>
      </c>
      <c r="F56" s="180"/>
    </row>
    <row r="57" customFormat="false" ht="21" hidden="false" customHeight="true" outlineLevel="0" collapsed="false">
      <c r="A57" s="134"/>
      <c r="B57" s="154" t="s">
        <v>88</v>
      </c>
      <c r="C57" s="295" t="n">
        <v>0.3</v>
      </c>
      <c r="D57" s="223"/>
      <c r="E57" s="225"/>
      <c r="F57" s="180"/>
    </row>
    <row r="58" customFormat="false" ht="21" hidden="false" customHeight="true" outlineLevel="0" collapsed="false">
      <c r="A58" s="134"/>
      <c r="B58" s="154" t="s">
        <v>71</v>
      </c>
      <c r="C58" s="285" t="n">
        <f aca="false">C59/2</f>
        <v>274.5</v>
      </c>
      <c r="D58" s="223" t="s">
        <v>79</v>
      </c>
      <c r="E58" s="178" t="n">
        <f aca="false">C58/C57</f>
        <v>915</v>
      </c>
      <c r="F58" s="180"/>
    </row>
    <row r="59" customFormat="false" ht="21" hidden="false" customHeight="true" outlineLevel="0" collapsed="false">
      <c r="A59" s="134"/>
      <c r="B59" s="162" t="s">
        <v>80</v>
      </c>
      <c r="C59" s="277" t="n">
        <v>549</v>
      </c>
      <c r="D59" s="224" t="s">
        <v>79</v>
      </c>
      <c r="E59" s="189" t="n">
        <f aca="false">C59/C57</f>
        <v>1830</v>
      </c>
      <c r="F59" s="180"/>
    </row>
    <row r="60" customFormat="false" ht="21" hidden="false" customHeight="true" outlineLevel="0" collapsed="false">
      <c r="A60" s="134"/>
      <c r="B60" s="154" t="s">
        <v>89</v>
      </c>
      <c r="C60" s="295" t="n">
        <v>0.3</v>
      </c>
      <c r="D60" s="223"/>
      <c r="E60" s="225"/>
      <c r="F60" s="180"/>
    </row>
    <row r="61" customFormat="false" ht="21" hidden="false" customHeight="true" outlineLevel="0" collapsed="false">
      <c r="A61" s="134"/>
      <c r="B61" s="154" t="s">
        <v>148</v>
      </c>
      <c r="C61" s="295" t="n">
        <v>0.3</v>
      </c>
      <c r="D61" s="221"/>
      <c r="E61" s="225"/>
      <c r="F61" s="180"/>
    </row>
    <row r="62" customFormat="false" ht="21" hidden="false" customHeight="true" outlineLevel="0" collapsed="false">
      <c r="A62" s="134"/>
      <c r="B62" s="154" t="s">
        <v>71</v>
      </c>
      <c r="C62" s="285" t="n">
        <f aca="false">C63/2</f>
        <v>274.5</v>
      </c>
      <c r="D62" s="223" t="s">
        <v>79</v>
      </c>
      <c r="E62" s="178" t="n">
        <f aca="false">C62/C60</f>
        <v>915</v>
      </c>
      <c r="F62" s="180"/>
    </row>
    <row r="63" customFormat="false" ht="21" hidden="false" customHeight="true" outlineLevel="0" collapsed="false">
      <c r="A63" s="134"/>
      <c r="B63" s="162" t="s">
        <v>80</v>
      </c>
      <c r="C63" s="277" t="n">
        <v>549</v>
      </c>
      <c r="D63" s="224" t="s">
        <v>79</v>
      </c>
      <c r="E63" s="189" t="n">
        <f aca="false">C63/C60</f>
        <v>1830</v>
      </c>
      <c r="F63" s="180"/>
    </row>
    <row r="64" customFormat="false" ht="21" hidden="false" customHeight="true" outlineLevel="0" collapsed="false">
      <c r="A64" s="134"/>
      <c r="B64" s="302" t="s">
        <v>149</v>
      </c>
      <c r="C64" s="303" t="n">
        <v>0.25</v>
      </c>
      <c r="D64" s="304"/>
      <c r="E64" s="305"/>
      <c r="F64" s="180"/>
    </row>
    <row r="65" customFormat="false" ht="21" hidden="false" customHeight="true" outlineLevel="0" collapsed="false">
      <c r="A65" s="134"/>
      <c r="B65" s="302" t="s">
        <v>71</v>
      </c>
      <c r="C65" s="306" t="n">
        <f aca="false">C66/2</f>
        <v>0</v>
      </c>
      <c r="D65" s="307" t="s">
        <v>79</v>
      </c>
      <c r="E65" s="308" t="n">
        <f aca="false">C65/C64</f>
        <v>0</v>
      </c>
      <c r="F65" s="180"/>
    </row>
    <row r="66" customFormat="false" ht="21" hidden="false" customHeight="true" outlineLevel="0" collapsed="false">
      <c r="A66" s="134"/>
      <c r="B66" s="309" t="s">
        <v>80</v>
      </c>
      <c r="C66" s="310" t="n">
        <v>0</v>
      </c>
      <c r="D66" s="311" t="s">
        <v>79</v>
      </c>
      <c r="E66" s="312" t="n">
        <f aca="false">C66/C64</f>
        <v>0</v>
      </c>
      <c r="F66" s="180"/>
    </row>
    <row r="67" customFormat="false" ht="21" hidden="false" customHeight="true" outlineLevel="0" collapsed="false">
      <c r="A67" s="134"/>
      <c r="B67" s="302" t="s">
        <v>150</v>
      </c>
      <c r="C67" s="303" t="n">
        <v>0.5</v>
      </c>
      <c r="D67" s="304"/>
      <c r="E67" s="305"/>
      <c r="F67" s="180"/>
    </row>
    <row r="68" customFormat="false" ht="21" hidden="false" customHeight="true" outlineLevel="0" collapsed="false">
      <c r="A68" s="134"/>
      <c r="B68" s="302" t="s">
        <v>71</v>
      </c>
      <c r="C68" s="306" t="n">
        <f aca="false">C69/2</f>
        <v>125</v>
      </c>
      <c r="D68" s="307" t="s">
        <v>79</v>
      </c>
      <c r="E68" s="308" t="n">
        <f aca="false">C68/C67</f>
        <v>250</v>
      </c>
      <c r="F68" s="180"/>
    </row>
    <row r="69" customFormat="false" ht="21" hidden="false" customHeight="true" outlineLevel="0" collapsed="false">
      <c r="A69" s="134"/>
      <c r="B69" s="309" t="s">
        <v>80</v>
      </c>
      <c r="C69" s="310" t="n">
        <v>250</v>
      </c>
      <c r="D69" s="311" t="s">
        <v>79</v>
      </c>
      <c r="E69" s="312" t="n">
        <f aca="false">C69/C67</f>
        <v>500</v>
      </c>
      <c r="F69" s="180"/>
    </row>
    <row r="70" customFormat="false" ht="21" hidden="false" customHeight="true" outlineLevel="0" collapsed="false">
      <c r="A70" s="134"/>
      <c r="B70" s="302" t="s">
        <v>57</v>
      </c>
      <c r="C70" s="303" t="n">
        <v>0.2</v>
      </c>
      <c r="D70" s="304"/>
      <c r="E70" s="305"/>
      <c r="F70" s="180"/>
    </row>
    <row r="71" customFormat="false" ht="21" hidden="false" customHeight="true" outlineLevel="0" collapsed="false">
      <c r="A71" s="134"/>
      <c r="B71" s="302" t="s">
        <v>71</v>
      </c>
      <c r="C71" s="306" t="n">
        <f aca="false">C72/2</f>
        <v>0</v>
      </c>
      <c r="D71" s="307" t="s">
        <v>79</v>
      </c>
      <c r="E71" s="308" t="n">
        <f aca="false">C71/C70</f>
        <v>0</v>
      </c>
      <c r="F71" s="180"/>
    </row>
    <row r="72" customFormat="false" ht="21" hidden="false" customHeight="true" outlineLevel="0" collapsed="false">
      <c r="A72" s="134"/>
      <c r="B72" s="309" t="s">
        <v>80</v>
      </c>
      <c r="C72" s="310" t="n">
        <v>0</v>
      </c>
      <c r="D72" s="311" t="s">
        <v>79</v>
      </c>
      <c r="E72" s="312" t="n">
        <f aca="false">C72/C70</f>
        <v>0</v>
      </c>
      <c r="F72" s="180"/>
    </row>
    <row r="73" customFormat="false" ht="21" hidden="false" customHeight="true" outlineLevel="0" collapsed="false">
      <c r="A73" s="134"/>
      <c r="B73" s="154" t="s">
        <v>110</v>
      </c>
      <c r="C73" s="295" t="n">
        <v>0.25</v>
      </c>
      <c r="D73" s="223"/>
      <c r="E73" s="225"/>
      <c r="F73" s="180"/>
    </row>
    <row r="74" customFormat="false" ht="21" hidden="false" customHeight="true" outlineLevel="0" collapsed="false">
      <c r="A74" s="134"/>
      <c r="B74" s="162" t="s">
        <v>130</v>
      </c>
      <c r="C74" s="313" t="n">
        <v>0</v>
      </c>
      <c r="D74" s="226" t="s">
        <v>131</v>
      </c>
      <c r="E74" s="226"/>
      <c r="F74" s="180"/>
    </row>
    <row r="75" customFormat="false" ht="21" hidden="false" customHeight="true" outlineLevel="0" collapsed="false">
      <c r="A75" s="134"/>
      <c r="B75" s="154" t="s">
        <v>132</v>
      </c>
      <c r="C75" s="295" t="n">
        <v>0.25</v>
      </c>
      <c r="D75" s="221"/>
      <c r="E75" s="225"/>
      <c r="F75" s="180"/>
    </row>
    <row r="76" customFormat="false" ht="21" hidden="false" customHeight="true" outlineLevel="0" collapsed="false">
      <c r="A76" s="199"/>
      <c r="B76" s="162" t="s">
        <v>133</v>
      </c>
      <c r="C76" s="296" t="n">
        <v>0</v>
      </c>
      <c r="D76" s="226" t="s">
        <v>131</v>
      </c>
      <c r="E76" s="226"/>
      <c r="F76" s="180"/>
    </row>
    <row r="77" customFormat="false" ht="21" hidden="false" customHeight="true" outlineLevel="0" collapsed="false">
      <c r="A77" s="199"/>
      <c r="B77" s="302" t="s">
        <v>151</v>
      </c>
      <c r="C77" s="303" t="n">
        <v>0.25</v>
      </c>
      <c r="D77" s="304"/>
      <c r="E77" s="305"/>
      <c r="F77" s="180"/>
    </row>
    <row r="78" customFormat="false" ht="21" hidden="false" customHeight="true" outlineLevel="0" collapsed="false">
      <c r="A78" s="199"/>
      <c r="B78" s="302" t="s">
        <v>134</v>
      </c>
      <c r="C78" s="306" t="n">
        <v>0</v>
      </c>
      <c r="D78" s="307" t="s">
        <v>79</v>
      </c>
      <c r="E78" s="308" t="n">
        <f aca="false">C78/C77</f>
        <v>0</v>
      </c>
      <c r="F78" s="180"/>
    </row>
    <row r="79" customFormat="false" ht="21" hidden="false" customHeight="true" outlineLevel="0" collapsed="false">
      <c r="A79" s="199"/>
      <c r="B79" s="302" t="s">
        <v>135</v>
      </c>
      <c r="C79" s="306" t="n">
        <f aca="false">C78*2</f>
        <v>0</v>
      </c>
      <c r="D79" s="307" t="s">
        <v>79</v>
      </c>
      <c r="E79" s="308" t="n">
        <f aca="false">C79/C77</f>
        <v>0</v>
      </c>
      <c r="F79" s="180"/>
    </row>
    <row r="80" customFormat="false" ht="21" hidden="false" customHeight="true" outlineLevel="0" collapsed="false">
      <c r="A80" s="199"/>
      <c r="B80" s="302" t="s">
        <v>151</v>
      </c>
      <c r="C80" s="303" t="n">
        <v>0.25</v>
      </c>
      <c r="D80" s="314"/>
      <c r="E80" s="308"/>
      <c r="F80" s="180"/>
    </row>
    <row r="81" customFormat="false" ht="21" hidden="false" customHeight="true" outlineLevel="0" collapsed="false">
      <c r="A81" s="199"/>
      <c r="B81" s="302" t="s">
        <v>136</v>
      </c>
      <c r="C81" s="306" t="n">
        <f aca="false">C78*1.05</f>
        <v>0</v>
      </c>
      <c r="D81" s="314" t="s">
        <v>79</v>
      </c>
      <c r="E81" s="308" t="n">
        <v>2645.64</v>
      </c>
      <c r="F81" s="180"/>
    </row>
    <row r="82" customFormat="false" ht="21" hidden="false" customHeight="true" outlineLevel="0" collapsed="false">
      <c r="A82" s="199"/>
      <c r="B82" s="302" t="s">
        <v>137</v>
      </c>
      <c r="C82" s="306" t="n">
        <f aca="false">C81*2</f>
        <v>0</v>
      </c>
      <c r="D82" s="314" t="s">
        <v>79</v>
      </c>
      <c r="E82" s="308" t="n">
        <v>5291.28</v>
      </c>
      <c r="F82" s="180"/>
    </row>
    <row r="83" customFormat="false" ht="21" hidden="false" customHeight="true" outlineLevel="0" collapsed="false">
      <c r="A83" s="199"/>
      <c r="B83" s="302" t="s">
        <v>151</v>
      </c>
      <c r="C83" s="303" t="n">
        <v>0.25</v>
      </c>
      <c r="D83" s="314"/>
      <c r="E83" s="308"/>
      <c r="F83" s="180"/>
    </row>
    <row r="84" customFormat="false" ht="21" hidden="false" customHeight="true" outlineLevel="0" collapsed="false">
      <c r="A84" s="199"/>
      <c r="B84" s="302" t="s">
        <v>138</v>
      </c>
      <c r="C84" s="306" t="n">
        <f aca="false">C78*1.1</f>
        <v>0</v>
      </c>
      <c r="D84" s="307" t="s">
        <v>79</v>
      </c>
      <c r="E84" s="308" t="n">
        <v>2645.64</v>
      </c>
      <c r="F84" s="180"/>
    </row>
    <row r="85" customFormat="false" ht="21" hidden="false" customHeight="true" outlineLevel="0" collapsed="false">
      <c r="A85" s="199"/>
      <c r="B85" s="309" t="s">
        <v>139</v>
      </c>
      <c r="C85" s="310" t="n">
        <f aca="false">C84*2</f>
        <v>0</v>
      </c>
      <c r="D85" s="311" t="s">
        <v>79</v>
      </c>
      <c r="E85" s="312" t="n">
        <v>5291.28</v>
      </c>
      <c r="F85" s="180"/>
    </row>
    <row r="86" customFormat="false" ht="21" hidden="false" customHeight="true" outlineLevel="0" collapsed="false">
      <c r="A86" s="199"/>
      <c r="B86" s="302" t="s">
        <v>152</v>
      </c>
      <c r="C86" s="303" t="n">
        <v>0.25</v>
      </c>
      <c r="D86" s="315"/>
      <c r="E86" s="305"/>
      <c r="F86" s="180"/>
    </row>
    <row r="87" customFormat="false" ht="21" hidden="false" customHeight="true" outlineLevel="0" collapsed="false">
      <c r="A87" s="199"/>
      <c r="B87" s="302" t="s">
        <v>68</v>
      </c>
      <c r="C87" s="306" t="n">
        <v>0</v>
      </c>
      <c r="D87" s="307" t="s">
        <v>79</v>
      </c>
      <c r="E87" s="308" t="n">
        <f aca="false">C87/C86</f>
        <v>0</v>
      </c>
      <c r="F87" s="180"/>
    </row>
    <row r="88" customFormat="false" ht="21" hidden="false" customHeight="true" outlineLevel="0" collapsed="false">
      <c r="A88" s="199"/>
      <c r="B88" s="309" t="s">
        <v>93</v>
      </c>
      <c r="C88" s="310" t="n">
        <f aca="false">C87*2</f>
        <v>0</v>
      </c>
      <c r="D88" s="311" t="s">
        <v>79</v>
      </c>
      <c r="E88" s="312" t="n">
        <f aca="false">C88/C86</f>
        <v>0</v>
      </c>
      <c r="F88" s="180"/>
    </row>
    <row r="89" customFormat="false" ht="21" hidden="false" customHeight="true" outlineLevel="0" collapsed="false">
      <c r="A89" s="202"/>
      <c r="B89" s="302" t="s">
        <v>153</v>
      </c>
      <c r="C89" s="303" t="n">
        <v>0.25</v>
      </c>
      <c r="D89" s="315"/>
      <c r="E89" s="305"/>
      <c r="F89" s="180"/>
    </row>
    <row r="90" customFormat="false" ht="21" hidden="false" customHeight="true" outlineLevel="0" collapsed="false">
      <c r="A90" s="202"/>
      <c r="B90" s="302" t="s">
        <v>68</v>
      </c>
      <c r="C90" s="306" t="n">
        <v>0</v>
      </c>
      <c r="D90" s="307" t="s">
        <v>79</v>
      </c>
      <c r="E90" s="308" t="n">
        <f aca="false">C90/C89</f>
        <v>0</v>
      </c>
      <c r="F90" s="180"/>
    </row>
    <row r="91" customFormat="false" ht="21" hidden="false" customHeight="true" outlineLevel="0" collapsed="false">
      <c r="A91" s="202"/>
      <c r="B91" s="309" t="s">
        <v>93</v>
      </c>
      <c r="C91" s="310" t="n">
        <f aca="false">C90*2</f>
        <v>0</v>
      </c>
      <c r="D91" s="311" t="s">
        <v>79</v>
      </c>
      <c r="E91" s="312" t="n">
        <f aca="false">C91/C89</f>
        <v>0</v>
      </c>
      <c r="F91" s="180"/>
    </row>
    <row r="92" customFormat="false" ht="21" hidden="false" customHeight="true" outlineLevel="0" collapsed="false">
      <c r="A92" s="202"/>
      <c r="B92" s="302" t="s">
        <v>94</v>
      </c>
      <c r="C92" s="316" t="n">
        <v>0.075</v>
      </c>
      <c r="D92" s="315"/>
      <c r="E92" s="305"/>
      <c r="F92" s="180"/>
    </row>
    <row r="93" customFormat="false" ht="21" hidden="false" customHeight="true" outlineLevel="0" collapsed="false">
      <c r="A93" s="202"/>
      <c r="B93" s="302" t="s">
        <v>68</v>
      </c>
      <c r="C93" s="306" t="n">
        <v>0</v>
      </c>
      <c r="D93" s="307" t="s">
        <v>79</v>
      </c>
      <c r="E93" s="308" t="n">
        <f aca="false">C93/C92</f>
        <v>0</v>
      </c>
      <c r="F93" s="180"/>
    </row>
    <row r="94" customFormat="false" ht="21" hidden="false" customHeight="true" outlineLevel="0" collapsed="false">
      <c r="A94" s="202"/>
      <c r="B94" s="309" t="s">
        <v>93</v>
      </c>
      <c r="C94" s="310" t="n">
        <f aca="false">C93*2</f>
        <v>0</v>
      </c>
      <c r="D94" s="311" t="s">
        <v>79</v>
      </c>
      <c r="E94" s="312" t="n">
        <f aca="false">C94/C92</f>
        <v>0</v>
      </c>
      <c r="F94" s="180"/>
    </row>
    <row r="95" customFormat="false" ht="21" hidden="false" customHeight="true" outlineLevel="0" collapsed="false">
      <c r="A95" s="202"/>
      <c r="B95" s="302" t="s">
        <v>95</v>
      </c>
      <c r="C95" s="303" t="n">
        <v>0.05</v>
      </c>
      <c r="D95" s="304"/>
      <c r="E95" s="305"/>
      <c r="F95" s="180"/>
    </row>
    <row r="96" customFormat="false" ht="21" hidden="false" customHeight="true" outlineLevel="0" collapsed="false">
      <c r="A96" s="202"/>
      <c r="B96" s="302" t="s">
        <v>96</v>
      </c>
      <c r="C96" s="306" t="n">
        <v>0</v>
      </c>
      <c r="D96" s="307" t="s">
        <v>79</v>
      </c>
      <c r="E96" s="308" t="n">
        <f aca="false">C96/C95</f>
        <v>0</v>
      </c>
      <c r="F96" s="180"/>
    </row>
    <row r="97" customFormat="false" ht="21" hidden="false" customHeight="true" outlineLevel="0" collapsed="false">
      <c r="A97" s="202"/>
      <c r="B97" s="309" t="s">
        <v>93</v>
      </c>
      <c r="C97" s="310" t="n">
        <f aca="false">C96*2</f>
        <v>0</v>
      </c>
      <c r="D97" s="311" t="s">
        <v>79</v>
      </c>
      <c r="E97" s="312" t="n">
        <f aca="false">C97/C95</f>
        <v>0</v>
      </c>
      <c r="F97" s="180"/>
    </row>
    <row r="98" customFormat="false" ht="21" hidden="false" customHeight="true" outlineLevel="0" collapsed="false">
      <c r="A98" s="202"/>
      <c r="B98" s="302" t="s">
        <v>97</v>
      </c>
      <c r="C98" s="316" t="n">
        <v>0.075</v>
      </c>
      <c r="D98" s="307"/>
      <c r="E98" s="305"/>
      <c r="F98" s="180"/>
    </row>
    <row r="99" customFormat="false" ht="21" hidden="false" customHeight="true" outlineLevel="0" collapsed="false">
      <c r="A99" s="202"/>
      <c r="B99" s="302" t="s">
        <v>96</v>
      </c>
      <c r="C99" s="306" t="n">
        <v>0</v>
      </c>
      <c r="D99" s="307" t="s">
        <v>79</v>
      </c>
      <c r="E99" s="308" t="n">
        <f aca="false">C99/C98</f>
        <v>0</v>
      </c>
      <c r="F99" s="180"/>
    </row>
    <row r="100" customFormat="false" ht="21" hidden="false" customHeight="true" outlineLevel="0" collapsed="false">
      <c r="A100" s="202"/>
      <c r="B100" s="309" t="s">
        <v>93</v>
      </c>
      <c r="C100" s="310" t="n">
        <f aca="false">C99*2</f>
        <v>0</v>
      </c>
      <c r="D100" s="311" t="s">
        <v>79</v>
      </c>
      <c r="E100" s="312" t="n">
        <f aca="false">C100/C98</f>
        <v>0</v>
      </c>
      <c r="F100" s="180"/>
    </row>
    <row r="101" customFormat="false" ht="21" hidden="false" customHeight="true" outlineLevel="0" collapsed="false">
      <c r="A101" s="202"/>
      <c r="B101" s="154" t="s">
        <v>98</v>
      </c>
      <c r="C101" s="295" t="n">
        <v>0.25</v>
      </c>
      <c r="D101" s="221"/>
      <c r="E101" s="225"/>
      <c r="F101" s="180"/>
    </row>
    <row r="102" customFormat="false" ht="21" hidden="false" customHeight="true" outlineLevel="0" collapsed="false">
      <c r="A102" s="202"/>
      <c r="B102" s="154" t="s">
        <v>154</v>
      </c>
      <c r="C102" s="285" t="n">
        <v>57</v>
      </c>
      <c r="D102" s="223" t="s">
        <v>79</v>
      </c>
      <c r="E102" s="178" t="n">
        <f aca="false">C102/C101</f>
        <v>228</v>
      </c>
      <c r="F102" s="180"/>
    </row>
    <row r="103" customFormat="false" ht="21" hidden="false" customHeight="true" outlineLevel="0" collapsed="false">
      <c r="A103" s="202"/>
      <c r="B103" s="162" t="s">
        <v>93</v>
      </c>
      <c r="C103" s="277" t="n">
        <v>114</v>
      </c>
      <c r="D103" s="224" t="s">
        <v>79</v>
      </c>
      <c r="E103" s="189" t="n">
        <f aca="false">C103/C101</f>
        <v>456</v>
      </c>
      <c r="F103" s="180"/>
    </row>
    <row r="104" customFormat="false" ht="21" hidden="false" customHeight="true" outlineLevel="0" collapsed="false">
      <c r="A104" s="202"/>
      <c r="B104" s="154" t="s">
        <v>180</v>
      </c>
      <c r="C104" s="295" t="n">
        <v>0.25</v>
      </c>
      <c r="D104" s="223"/>
      <c r="E104" s="178"/>
      <c r="F104" s="180"/>
    </row>
    <row r="105" customFormat="false" ht="21" hidden="false" customHeight="true" outlineLevel="0" collapsed="false">
      <c r="A105" s="202"/>
      <c r="B105" s="154" t="s">
        <v>154</v>
      </c>
      <c r="C105" s="285" t="n">
        <v>76</v>
      </c>
      <c r="D105" s="223" t="s">
        <v>79</v>
      </c>
      <c r="E105" s="178" t="n">
        <f aca="false">C105/C104</f>
        <v>304</v>
      </c>
      <c r="F105" s="180"/>
    </row>
    <row r="106" customFormat="false" ht="21" hidden="false" customHeight="true" outlineLevel="0" collapsed="false">
      <c r="A106" s="202"/>
      <c r="B106" s="154" t="s">
        <v>93</v>
      </c>
      <c r="C106" s="285" t="n">
        <v>152</v>
      </c>
      <c r="D106" s="223" t="s">
        <v>79</v>
      </c>
      <c r="E106" s="178" t="n">
        <f aca="false">C106/C104</f>
        <v>608</v>
      </c>
      <c r="F106" s="180"/>
    </row>
    <row r="107" customFormat="false" ht="21" hidden="false" customHeight="true" outlineLevel="0" collapsed="false">
      <c r="A107" s="202"/>
      <c r="B107" s="162" t="s">
        <v>181</v>
      </c>
      <c r="C107" s="277" t="n">
        <v>38</v>
      </c>
      <c r="D107" s="224" t="s">
        <v>79</v>
      </c>
      <c r="E107" s="189" t="n">
        <f aca="false">C107/C104</f>
        <v>152</v>
      </c>
      <c r="F107" s="180"/>
    </row>
    <row r="108" customFormat="false" ht="21" hidden="false" customHeight="true" outlineLevel="0" collapsed="false">
      <c r="A108" s="134"/>
      <c r="B108" s="259" t="s">
        <v>99</v>
      </c>
      <c r="C108" s="260" t="n">
        <v>0.25</v>
      </c>
      <c r="D108" s="271"/>
      <c r="E108" s="272"/>
      <c r="F108" s="180"/>
    </row>
    <row r="109" customFormat="false" ht="21" hidden="false" customHeight="true" outlineLevel="0" collapsed="false">
      <c r="A109" s="199"/>
      <c r="B109" s="266" t="s">
        <v>100</v>
      </c>
      <c r="C109" s="273" t="n">
        <v>0</v>
      </c>
      <c r="D109" s="274" t="s">
        <v>79</v>
      </c>
      <c r="E109" s="275" t="n">
        <f aca="false">C109/C108</f>
        <v>0</v>
      </c>
      <c r="F109" s="180"/>
    </row>
    <row r="110" customFormat="false" ht="21" hidden="false" customHeight="true" outlineLevel="0" collapsed="false">
      <c r="A110" s="202"/>
      <c r="B110" s="154" t="s">
        <v>101</v>
      </c>
      <c r="C110" s="252" t="n">
        <f aca="false">2000/200.482</f>
        <v>9.97595794136132</v>
      </c>
      <c r="D110" s="229" t="s">
        <v>102</v>
      </c>
      <c r="E110" s="229"/>
      <c r="F110" s="180"/>
    </row>
    <row r="111" customFormat="false" ht="21" hidden="false" customHeight="true" outlineLevel="0" collapsed="false">
      <c r="A111" s="202"/>
      <c r="B111" s="162" t="s">
        <v>103</v>
      </c>
      <c r="C111" s="248" t="n">
        <f aca="false">5000/200.482</f>
        <v>24.9398948534033</v>
      </c>
      <c r="D111" s="226" t="s">
        <v>104</v>
      </c>
      <c r="E111" s="226"/>
      <c r="F111" s="180"/>
    </row>
    <row r="112" customFormat="false" ht="21" hidden="false" customHeight="true" outlineLevel="0" collapsed="false">
      <c r="B112" s="259" t="s">
        <v>182</v>
      </c>
      <c r="C112" s="317" t="n">
        <v>0.25</v>
      </c>
      <c r="D112" s="318"/>
      <c r="E112" s="319"/>
    </row>
    <row r="113" customFormat="false" ht="21" hidden="false" customHeight="true" outlineLevel="0" collapsed="false">
      <c r="B113" s="259" t="s">
        <v>154</v>
      </c>
      <c r="C113" s="320" t="n">
        <v>50</v>
      </c>
      <c r="D113" s="264" t="s">
        <v>79</v>
      </c>
      <c r="E113" s="265" t="n">
        <f aca="false">C113/C112</f>
        <v>200</v>
      </c>
    </row>
    <row r="114" customFormat="false" ht="21" hidden="false" customHeight="true" outlineLevel="0" collapsed="false">
      <c r="B114" s="321" t="s">
        <v>93</v>
      </c>
      <c r="C114" s="322" t="n">
        <v>50</v>
      </c>
      <c r="D114" s="268" t="s">
        <v>79</v>
      </c>
      <c r="E114" s="269" t="n">
        <f aca="false">C114/C112</f>
        <v>200</v>
      </c>
    </row>
  </sheetData>
  <sheetProtection sheet="true" objects="true" scenarios="true"/>
  <mergeCells count="5">
    <mergeCell ref="D53:E53"/>
    <mergeCell ref="D74:E74"/>
    <mergeCell ref="D76:E76"/>
    <mergeCell ref="D110:E110"/>
    <mergeCell ref="D111:E111"/>
  </mergeCells>
  <printOptions headings="false" gridLines="false" gridLinesSet="true" horizontalCentered="true" verticalCentered="true"/>
  <pageMargins left="0.511805555555556" right="0.511805555555556" top="0.315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0.0625" defaultRowHeight="21" zeroHeight="false" outlineLevelRow="0" outlineLevelCol="0"/>
  <cols>
    <col collapsed="false" customWidth="true" hidden="false" outlineLevel="0" max="1" min="1" style="127" width="0.56"/>
    <col collapsed="false" customWidth="true" hidden="false" outlineLevel="0" max="2" min="2" style="128" width="55.38"/>
    <col collapsed="false" customWidth="true" hidden="false" outlineLevel="0" max="3" min="3" style="128" width="16.81"/>
    <col collapsed="false" customWidth="true" hidden="false" outlineLevel="0" max="4" min="4" style="128" width="25.17"/>
    <col collapsed="false" customWidth="true" hidden="false" outlineLevel="0" max="5" min="5" style="128" width="11.44"/>
    <col collapsed="false" customWidth="true" hidden="false" outlineLevel="0" max="6" min="6" style="128" width="8.68"/>
    <col collapsed="false" customWidth="true" hidden="false" outlineLevel="0" max="7" min="7" style="128" width="3.08"/>
    <col collapsed="false" customWidth="true" hidden="false" outlineLevel="0" max="8" min="8" style="128" width="8.57"/>
    <col collapsed="false" customWidth="false" hidden="false" outlineLevel="0" max="257" min="9" style="128" width="10.06"/>
  </cols>
  <sheetData>
    <row r="1" customFormat="false" ht="21" hidden="false" customHeight="true" outlineLevel="0" collapsed="false">
      <c r="B1" s="209" t="s">
        <v>197</v>
      </c>
      <c r="C1" s="276"/>
      <c r="D1" s="210"/>
      <c r="E1" s="323"/>
    </row>
    <row r="2" customFormat="false" ht="21" hidden="false" customHeight="true" outlineLevel="0" collapsed="false">
      <c r="B2" s="246" t="s">
        <v>1</v>
      </c>
      <c r="C2" s="246" t="n">
        <v>2006</v>
      </c>
      <c r="D2" s="133"/>
    </row>
    <row r="3" customFormat="false" ht="21" hidden="false" customHeight="true" outlineLevel="0" collapsed="false">
      <c r="A3" s="134"/>
      <c r="B3" s="135" t="s">
        <v>115</v>
      </c>
      <c r="C3" s="324" t="n">
        <v>7500</v>
      </c>
      <c r="D3" s="230"/>
    </row>
    <row r="4" customFormat="false" ht="21" hidden="false" customHeight="true" outlineLevel="0" collapsed="false">
      <c r="A4" s="134"/>
      <c r="B4" s="135" t="s">
        <v>116</v>
      </c>
      <c r="C4" s="325" t="s">
        <v>117</v>
      </c>
      <c r="D4" s="212"/>
    </row>
    <row r="5" customFormat="false" ht="21" hidden="false" customHeight="true" outlineLevel="0" collapsed="false">
      <c r="A5" s="134"/>
      <c r="B5" s="135" t="s">
        <v>141</v>
      </c>
      <c r="C5" s="325"/>
      <c r="D5" s="212"/>
    </row>
    <row r="6" customFormat="false" ht="21" hidden="false" customHeight="true" outlineLevel="0" collapsed="false">
      <c r="A6" s="134"/>
      <c r="B6" s="135" t="s">
        <v>143</v>
      </c>
      <c r="C6" s="325"/>
      <c r="D6" s="212"/>
    </row>
    <row r="7" customFormat="false" ht="21" hidden="false" customHeight="true" outlineLevel="0" collapsed="false">
      <c r="A7" s="134"/>
      <c r="B7" s="135" t="s">
        <v>61</v>
      </c>
      <c r="C7" s="324" t="n">
        <v>385.9</v>
      </c>
      <c r="D7" s="213"/>
    </row>
    <row r="8" customFormat="false" ht="21" hidden="false" customHeight="true" outlineLevel="0" collapsed="false">
      <c r="A8" s="134"/>
      <c r="B8" s="135" t="s">
        <v>198</v>
      </c>
      <c r="C8" s="324" t="n">
        <f aca="false">0.72*12*C7</f>
        <v>3334.176</v>
      </c>
      <c r="D8" s="213"/>
    </row>
    <row r="9" customFormat="false" ht="21" hidden="false" customHeight="true" outlineLevel="0" collapsed="false">
      <c r="A9" s="134"/>
      <c r="B9" s="135" t="s">
        <v>120</v>
      </c>
      <c r="C9" s="325" t="s">
        <v>121</v>
      </c>
      <c r="D9" s="212"/>
    </row>
    <row r="10" customFormat="false" ht="21" hidden="false" customHeight="true" outlineLevel="0" collapsed="false">
      <c r="A10" s="134"/>
      <c r="B10" s="135" t="s">
        <v>122</v>
      </c>
      <c r="C10" s="325" t="s">
        <v>121</v>
      </c>
      <c r="D10" s="212"/>
    </row>
    <row r="11" customFormat="false" ht="21" hidden="false" customHeight="true" outlineLevel="0" collapsed="false">
      <c r="A11" s="134"/>
      <c r="B11" s="135" t="s">
        <v>64</v>
      </c>
      <c r="C11" s="326" t="n">
        <v>2</v>
      </c>
      <c r="D11" s="144"/>
    </row>
    <row r="12" customFormat="false" ht="21" hidden="false" customHeight="true" outlineLevel="0" collapsed="false">
      <c r="A12" s="134"/>
      <c r="B12" s="145" t="s">
        <v>65</v>
      </c>
      <c r="C12" s="327" t="n">
        <v>4451</v>
      </c>
      <c r="D12" s="279"/>
      <c r="E12" s="157"/>
      <c r="F12" s="280"/>
    </row>
    <row r="13" customFormat="false" ht="21" hidden="false" customHeight="true" outlineLevel="0" collapsed="false">
      <c r="A13" s="134"/>
      <c r="B13" s="145" t="s">
        <v>29</v>
      </c>
      <c r="C13" s="328" t="n">
        <v>0.105</v>
      </c>
      <c r="D13" s="282"/>
      <c r="E13" s="291"/>
      <c r="F13" s="127"/>
      <c r="G13" s="127"/>
      <c r="H13" s="127"/>
    </row>
    <row r="14" customFormat="false" ht="21" hidden="false" customHeight="true" outlineLevel="0" collapsed="false">
      <c r="A14" s="134"/>
      <c r="B14" s="135" t="s">
        <v>30</v>
      </c>
      <c r="C14" s="329" t="n">
        <v>0</v>
      </c>
      <c r="D14" s="279"/>
      <c r="E14" s="292"/>
      <c r="F14" s="127"/>
      <c r="G14" s="127"/>
      <c r="H14" s="127"/>
    </row>
    <row r="15" customFormat="false" ht="21" hidden="false" customHeight="true" outlineLevel="0" collapsed="false">
      <c r="A15" s="134"/>
      <c r="B15" s="145" t="s">
        <v>66</v>
      </c>
      <c r="C15" s="330" t="n">
        <v>4451</v>
      </c>
      <c r="D15" s="279"/>
      <c r="E15" s="293"/>
      <c r="F15" s="127"/>
      <c r="G15" s="127"/>
      <c r="H15" s="127"/>
    </row>
    <row r="16" customFormat="false" ht="21" hidden="false" customHeight="true" outlineLevel="0" collapsed="false">
      <c r="A16" s="134"/>
      <c r="B16" s="145" t="s">
        <v>65</v>
      </c>
      <c r="C16" s="330" t="n">
        <v>6732</v>
      </c>
      <c r="D16" s="279"/>
      <c r="E16" s="202"/>
      <c r="F16" s="127"/>
      <c r="G16" s="127"/>
      <c r="H16" s="127"/>
    </row>
    <row r="17" customFormat="false" ht="21" hidden="false" customHeight="true" outlineLevel="0" collapsed="false">
      <c r="A17" s="134"/>
      <c r="B17" s="145" t="s">
        <v>29</v>
      </c>
      <c r="C17" s="328" t="n">
        <v>0.13</v>
      </c>
      <c r="D17" s="279"/>
      <c r="E17" s="127"/>
      <c r="F17" s="127"/>
      <c r="G17" s="127"/>
      <c r="H17" s="127"/>
    </row>
    <row r="18" customFormat="false" ht="21" hidden="false" customHeight="true" outlineLevel="0" collapsed="false">
      <c r="A18" s="134"/>
      <c r="B18" s="135" t="s">
        <v>30</v>
      </c>
      <c r="C18" s="324" t="n">
        <v>111.28</v>
      </c>
      <c r="D18" s="279"/>
      <c r="E18" s="127"/>
      <c r="F18" s="127"/>
      <c r="G18" s="127"/>
      <c r="H18" s="127"/>
    </row>
    <row r="19" customFormat="false" ht="21" hidden="false" customHeight="true" outlineLevel="0" collapsed="false">
      <c r="A19" s="134"/>
      <c r="B19" s="145" t="s">
        <v>66</v>
      </c>
      <c r="C19" s="330" t="n">
        <v>6732</v>
      </c>
      <c r="D19" s="279"/>
      <c r="E19" s="127"/>
      <c r="F19" s="127"/>
      <c r="G19" s="127"/>
      <c r="H19" s="127"/>
    </row>
    <row r="20" customFormat="false" ht="21" hidden="false" customHeight="true" outlineLevel="0" collapsed="false">
      <c r="A20" s="134"/>
      <c r="B20" s="145" t="s">
        <v>65</v>
      </c>
      <c r="C20" s="330" t="n">
        <v>16692</v>
      </c>
      <c r="D20" s="279"/>
      <c r="E20" s="127"/>
      <c r="F20" s="127"/>
      <c r="G20" s="127"/>
      <c r="H20" s="127"/>
    </row>
    <row r="21" customFormat="false" ht="21" hidden="false" customHeight="true" outlineLevel="0" collapsed="false">
      <c r="A21" s="134"/>
      <c r="B21" s="145" t="s">
        <v>29</v>
      </c>
      <c r="C21" s="328" t="n">
        <v>0.235</v>
      </c>
      <c r="D21" s="279"/>
    </row>
    <row r="22" customFormat="false" ht="21" hidden="false" customHeight="true" outlineLevel="0" collapsed="false">
      <c r="A22" s="134"/>
      <c r="B22" s="135" t="s">
        <v>30</v>
      </c>
      <c r="C22" s="324" t="n">
        <v>818.14</v>
      </c>
      <c r="D22" s="279"/>
    </row>
    <row r="23" customFormat="false" ht="21" hidden="false" customHeight="true" outlineLevel="0" collapsed="false">
      <c r="A23" s="134"/>
      <c r="B23" s="145" t="s">
        <v>66</v>
      </c>
      <c r="C23" s="330" t="n">
        <v>16692</v>
      </c>
      <c r="D23" s="279"/>
    </row>
    <row r="24" customFormat="false" ht="21" hidden="false" customHeight="true" outlineLevel="0" collapsed="false">
      <c r="A24" s="134"/>
      <c r="B24" s="145" t="s">
        <v>65</v>
      </c>
      <c r="C24" s="330" t="n">
        <v>38391</v>
      </c>
      <c r="D24" s="279"/>
    </row>
    <row r="25" customFormat="false" ht="21" hidden="false" customHeight="true" outlineLevel="0" collapsed="false">
      <c r="A25" s="134"/>
      <c r="B25" s="145" t="s">
        <v>29</v>
      </c>
      <c r="C25" s="328" t="n">
        <v>0.34</v>
      </c>
      <c r="D25" s="282"/>
    </row>
    <row r="26" customFormat="false" ht="21" hidden="false" customHeight="true" outlineLevel="0" collapsed="false">
      <c r="A26" s="134"/>
      <c r="B26" s="135" t="s">
        <v>30</v>
      </c>
      <c r="C26" s="324" t="n">
        <v>2570.8</v>
      </c>
      <c r="D26" s="279"/>
    </row>
    <row r="27" customFormat="false" ht="21" hidden="false" customHeight="true" outlineLevel="0" collapsed="false">
      <c r="A27" s="134"/>
      <c r="B27" s="145" t="s">
        <v>66</v>
      </c>
      <c r="C27" s="330" t="n">
        <v>38391</v>
      </c>
      <c r="D27" s="279"/>
    </row>
    <row r="28" customFormat="false" ht="21" hidden="false" customHeight="true" outlineLevel="0" collapsed="false">
      <c r="A28" s="134"/>
      <c r="B28" s="145" t="s">
        <v>65</v>
      </c>
      <c r="C28" s="330" t="n">
        <v>55639</v>
      </c>
      <c r="D28" s="279"/>
    </row>
    <row r="29" customFormat="false" ht="21" hidden="false" customHeight="true" outlineLevel="0" collapsed="false">
      <c r="A29" s="134"/>
      <c r="B29" s="145" t="s">
        <v>29</v>
      </c>
      <c r="C29" s="328" t="n">
        <v>0.365</v>
      </c>
      <c r="D29" s="282"/>
    </row>
    <row r="30" customFormat="false" ht="21" hidden="false" customHeight="true" outlineLevel="0" collapsed="false">
      <c r="A30" s="134"/>
      <c r="B30" s="135" t="s">
        <v>30</v>
      </c>
      <c r="C30" s="324" t="n">
        <v>3530.57</v>
      </c>
      <c r="D30" s="279"/>
    </row>
    <row r="31" customFormat="false" ht="21" hidden="false" customHeight="true" outlineLevel="0" collapsed="false">
      <c r="A31" s="134"/>
      <c r="B31" s="145" t="s">
        <v>66</v>
      </c>
      <c r="C31" s="330" t="n">
        <v>55639</v>
      </c>
      <c r="D31" s="279"/>
    </row>
    <row r="32" customFormat="false" ht="21" hidden="false" customHeight="true" outlineLevel="0" collapsed="false">
      <c r="A32" s="134"/>
      <c r="B32" s="145" t="s">
        <v>65</v>
      </c>
      <c r="C32" s="330" t="n">
        <v>60000</v>
      </c>
      <c r="D32" s="279"/>
    </row>
    <row r="33" customFormat="false" ht="21" hidden="false" customHeight="true" outlineLevel="0" collapsed="false">
      <c r="A33" s="134"/>
      <c r="B33" s="145" t="s">
        <v>29</v>
      </c>
      <c r="C33" s="328" t="n">
        <v>0.4</v>
      </c>
      <c r="D33" s="282"/>
    </row>
    <row r="34" customFormat="false" ht="21" hidden="false" customHeight="true" outlineLevel="0" collapsed="false">
      <c r="A34" s="134"/>
      <c r="B34" s="135" t="s">
        <v>30</v>
      </c>
      <c r="C34" s="324" t="n">
        <v>5477.94</v>
      </c>
      <c r="D34" s="279"/>
    </row>
    <row r="35" customFormat="false" ht="21" hidden="false" customHeight="true" outlineLevel="0" collapsed="false">
      <c r="A35" s="134"/>
      <c r="B35" s="145" t="s">
        <v>66</v>
      </c>
      <c r="C35" s="330" t="n">
        <v>60000</v>
      </c>
      <c r="D35" s="279"/>
    </row>
    <row r="36" customFormat="false" ht="21" hidden="false" customHeight="true" outlineLevel="0" collapsed="false">
      <c r="A36" s="134"/>
      <c r="B36" s="145" t="s">
        <v>29</v>
      </c>
      <c r="C36" s="328" t="n">
        <v>0.42</v>
      </c>
      <c r="D36" s="294"/>
      <c r="E36" s="158"/>
    </row>
    <row r="37" customFormat="false" ht="21" hidden="false" customHeight="true" outlineLevel="0" collapsed="false">
      <c r="A37" s="134"/>
      <c r="B37" s="135" t="s">
        <v>30</v>
      </c>
      <c r="C37" s="324" t="n">
        <v>6677.94</v>
      </c>
      <c r="D37" s="279"/>
    </row>
    <row r="38" customFormat="false" ht="21" hidden="false" customHeight="true" outlineLevel="0" collapsed="false">
      <c r="A38" s="134"/>
      <c r="B38" s="154" t="s">
        <v>68</v>
      </c>
      <c r="C38" s="330" t="n">
        <f aca="false">0.6*C7</f>
        <v>231.54</v>
      </c>
      <c r="D38" s="212"/>
    </row>
    <row r="39" customFormat="false" ht="21" hidden="false" customHeight="true" outlineLevel="0" collapsed="false">
      <c r="A39" s="134"/>
      <c r="B39" s="154" t="s">
        <v>70</v>
      </c>
      <c r="C39" s="330" t="n">
        <f aca="false">0.5*C7*2</f>
        <v>385.9</v>
      </c>
      <c r="D39" s="212"/>
      <c r="E39" s="331" t="s">
        <v>195</v>
      </c>
    </row>
    <row r="40" customFormat="false" ht="21" hidden="false" customHeight="true" outlineLevel="0" collapsed="false">
      <c r="A40" s="134"/>
      <c r="B40" s="154" t="s">
        <v>71</v>
      </c>
      <c r="C40" s="330" t="n">
        <f aca="false">0.5*C7</f>
        <v>192.95</v>
      </c>
      <c r="D40" s="212"/>
      <c r="E40" s="331" t="s">
        <v>178</v>
      </c>
    </row>
    <row r="41" customFormat="false" ht="21" hidden="false" customHeight="true" outlineLevel="0" collapsed="false">
      <c r="A41" s="134"/>
      <c r="B41" s="154" t="s">
        <v>123</v>
      </c>
      <c r="C41" s="330" t="n">
        <f aca="false">0.4*C7</f>
        <v>154.36</v>
      </c>
      <c r="D41" s="212"/>
    </row>
    <row r="42" customFormat="false" ht="21" hidden="false" customHeight="true" outlineLevel="0" collapsed="false">
      <c r="A42" s="134"/>
      <c r="B42" s="162" t="s">
        <v>124</v>
      </c>
      <c r="C42" s="324" t="n">
        <f aca="false">0.55*C7</f>
        <v>212.245</v>
      </c>
      <c r="E42" s="331" t="s">
        <v>199</v>
      </c>
    </row>
    <row r="43" customFormat="false" ht="21" hidden="false" customHeight="true" outlineLevel="0" collapsed="false">
      <c r="A43" s="134"/>
      <c r="B43" s="154" t="s">
        <v>145</v>
      </c>
      <c r="C43" s="332" t="n">
        <v>0.3</v>
      </c>
      <c r="D43" s="218"/>
      <c r="E43" s="331" t="s">
        <v>67</v>
      </c>
    </row>
    <row r="44" customFormat="false" ht="21" hidden="false" customHeight="true" outlineLevel="0" collapsed="false">
      <c r="A44" s="134"/>
      <c r="B44" s="162"/>
      <c r="C44" s="333" t="s">
        <v>77</v>
      </c>
      <c r="D44" s="334"/>
      <c r="E44" s="171"/>
    </row>
    <row r="45" customFormat="false" ht="21" hidden="false" customHeight="true" outlineLevel="0" collapsed="false">
      <c r="A45" s="134"/>
      <c r="B45" s="154" t="s">
        <v>78</v>
      </c>
      <c r="C45" s="332" t="n">
        <v>0.3</v>
      </c>
      <c r="D45" s="221"/>
      <c r="E45" s="178"/>
    </row>
    <row r="46" customFormat="false" ht="21" hidden="false" customHeight="true" outlineLevel="0" collapsed="false">
      <c r="A46" s="134"/>
      <c r="B46" s="154" t="s">
        <v>71</v>
      </c>
      <c r="C46" s="330" t="n">
        <f aca="false">C47/2</f>
        <v>29.5</v>
      </c>
      <c r="D46" s="222" t="s">
        <v>79</v>
      </c>
      <c r="E46" s="178" t="n">
        <f aca="false">C46/C45</f>
        <v>98.3333333333333</v>
      </c>
    </row>
    <row r="47" customFormat="false" ht="21" hidden="false" customHeight="true" outlineLevel="0" collapsed="false">
      <c r="A47" s="134"/>
      <c r="B47" s="154" t="s">
        <v>80</v>
      </c>
      <c r="C47" s="330" t="n">
        <v>59</v>
      </c>
      <c r="D47" s="223" t="s">
        <v>79</v>
      </c>
      <c r="E47" s="178" t="n">
        <f aca="false">C47/C45</f>
        <v>196.666666666667</v>
      </c>
      <c r="F47" s="180"/>
    </row>
    <row r="48" customFormat="false" ht="21" hidden="false" customHeight="true" outlineLevel="0" collapsed="false">
      <c r="A48" s="134"/>
      <c r="B48" s="154" t="s">
        <v>196</v>
      </c>
      <c r="C48" s="335" t="n">
        <v>0.025</v>
      </c>
      <c r="D48" s="222"/>
      <c r="E48" s="178"/>
    </row>
    <row r="49" customFormat="false" ht="21" hidden="false" customHeight="true" outlineLevel="0" collapsed="false">
      <c r="A49" s="134"/>
      <c r="B49" s="183" t="s">
        <v>71</v>
      </c>
      <c r="C49" s="336" t="s">
        <v>77</v>
      </c>
      <c r="D49" s="222" t="s">
        <v>126</v>
      </c>
      <c r="E49" s="178" t="n">
        <f aca="false">C47/C48/2</f>
        <v>1180</v>
      </c>
    </row>
    <row r="50" customFormat="false" ht="21" hidden="false" customHeight="true" outlineLevel="0" collapsed="false">
      <c r="A50" s="134"/>
      <c r="B50" s="162" t="s">
        <v>80</v>
      </c>
      <c r="C50" s="325" t="s">
        <v>77</v>
      </c>
      <c r="D50" s="224" t="s">
        <v>126</v>
      </c>
      <c r="E50" s="189" t="n">
        <f aca="false">C47/C48</f>
        <v>2360</v>
      </c>
      <c r="F50" s="180"/>
    </row>
    <row r="51" customFormat="false" ht="21" hidden="false" customHeight="true" outlineLevel="0" collapsed="false">
      <c r="A51" s="134"/>
      <c r="B51" s="154" t="s">
        <v>108</v>
      </c>
      <c r="C51" s="332" t="n">
        <v>0.3</v>
      </c>
      <c r="D51" s="221"/>
      <c r="E51" s="225"/>
      <c r="F51" s="180"/>
    </row>
    <row r="52" customFormat="false" ht="21" hidden="false" customHeight="true" outlineLevel="0" collapsed="false">
      <c r="A52" s="134"/>
      <c r="B52" s="154" t="s">
        <v>82</v>
      </c>
      <c r="C52" s="330" t="n">
        <f aca="false">1.6*C7</f>
        <v>617.44</v>
      </c>
      <c r="D52" s="222" t="s">
        <v>79</v>
      </c>
      <c r="E52" s="178" t="n">
        <f aca="false">C52/C51</f>
        <v>2058.13333333333</v>
      </c>
      <c r="F52" s="180"/>
    </row>
    <row r="53" customFormat="false" ht="21" hidden="false" customHeight="true" outlineLevel="0" collapsed="false">
      <c r="A53" s="134"/>
      <c r="B53" s="162" t="s">
        <v>146</v>
      </c>
      <c r="C53" s="324" t="n">
        <f aca="false">0.3*C7</f>
        <v>115.77</v>
      </c>
      <c r="D53" s="224" t="s">
        <v>79</v>
      </c>
      <c r="E53" s="189" t="n">
        <f aca="false">C53/C51</f>
        <v>385.9</v>
      </c>
      <c r="F53" s="180"/>
    </row>
    <row r="54" customFormat="false" ht="21" hidden="false" customHeight="true" outlineLevel="0" collapsed="false">
      <c r="A54" s="134"/>
      <c r="B54" s="154" t="s">
        <v>84</v>
      </c>
      <c r="C54" s="332" t="n">
        <v>0.25</v>
      </c>
      <c r="D54" s="221"/>
      <c r="E54" s="178"/>
      <c r="F54" s="190"/>
    </row>
    <row r="55" customFormat="false" ht="21" hidden="false" customHeight="true" outlineLevel="0" collapsed="false">
      <c r="A55" s="134"/>
      <c r="B55" s="154" t="s">
        <v>71</v>
      </c>
      <c r="C55" s="330" t="n">
        <f aca="false">C56/2</f>
        <v>161.5</v>
      </c>
      <c r="D55" s="222" t="s">
        <v>79</v>
      </c>
      <c r="E55" s="178" t="n">
        <f aca="false">C55/C54</f>
        <v>646</v>
      </c>
    </row>
    <row r="56" customFormat="false" ht="21" hidden="false" customHeight="true" outlineLevel="0" collapsed="false">
      <c r="A56" s="134"/>
      <c r="B56" s="162" t="s">
        <v>80</v>
      </c>
      <c r="C56" s="324" t="n">
        <v>323</v>
      </c>
      <c r="D56" s="224" t="s">
        <v>79</v>
      </c>
      <c r="E56" s="189" t="n">
        <f aca="false">C56/C54</f>
        <v>1292</v>
      </c>
      <c r="F56" s="180"/>
    </row>
    <row r="57" customFormat="false" ht="21" hidden="false" customHeight="true" outlineLevel="0" collapsed="false">
      <c r="A57" s="134"/>
      <c r="B57" s="162" t="s">
        <v>85</v>
      </c>
      <c r="C57" s="337" t="s">
        <v>77</v>
      </c>
      <c r="D57" s="226" t="s">
        <v>86</v>
      </c>
      <c r="E57" s="226"/>
      <c r="F57" s="180"/>
    </row>
    <row r="58" customFormat="false" ht="21" hidden="false" customHeight="true" outlineLevel="0" collapsed="false">
      <c r="A58" s="134"/>
      <c r="B58" s="154" t="s">
        <v>147</v>
      </c>
      <c r="C58" s="332" t="n">
        <v>0.3</v>
      </c>
      <c r="D58" s="221"/>
      <c r="E58" s="225"/>
      <c r="F58" s="190"/>
    </row>
    <row r="59" customFormat="false" ht="21" hidden="false" customHeight="true" outlineLevel="0" collapsed="false">
      <c r="A59" s="134"/>
      <c r="B59" s="154" t="s">
        <v>71</v>
      </c>
      <c r="C59" s="330" t="n">
        <f aca="false">C60/2</f>
        <v>372.5</v>
      </c>
      <c r="D59" s="222" t="s">
        <v>79</v>
      </c>
      <c r="E59" s="178" t="n">
        <f aca="false">C59/C58</f>
        <v>1241.66666666667</v>
      </c>
    </row>
    <row r="60" customFormat="false" ht="21" hidden="false" customHeight="true" outlineLevel="0" collapsed="false">
      <c r="A60" s="134"/>
      <c r="B60" s="162" t="s">
        <v>80</v>
      </c>
      <c r="C60" s="324" t="n">
        <v>745</v>
      </c>
      <c r="D60" s="224" t="s">
        <v>79</v>
      </c>
      <c r="E60" s="189" t="n">
        <f aca="false">C60/C58</f>
        <v>2483.33333333333</v>
      </c>
      <c r="F60" s="180"/>
    </row>
    <row r="61" customFormat="false" ht="21" hidden="false" customHeight="true" outlineLevel="0" collapsed="false">
      <c r="A61" s="134"/>
      <c r="B61" s="154" t="s">
        <v>88</v>
      </c>
      <c r="C61" s="332" t="n">
        <v>0.3</v>
      </c>
      <c r="D61" s="223"/>
      <c r="E61" s="225"/>
      <c r="F61" s="180"/>
    </row>
    <row r="62" customFormat="false" ht="21" hidden="false" customHeight="true" outlineLevel="0" collapsed="false">
      <c r="A62" s="134"/>
      <c r="B62" s="154" t="s">
        <v>71</v>
      </c>
      <c r="C62" s="330" t="n">
        <f aca="false">C63/2</f>
        <v>281</v>
      </c>
      <c r="D62" s="223" t="s">
        <v>79</v>
      </c>
      <c r="E62" s="178" t="n">
        <f aca="false">C62/C61</f>
        <v>936.666666666667</v>
      </c>
      <c r="F62" s="180"/>
    </row>
    <row r="63" customFormat="false" ht="21" hidden="false" customHeight="true" outlineLevel="0" collapsed="false">
      <c r="A63" s="134"/>
      <c r="B63" s="162" t="s">
        <v>80</v>
      </c>
      <c r="C63" s="324" t="n">
        <v>562</v>
      </c>
      <c r="D63" s="224" t="s">
        <v>79</v>
      </c>
      <c r="E63" s="189" t="n">
        <f aca="false">C63/C61</f>
        <v>1873.33333333333</v>
      </c>
      <c r="F63" s="180"/>
    </row>
    <row r="64" customFormat="false" ht="21" hidden="false" customHeight="true" outlineLevel="0" collapsed="false">
      <c r="A64" s="134"/>
      <c r="B64" s="154" t="s">
        <v>89</v>
      </c>
      <c r="C64" s="332" t="n">
        <v>0.3</v>
      </c>
      <c r="D64" s="223"/>
      <c r="E64" s="225"/>
      <c r="F64" s="180"/>
    </row>
    <row r="65" customFormat="false" ht="21" hidden="false" customHeight="true" outlineLevel="0" collapsed="false">
      <c r="A65" s="134"/>
      <c r="B65" s="154" t="s">
        <v>148</v>
      </c>
      <c r="C65" s="332" t="n">
        <v>0.3</v>
      </c>
      <c r="D65" s="221"/>
      <c r="E65" s="225"/>
      <c r="F65" s="180"/>
    </row>
    <row r="66" customFormat="false" ht="21" hidden="false" customHeight="true" outlineLevel="0" collapsed="false">
      <c r="A66" s="134"/>
      <c r="B66" s="154" t="s">
        <v>71</v>
      </c>
      <c r="C66" s="330" t="n">
        <f aca="false">C67/2</f>
        <v>281</v>
      </c>
      <c r="D66" s="223" t="s">
        <v>79</v>
      </c>
      <c r="E66" s="178" t="n">
        <f aca="false">C66/C64</f>
        <v>936.666666666667</v>
      </c>
      <c r="F66" s="180"/>
    </row>
    <row r="67" customFormat="false" ht="21" hidden="false" customHeight="true" outlineLevel="0" collapsed="false">
      <c r="A67" s="134"/>
      <c r="B67" s="162" t="s">
        <v>80</v>
      </c>
      <c r="C67" s="324" t="n">
        <v>562</v>
      </c>
      <c r="D67" s="224" t="s">
        <v>79</v>
      </c>
      <c r="E67" s="189" t="n">
        <f aca="false">C67/C64</f>
        <v>1873.33333333333</v>
      </c>
      <c r="F67" s="180"/>
    </row>
    <row r="68" customFormat="false" ht="21" hidden="false" customHeight="true" outlineLevel="0" collapsed="false">
      <c r="A68" s="134"/>
      <c r="B68" s="302" t="s">
        <v>149</v>
      </c>
      <c r="C68" s="303" t="n">
        <v>0.25</v>
      </c>
      <c r="D68" s="304"/>
      <c r="E68" s="305"/>
      <c r="F68" s="180"/>
    </row>
    <row r="69" customFormat="false" ht="21" hidden="false" customHeight="true" outlineLevel="0" collapsed="false">
      <c r="A69" s="134"/>
      <c r="B69" s="302" t="s">
        <v>71</v>
      </c>
      <c r="C69" s="306" t="n">
        <f aca="false">C70/2</f>
        <v>0</v>
      </c>
      <c r="D69" s="307" t="s">
        <v>79</v>
      </c>
      <c r="E69" s="308" t="n">
        <f aca="false">C69/C68</f>
        <v>0</v>
      </c>
      <c r="F69" s="180"/>
    </row>
    <row r="70" customFormat="false" ht="21" hidden="false" customHeight="true" outlineLevel="0" collapsed="false">
      <c r="A70" s="134"/>
      <c r="B70" s="309" t="s">
        <v>80</v>
      </c>
      <c r="C70" s="310" t="n">
        <v>0</v>
      </c>
      <c r="D70" s="311" t="s">
        <v>79</v>
      </c>
      <c r="E70" s="312" t="n">
        <f aca="false">C70/C68</f>
        <v>0</v>
      </c>
      <c r="F70" s="180"/>
    </row>
    <row r="71" customFormat="false" ht="21" hidden="false" customHeight="true" outlineLevel="0" collapsed="false">
      <c r="A71" s="134"/>
      <c r="B71" s="154" t="s">
        <v>150</v>
      </c>
      <c r="C71" s="332" t="n">
        <v>0.5</v>
      </c>
      <c r="D71" s="221"/>
      <c r="E71" s="225"/>
      <c r="F71" s="180"/>
    </row>
    <row r="72" customFormat="false" ht="21" hidden="false" customHeight="true" outlineLevel="0" collapsed="false">
      <c r="A72" s="134"/>
      <c r="B72" s="154" t="s">
        <v>71</v>
      </c>
      <c r="C72" s="330" t="n">
        <f aca="false">C73/2</f>
        <v>125</v>
      </c>
      <c r="D72" s="223" t="s">
        <v>79</v>
      </c>
      <c r="E72" s="178" t="n">
        <f aca="false">C72/C71</f>
        <v>250</v>
      </c>
      <c r="F72" s="180"/>
    </row>
    <row r="73" customFormat="false" ht="21" hidden="false" customHeight="true" outlineLevel="0" collapsed="false">
      <c r="A73" s="134"/>
      <c r="B73" s="162" t="s">
        <v>80</v>
      </c>
      <c r="C73" s="324" t="n">
        <v>250</v>
      </c>
      <c r="D73" s="224" t="s">
        <v>79</v>
      </c>
      <c r="E73" s="189" t="n">
        <f aca="false">C73/C71</f>
        <v>500</v>
      </c>
      <c r="F73" s="180"/>
    </row>
    <row r="74" customFormat="false" ht="21" hidden="false" customHeight="true" outlineLevel="0" collapsed="false">
      <c r="A74" s="134"/>
      <c r="B74" s="302" t="s">
        <v>57</v>
      </c>
      <c r="C74" s="303" t="n">
        <v>0.2</v>
      </c>
      <c r="D74" s="304"/>
      <c r="E74" s="305"/>
      <c r="F74" s="180"/>
    </row>
    <row r="75" customFormat="false" ht="21" hidden="false" customHeight="true" outlineLevel="0" collapsed="false">
      <c r="A75" s="134"/>
      <c r="B75" s="302" t="s">
        <v>71</v>
      </c>
      <c r="C75" s="306" t="n">
        <f aca="false">C76/2</f>
        <v>0</v>
      </c>
      <c r="D75" s="307" t="s">
        <v>79</v>
      </c>
      <c r="E75" s="308" t="n">
        <f aca="false">C75/C74</f>
        <v>0</v>
      </c>
      <c r="F75" s="180"/>
    </row>
    <row r="76" customFormat="false" ht="21" hidden="false" customHeight="true" outlineLevel="0" collapsed="false">
      <c r="A76" s="134"/>
      <c r="B76" s="309" t="s">
        <v>80</v>
      </c>
      <c r="C76" s="310" t="n">
        <v>0</v>
      </c>
      <c r="D76" s="311" t="s">
        <v>79</v>
      </c>
      <c r="E76" s="312" t="n">
        <f aca="false">C76/C74</f>
        <v>0</v>
      </c>
      <c r="F76" s="180"/>
    </row>
    <row r="77" customFormat="false" ht="21" hidden="false" customHeight="true" outlineLevel="0" collapsed="false">
      <c r="A77" s="134"/>
      <c r="B77" s="154" t="s">
        <v>110</v>
      </c>
      <c r="C77" s="332" t="n">
        <v>0.25</v>
      </c>
      <c r="D77" s="223"/>
      <c r="E77" s="225"/>
      <c r="F77" s="180"/>
    </row>
    <row r="78" customFormat="false" ht="21" hidden="false" customHeight="true" outlineLevel="0" collapsed="false">
      <c r="A78" s="134"/>
      <c r="B78" s="162" t="s">
        <v>130</v>
      </c>
      <c r="C78" s="338" t="n">
        <v>0</v>
      </c>
      <c r="D78" s="226" t="s">
        <v>131</v>
      </c>
      <c r="E78" s="226"/>
      <c r="F78" s="180"/>
    </row>
    <row r="79" customFormat="false" ht="21" hidden="false" customHeight="true" outlineLevel="0" collapsed="false">
      <c r="A79" s="134"/>
      <c r="B79" s="154" t="s">
        <v>132</v>
      </c>
      <c r="C79" s="332" t="n">
        <v>0.25</v>
      </c>
      <c r="D79" s="221"/>
      <c r="E79" s="225"/>
      <c r="F79" s="180"/>
    </row>
    <row r="80" customFormat="false" ht="21" hidden="false" customHeight="true" outlineLevel="0" collapsed="false">
      <c r="A80" s="199"/>
      <c r="B80" s="162" t="s">
        <v>133</v>
      </c>
      <c r="C80" s="333" t="n">
        <v>0</v>
      </c>
      <c r="D80" s="226" t="s">
        <v>131</v>
      </c>
      <c r="E80" s="226"/>
      <c r="F80" s="180"/>
    </row>
    <row r="81" customFormat="false" ht="21" hidden="false" customHeight="true" outlineLevel="0" collapsed="false">
      <c r="A81" s="199"/>
      <c r="B81" s="154" t="s">
        <v>151</v>
      </c>
      <c r="C81" s="332" t="n">
        <v>0.2</v>
      </c>
      <c r="D81" s="221"/>
      <c r="E81" s="225"/>
      <c r="F81" s="180"/>
    </row>
    <row r="82" customFormat="false" ht="21" hidden="false" customHeight="true" outlineLevel="0" collapsed="false">
      <c r="A82" s="199"/>
      <c r="B82" s="154" t="s">
        <v>134</v>
      </c>
      <c r="C82" s="330" t="n">
        <v>300</v>
      </c>
      <c r="D82" s="223" t="s">
        <v>79</v>
      </c>
      <c r="E82" s="178" t="n">
        <f aca="false">C82/C81</f>
        <v>1500</v>
      </c>
      <c r="F82" s="180"/>
    </row>
    <row r="83" customFormat="false" ht="21" hidden="false" customHeight="true" outlineLevel="0" collapsed="false">
      <c r="A83" s="199"/>
      <c r="B83" s="154" t="s">
        <v>135</v>
      </c>
      <c r="C83" s="330" t="n">
        <f aca="false">C82*2</f>
        <v>600</v>
      </c>
      <c r="D83" s="223" t="s">
        <v>79</v>
      </c>
      <c r="E83" s="178" t="n">
        <f aca="false">C83/C81</f>
        <v>3000</v>
      </c>
      <c r="F83" s="180"/>
    </row>
    <row r="84" customFormat="false" ht="21" hidden="false" customHeight="true" outlineLevel="0" collapsed="false">
      <c r="A84" s="199"/>
      <c r="B84" s="154" t="s">
        <v>151</v>
      </c>
      <c r="C84" s="332" t="n">
        <v>0.2</v>
      </c>
      <c r="D84" s="179"/>
      <c r="E84" s="178"/>
      <c r="F84" s="180"/>
    </row>
    <row r="85" customFormat="false" ht="21" hidden="false" customHeight="true" outlineLevel="0" collapsed="false">
      <c r="A85" s="199"/>
      <c r="B85" s="154" t="s">
        <v>136</v>
      </c>
      <c r="C85" s="330" t="n">
        <v>350</v>
      </c>
      <c r="D85" s="179" t="s">
        <v>79</v>
      </c>
      <c r="E85" s="178" t="n">
        <v>2645.64</v>
      </c>
      <c r="F85" s="180"/>
    </row>
    <row r="86" customFormat="false" ht="21" hidden="false" customHeight="true" outlineLevel="0" collapsed="false">
      <c r="A86" s="199"/>
      <c r="B86" s="154" t="s">
        <v>137</v>
      </c>
      <c r="C86" s="330" t="n">
        <f aca="false">C85*2</f>
        <v>700</v>
      </c>
      <c r="D86" s="179" t="s">
        <v>79</v>
      </c>
      <c r="E86" s="178" t="n">
        <v>5291.28</v>
      </c>
      <c r="F86" s="180"/>
    </row>
    <row r="87" customFormat="false" ht="21" hidden="false" customHeight="true" outlineLevel="0" collapsed="false">
      <c r="A87" s="199"/>
      <c r="B87" s="154" t="s">
        <v>151</v>
      </c>
      <c r="C87" s="332" t="n">
        <v>0.2</v>
      </c>
      <c r="D87" s="179"/>
      <c r="E87" s="178"/>
      <c r="F87" s="180"/>
    </row>
    <row r="88" customFormat="false" ht="21" hidden="false" customHeight="true" outlineLevel="0" collapsed="false">
      <c r="A88" s="199"/>
      <c r="B88" s="154" t="s">
        <v>138</v>
      </c>
      <c r="C88" s="330" t="n">
        <v>400</v>
      </c>
      <c r="D88" s="223" t="s">
        <v>79</v>
      </c>
      <c r="E88" s="178" t="n">
        <v>2645.64</v>
      </c>
      <c r="F88" s="180"/>
    </row>
    <row r="89" customFormat="false" ht="21" hidden="false" customHeight="true" outlineLevel="0" collapsed="false">
      <c r="A89" s="199"/>
      <c r="B89" s="162" t="s">
        <v>139</v>
      </c>
      <c r="C89" s="324" t="n">
        <f aca="false">C88*2</f>
        <v>800</v>
      </c>
      <c r="D89" s="224" t="s">
        <v>79</v>
      </c>
      <c r="E89" s="189" t="n">
        <v>5291.28</v>
      </c>
      <c r="F89" s="180"/>
    </row>
    <row r="90" customFormat="false" ht="21" hidden="false" customHeight="true" outlineLevel="0" collapsed="false">
      <c r="A90" s="199"/>
      <c r="B90" s="302" t="s">
        <v>152</v>
      </c>
      <c r="C90" s="303" t="n">
        <v>0.25</v>
      </c>
      <c r="D90" s="315"/>
      <c r="E90" s="305"/>
      <c r="F90" s="180"/>
    </row>
    <row r="91" customFormat="false" ht="21" hidden="false" customHeight="true" outlineLevel="0" collapsed="false">
      <c r="A91" s="199"/>
      <c r="B91" s="302" t="s">
        <v>68</v>
      </c>
      <c r="C91" s="306" t="n">
        <v>0</v>
      </c>
      <c r="D91" s="307" t="s">
        <v>79</v>
      </c>
      <c r="E91" s="308" t="n">
        <f aca="false">C91/C90</f>
        <v>0</v>
      </c>
      <c r="F91" s="180"/>
    </row>
    <row r="92" customFormat="false" ht="21" hidden="false" customHeight="true" outlineLevel="0" collapsed="false">
      <c r="A92" s="199"/>
      <c r="B92" s="309" t="s">
        <v>93</v>
      </c>
      <c r="C92" s="310" t="n">
        <f aca="false">C91*2</f>
        <v>0</v>
      </c>
      <c r="D92" s="311" t="s">
        <v>79</v>
      </c>
      <c r="E92" s="312" t="n">
        <f aca="false">C92/C90</f>
        <v>0</v>
      </c>
      <c r="F92" s="180"/>
    </row>
    <row r="93" customFormat="false" ht="21" hidden="false" customHeight="true" outlineLevel="0" collapsed="false">
      <c r="A93" s="202"/>
      <c r="B93" s="302" t="s">
        <v>153</v>
      </c>
      <c r="C93" s="303" t="n">
        <v>0.25</v>
      </c>
      <c r="D93" s="315"/>
      <c r="E93" s="305"/>
      <c r="F93" s="180"/>
    </row>
    <row r="94" customFormat="false" ht="21" hidden="false" customHeight="true" outlineLevel="0" collapsed="false">
      <c r="A94" s="202"/>
      <c r="B94" s="302" t="s">
        <v>68</v>
      </c>
      <c r="C94" s="306" t="n">
        <v>0</v>
      </c>
      <c r="D94" s="307" t="s">
        <v>79</v>
      </c>
      <c r="E94" s="308" t="n">
        <f aca="false">C94/C93</f>
        <v>0</v>
      </c>
      <c r="F94" s="180"/>
    </row>
    <row r="95" customFormat="false" ht="21" hidden="false" customHeight="true" outlineLevel="0" collapsed="false">
      <c r="A95" s="202"/>
      <c r="B95" s="309" t="s">
        <v>93</v>
      </c>
      <c r="C95" s="310" t="n">
        <f aca="false">C94*2</f>
        <v>0</v>
      </c>
      <c r="D95" s="311" t="s">
        <v>79</v>
      </c>
      <c r="E95" s="312" t="n">
        <f aca="false">C95/C93</f>
        <v>0</v>
      </c>
      <c r="F95" s="180"/>
    </row>
    <row r="96" customFormat="false" ht="21" hidden="false" customHeight="true" outlineLevel="0" collapsed="false">
      <c r="A96" s="202"/>
      <c r="B96" s="302" t="s">
        <v>94</v>
      </c>
      <c r="C96" s="316" t="n">
        <v>0.075</v>
      </c>
      <c r="D96" s="315"/>
      <c r="E96" s="305"/>
      <c r="F96" s="180"/>
    </row>
    <row r="97" customFormat="false" ht="21" hidden="false" customHeight="true" outlineLevel="0" collapsed="false">
      <c r="A97" s="202"/>
      <c r="B97" s="302" t="s">
        <v>68</v>
      </c>
      <c r="C97" s="306" t="n">
        <v>0</v>
      </c>
      <c r="D97" s="307" t="s">
        <v>79</v>
      </c>
      <c r="E97" s="308" t="n">
        <f aca="false">C97/C96</f>
        <v>0</v>
      </c>
      <c r="F97" s="180"/>
    </row>
    <row r="98" customFormat="false" ht="21" hidden="false" customHeight="true" outlineLevel="0" collapsed="false">
      <c r="A98" s="202"/>
      <c r="B98" s="309" t="s">
        <v>93</v>
      </c>
      <c r="C98" s="310" t="n">
        <f aca="false">C97*2</f>
        <v>0</v>
      </c>
      <c r="D98" s="311" t="s">
        <v>79</v>
      </c>
      <c r="E98" s="312" t="n">
        <f aca="false">C98/C96</f>
        <v>0</v>
      </c>
      <c r="F98" s="180"/>
    </row>
    <row r="99" customFormat="false" ht="21" hidden="false" customHeight="true" outlineLevel="0" collapsed="false">
      <c r="A99" s="202"/>
      <c r="B99" s="302" t="s">
        <v>95</v>
      </c>
      <c r="C99" s="303" t="n">
        <v>0.05</v>
      </c>
      <c r="D99" s="304"/>
      <c r="E99" s="305"/>
      <c r="F99" s="180"/>
    </row>
    <row r="100" customFormat="false" ht="21" hidden="false" customHeight="true" outlineLevel="0" collapsed="false">
      <c r="A100" s="202"/>
      <c r="B100" s="302" t="s">
        <v>96</v>
      </c>
      <c r="C100" s="306" t="n">
        <v>0</v>
      </c>
      <c r="D100" s="307" t="s">
        <v>79</v>
      </c>
      <c r="E100" s="308" t="n">
        <f aca="false">C100/C99</f>
        <v>0</v>
      </c>
      <c r="F100" s="180"/>
    </row>
    <row r="101" customFormat="false" ht="21" hidden="false" customHeight="true" outlineLevel="0" collapsed="false">
      <c r="A101" s="202"/>
      <c r="B101" s="309" t="s">
        <v>93</v>
      </c>
      <c r="C101" s="310" t="n">
        <f aca="false">C100*2</f>
        <v>0</v>
      </c>
      <c r="D101" s="311" t="s">
        <v>79</v>
      </c>
      <c r="E101" s="312" t="n">
        <f aca="false">C101/C99</f>
        <v>0</v>
      </c>
      <c r="F101" s="180"/>
    </row>
    <row r="102" customFormat="false" ht="21" hidden="false" customHeight="true" outlineLevel="0" collapsed="false">
      <c r="A102" s="202"/>
      <c r="B102" s="302" t="s">
        <v>97</v>
      </c>
      <c r="C102" s="316" t="n">
        <v>0.075</v>
      </c>
      <c r="D102" s="307"/>
      <c r="E102" s="305"/>
      <c r="F102" s="180"/>
    </row>
    <row r="103" customFormat="false" ht="21" hidden="false" customHeight="true" outlineLevel="0" collapsed="false">
      <c r="A103" s="202"/>
      <c r="B103" s="302" t="s">
        <v>96</v>
      </c>
      <c r="C103" s="306" t="n">
        <v>0</v>
      </c>
      <c r="D103" s="307" t="s">
        <v>79</v>
      </c>
      <c r="E103" s="308" t="n">
        <f aca="false">C103/C102</f>
        <v>0</v>
      </c>
      <c r="F103" s="180"/>
    </row>
    <row r="104" customFormat="false" ht="21" hidden="false" customHeight="true" outlineLevel="0" collapsed="false">
      <c r="A104" s="202"/>
      <c r="B104" s="309" t="s">
        <v>93</v>
      </c>
      <c r="C104" s="310" t="n">
        <f aca="false">C103*2</f>
        <v>0</v>
      </c>
      <c r="D104" s="311" t="s">
        <v>79</v>
      </c>
      <c r="E104" s="312" t="n">
        <f aca="false">C104/C102</f>
        <v>0</v>
      </c>
      <c r="F104" s="180"/>
    </row>
    <row r="105" customFormat="false" ht="21" hidden="false" customHeight="true" outlineLevel="0" collapsed="false">
      <c r="A105" s="202"/>
      <c r="B105" s="154" t="s">
        <v>98</v>
      </c>
      <c r="C105" s="332" t="n">
        <v>0.25</v>
      </c>
      <c r="D105" s="221"/>
      <c r="E105" s="225"/>
      <c r="F105" s="180"/>
    </row>
    <row r="106" customFormat="false" ht="21" hidden="false" customHeight="true" outlineLevel="0" collapsed="false">
      <c r="A106" s="202"/>
      <c r="B106" s="154" t="s">
        <v>154</v>
      </c>
      <c r="C106" s="330" t="n">
        <f aca="false">C107/2</f>
        <v>59</v>
      </c>
      <c r="D106" s="223" t="s">
        <v>79</v>
      </c>
      <c r="E106" s="178" t="n">
        <f aca="false">C106/C105</f>
        <v>236</v>
      </c>
      <c r="F106" s="180"/>
    </row>
    <row r="107" customFormat="false" ht="21" hidden="false" customHeight="true" outlineLevel="0" collapsed="false">
      <c r="A107" s="202"/>
      <c r="B107" s="162" t="s">
        <v>93</v>
      </c>
      <c r="C107" s="324" t="n">
        <v>118</v>
      </c>
      <c r="D107" s="224" t="s">
        <v>79</v>
      </c>
      <c r="E107" s="189" t="n">
        <f aca="false">C107/C105</f>
        <v>472</v>
      </c>
      <c r="F107" s="180"/>
    </row>
    <row r="108" customFormat="false" ht="21" hidden="false" customHeight="true" outlineLevel="0" collapsed="false">
      <c r="A108" s="202"/>
      <c r="B108" s="154" t="s">
        <v>180</v>
      </c>
      <c r="C108" s="332" t="n">
        <v>0.3</v>
      </c>
      <c r="D108" s="223"/>
      <c r="E108" s="178"/>
      <c r="F108" s="180"/>
    </row>
    <row r="109" customFormat="false" ht="21" hidden="false" customHeight="true" outlineLevel="0" collapsed="false">
      <c r="A109" s="202"/>
      <c r="B109" s="154" t="s">
        <v>154</v>
      </c>
      <c r="C109" s="330" t="n">
        <f aca="false">C110/2</f>
        <v>78</v>
      </c>
      <c r="D109" s="223" t="s">
        <v>79</v>
      </c>
      <c r="E109" s="178" t="n">
        <f aca="false">C109/C108</f>
        <v>260</v>
      </c>
      <c r="F109" s="180"/>
    </row>
    <row r="110" customFormat="false" ht="21" hidden="false" customHeight="true" outlineLevel="0" collapsed="false">
      <c r="A110" s="202"/>
      <c r="B110" s="154" t="s">
        <v>93</v>
      </c>
      <c r="C110" s="330" t="n">
        <v>156</v>
      </c>
      <c r="D110" s="223" t="s">
        <v>79</v>
      </c>
      <c r="E110" s="178" t="n">
        <f aca="false">C110/C108</f>
        <v>520</v>
      </c>
      <c r="F110" s="180"/>
    </row>
    <row r="111" customFormat="false" ht="21" hidden="false" customHeight="true" outlineLevel="0" collapsed="false">
      <c r="A111" s="202"/>
      <c r="B111" s="162" t="s">
        <v>181</v>
      </c>
      <c r="C111" s="324" t="n">
        <v>39</v>
      </c>
      <c r="D111" s="224" t="s">
        <v>79</v>
      </c>
      <c r="E111" s="189" t="n">
        <f aca="false">C111/C108</f>
        <v>130</v>
      </c>
      <c r="F111" s="180"/>
    </row>
    <row r="112" customFormat="false" ht="21" hidden="false" customHeight="true" outlineLevel="0" collapsed="false">
      <c r="A112" s="134"/>
      <c r="B112" s="259" t="s">
        <v>99</v>
      </c>
      <c r="C112" s="260" t="n">
        <v>0.25</v>
      </c>
      <c r="D112" s="271"/>
      <c r="E112" s="272"/>
      <c r="F112" s="180"/>
    </row>
    <row r="113" customFormat="false" ht="21" hidden="false" customHeight="true" outlineLevel="0" collapsed="false">
      <c r="A113" s="199"/>
      <c r="B113" s="266" t="s">
        <v>100</v>
      </c>
      <c r="C113" s="273" t="n">
        <v>0</v>
      </c>
      <c r="D113" s="274" t="s">
        <v>79</v>
      </c>
      <c r="E113" s="275" t="n">
        <f aca="false">C113/C112</f>
        <v>0</v>
      </c>
      <c r="F113" s="180"/>
    </row>
    <row r="114" customFormat="false" ht="21" hidden="false" customHeight="true" outlineLevel="0" collapsed="false">
      <c r="A114" s="202"/>
      <c r="B114" s="154" t="s">
        <v>101</v>
      </c>
      <c r="C114" s="339" t="n">
        <f aca="false">2000/200.482</f>
        <v>9.97595794136132</v>
      </c>
      <c r="D114" s="229" t="s">
        <v>102</v>
      </c>
      <c r="E114" s="229"/>
      <c r="F114" s="180"/>
    </row>
    <row r="115" customFormat="false" ht="21" hidden="false" customHeight="true" outlineLevel="0" collapsed="false">
      <c r="A115" s="202"/>
      <c r="B115" s="162" t="s">
        <v>103</v>
      </c>
      <c r="C115" s="340" t="n">
        <f aca="false">5000/200.482</f>
        <v>24.9398948534033</v>
      </c>
      <c r="D115" s="226" t="s">
        <v>104</v>
      </c>
      <c r="E115" s="226"/>
      <c r="F115" s="180"/>
    </row>
    <row r="116" customFormat="false" ht="21" hidden="false" customHeight="true" outlineLevel="0" collapsed="false">
      <c r="B116" s="259" t="s">
        <v>182</v>
      </c>
      <c r="C116" s="260" t="n">
        <v>0.25</v>
      </c>
      <c r="D116" s="318"/>
      <c r="E116" s="319"/>
    </row>
    <row r="117" customFormat="false" ht="21" hidden="false" customHeight="true" outlineLevel="0" collapsed="false">
      <c r="B117" s="259" t="s">
        <v>154</v>
      </c>
      <c r="C117" s="263" t="n">
        <v>50</v>
      </c>
      <c r="D117" s="264" t="s">
        <v>79</v>
      </c>
      <c r="E117" s="265" t="n">
        <f aca="false">C117/C116</f>
        <v>200</v>
      </c>
    </row>
    <row r="118" customFormat="false" ht="21" hidden="false" customHeight="true" outlineLevel="0" collapsed="false">
      <c r="B118" s="321" t="s">
        <v>93</v>
      </c>
      <c r="C118" s="341" t="n">
        <v>50</v>
      </c>
      <c r="D118" s="268" t="s">
        <v>79</v>
      </c>
      <c r="E118" s="269" t="n">
        <f aca="false">C118/C116</f>
        <v>200</v>
      </c>
    </row>
  </sheetData>
  <sheetProtection sheet="true" objects="true" scenarios="true"/>
  <mergeCells count="5">
    <mergeCell ref="D57:E57"/>
    <mergeCell ref="D78:E78"/>
    <mergeCell ref="D80:E80"/>
    <mergeCell ref="D114:E114"/>
    <mergeCell ref="D115:E115"/>
  </mergeCells>
  <printOptions headings="false" gridLines="false" gridLinesSet="true" horizontalCentered="true" verticalCentered="false"/>
  <pageMargins left="0.511805555555556" right="0.511805555555556" top="0.315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13:53:51Z</dcterms:created>
  <dc:creator>Joaquim Félix</dc:creator>
  <dc:description/>
  <dc:language>en-US</dc:language>
  <cp:lastModifiedBy>Joaquim Félix</cp:lastModifiedBy>
  <cp:lastPrinted>2012-01-08T21:41:46Z</cp:lastPrinted>
  <dcterms:modified xsi:type="dcterms:W3CDTF">2025-07-28T11:44:02Z</dcterms:modified>
  <cp:revision>0</cp:revision>
  <dc:subject/>
  <dc:title>Tabelas de IRS Continente, Madeira e Açor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28932925</vt:r8>
  </property>
  <property fmtid="{D5CDD505-2E9C-101B-9397-08002B2CF9AE}" pid="3" name="_AuthorEmail">
    <vt:lpwstr>jfelix@repsolypf.com</vt:lpwstr>
  </property>
  <property fmtid="{D5CDD505-2E9C-101B-9397-08002B2CF9AE}" pid="4" name="_AuthorEmailDisplayName">
    <vt:lpwstr>FELIX, JOAQUIM</vt:lpwstr>
  </property>
  <property fmtid="{D5CDD505-2E9C-101B-9397-08002B2CF9AE}" pid="5" name="_EmailSubject">
    <vt:lpwstr>Files xls</vt:lpwstr>
  </property>
  <property fmtid="{D5CDD505-2E9C-101B-9397-08002B2CF9AE}" pid="6" name="_ReviewingToolsShownOnce">
    <vt:lpwstr/>
  </property>
</Properties>
</file>